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38</definedName>
    <definedName function="false" hidden="false" name="__DS_Punkt3_Napr3__" vbProcedure="false">' 3 цк'!$14:$202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70</definedName>
    <definedName function="false" hidden="false" name="__DS_Punkt4_Finish1__" vbProcedure="false">'4 цк'!$1707:$1713</definedName>
    <definedName function="false" hidden="false" name="__DS_Punkt4_Finish__" vbProcedure="false">'4 цк'!$1:$1713</definedName>
    <definedName function="false" hidden="false" name="__DS_Punkt4_Napr4__" vbProcedure="false">'4 цк'!$14:$202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70</definedName>
    <definedName function="false" hidden="false" name="__DS_Punkt5_Finish__" vbProcedure="false">'5 цк'!$1:$1142</definedName>
    <definedName function="false" hidden="false" name="__DS_Punkt5_Napr5__" vbProcedure="false">'5 цк'!$14:$202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70</definedName>
    <definedName function="false" hidden="false" name="__DS_Punkt6_Finish1__" vbProcedure="false">'6 цк'!$1910:$1916</definedName>
    <definedName function="false" hidden="false" name="__DS_Punkt6_Finish__" vbProcedure="false">'6 цк'!$1:$1916</definedName>
    <definedName function="false" hidden="false" name="__DS_Punkt6_Napr6__" vbProcedure="false">'6 цк'!$14:$202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70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январь</t>
  </si>
  <si>
    <t xml:space="preserve">2024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1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307.73</v>
      </c>
      <c r="D14" s="48" t="n">
        <v>5165.95</v>
      </c>
      <c r="E14" s="48" t="n">
        <v>5323.81</v>
      </c>
      <c r="F14" s="49" t="n">
        <v>5840.34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561.44</v>
      </c>
      <c r="D15" s="54" t="n">
        <v>2561.44</v>
      </c>
      <c r="E15" s="54" t="n">
        <v>2561.44</v>
      </c>
      <c r="F15" s="54" t="n">
        <v>2561.44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4.28023712</v>
      </c>
      <c r="D19" s="65" t="n">
        <v>4.28023712</v>
      </c>
      <c r="E19" s="65" t="n">
        <v>4.28023712</v>
      </c>
      <c r="F19" s="66" t="n">
        <v>4.28023712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215.93</v>
      </c>
      <c r="D20" s="48" t="n">
        <v>3215.93</v>
      </c>
      <c r="E20" s="48" t="n">
        <v>3215.93</v>
      </c>
      <c r="F20" s="49" t="n">
        <v>3215.93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561.44</v>
      </c>
      <c r="D21" s="54" t="n">
        <v>2561.44</v>
      </c>
      <c r="E21" s="54" t="n">
        <v>2561.44</v>
      </c>
      <c r="F21" s="54" t="n">
        <v>2561.44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4.28023712</v>
      </c>
      <c r="D24" s="76" t="n">
        <v>4.28023712</v>
      </c>
      <c r="E24" s="76" t="n">
        <v>4.28023712</v>
      </c>
      <c r="F24" s="77" t="n">
        <v>4.28023712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561.44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701.60158992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31606.056196427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36135039805385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921.028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91.524405380765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10.2759363807648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2.672627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60.729548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7.846294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342.593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623109.971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124816.391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8463.994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1500.647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103395.489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11456.261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214082.7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520.71</v>
      </c>
      <c r="D15" s="117" t="n">
        <v>4378.93</v>
      </c>
      <c r="E15" s="117" t="n">
        <v>4536.79</v>
      </c>
      <c r="F15" s="117" t="n">
        <v>5053.32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774.41881559</v>
      </c>
      <c r="D16" s="124" t="n">
        <v>1774.41881559</v>
      </c>
      <c r="E16" s="124" t="n">
        <v>1774.41881559</v>
      </c>
      <c r="F16" s="124" t="n">
        <v>1774.41881559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4.28023712</v>
      </c>
      <c r="D20" s="124" t="n">
        <v>4.28023712</v>
      </c>
      <c r="E20" s="124" t="n">
        <v>4.28023712</v>
      </c>
      <c r="F20" s="124" t="n">
        <v>4.28023712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321.52</v>
      </c>
      <c r="D21" s="117" t="n">
        <v>5179.74</v>
      </c>
      <c r="E21" s="117" t="n">
        <v>5337.6</v>
      </c>
      <c r="F21" s="117" t="n">
        <v>5854.13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575.23229523</v>
      </c>
      <c r="D22" s="124" t="n">
        <v>2575.23229523</v>
      </c>
      <c r="E22" s="124" t="n">
        <v>2575.23229523</v>
      </c>
      <c r="F22" s="124" t="n">
        <v>2575.23229523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4.28023712</v>
      </c>
      <c r="D26" s="124" t="n">
        <v>4.28023712</v>
      </c>
      <c r="E26" s="124" t="n">
        <v>4.28023712</v>
      </c>
      <c r="F26" s="124" t="n">
        <v>4.28023712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347.97</v>
      </c>
      <c r="D27" s="117" t="n">
        <v>6206.19</v>
      </c>
      <c r="E27" s="117" t="n">
        <v>6364.05</v>
      </c>
      <c r="F27" s="117" t="n">
        <v>6880.58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601.67645612</v>
      </c>
      <c r="D28" s="124" t="n">
        <v>3601.67645612</v>
      </c>
      <c r="E28" s="124" t="n">
        <v>3601.67645612</v>
      </c>
      <c r="F28" s="124" t="n">
        <v>3601.67645612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4.28023712</v>
      </c>
      <c r="D32" s="124" t="n">
        <v>4.28023712</v>
      </c>
      <c r="E32" s="124" t="n">
        <v>4.28023712</v>
      </c>
      <c r="F32" s="124" t="n">
        <v>4.28023712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428.91</v>
      </c>
      <c r="D34" s="117" t="n">
        <v>2428.91</v>
      </c>
      <c r="E34" s="117" t="n">
        <v>2428.91</v>
      </c>
      <c r="F34" s="117" t="n">
        <v>2428.91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774.41881559</v>
      </c>
      <c r="D35" s="124" t="n">
        <v>1774.41881559</v>
      </c>
      <c r="E35" s="124" t="n">
        <v>1774.41881559</v>
      </c>
      <c r="F35" s="124" t="n">
        <v>1774.41881559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4.28023712</v>
      </c>
      <c r="D38" s="124" t="n">
        <v>4.28023712</v>
      </c>
      <c r="E38" s="124" t="n">
        <v>4.28023712</v>
      </c>
      <c r="F38" s="124" t="n">
        <v>4.28023712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229.72</v>
      </c>
      <c r="D39" s="117" t="n">
        <v>3229.72</v>
      </c>
      <c r="E39" s="117" t="n">
        <v>3229.72</v>
      </c>
      <c r="F39" s="117" t="n">
        <v>3229.72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575.23229523</v>
      </c>
      <c r="D40" s="124" t="n">
        <v>2575.23229523</v>
      </c>
      <c r="E40" s="124" t="n">
        <v>2575.23229523</v>
      </c>
      <c r="F40" s="124" t="n">
        <v>2575.23229523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4.28023712</v>
      </c>
      <c r="D43" s="124" t="n">
        <v>4.28023712</v>
      </c>
      <c r="E43" s="124" t="n">
        <v>4.28023712</v>
      </c>
      <c r="F43" s="124" t="n">
        <v>4.28023712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256.17</v>
      </c>
      <c r="D44" s="117" t="n">
        <v>4256.17</v>
      </c>
      <c r="E44" s="117" t="n">
        <v>4256.17</v>
      </c>
      <c r="F44" s="117" t="n">
        <v>4256.17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601.67645612</v>
      </c>
      <c r="D45" s="124" t="n">
        <v>3601.67645612</v>
      </c>
      <c r="E45" s="124" t="n">
        <v>3601.67645612</v>
      </c>
      <c r="F45" s="124" t="n">
        <v>3601.67645612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4.28023712</v>
      </c>
      <c r="D48" s="124" t="n">
        <v>4.28023712</v>
      </c>
      <c r="E48" s="124" t="n">
        <v>4.28023712</v>
      </c>
      <c r="F48" s="124" t="n">
        <v>4.28023712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520.71</v>
      </c>
      <c r="D56" s="117" t="n">
        <v>4378.93</v>
      </c>
      <c r="E56" s="117" t="n">
        <v>4536.79</v>
      </c>
      <c r="F56" s="117" t="n">
        <v>5053.32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774.41881559</v>
      </c>
      <c r="D57" s="124" t="n">
        <v>1774.41881559</v>
      </c>
      <c r="E57" s="124" t="n">
        <v>1774.41881559</v>
      </c>
      <c r="F57" s="124" t="n">
        <v>1774.41881559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4.28023712</v>
      </c>
      <c r="D61" s="124" t="n">
        <v>4.28023712</v>
      </c>
      <c r="E61" s="124" t="n">
        <v>4.28023712</v>
      </c>
      <c r="F61" s="124" t="n">
        <v>4.28023712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711.84</v>
      </c>
      <c r="D62" s="117" t="n">
        <v>5570.06</v>
      </c>
      <c r="E62" s="117" t="n">
        <v>5727.92</v>
      </c>
      <c r="F62" s="117" t="n">
        <v>6244.45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2965.54510782</v>
      </c>
      <c r="D63" s="124" t="n">
        <v>2965.54510782</v>
      </c>
      <c r="E63" s="124" t="n">
        <v>2965.54510782</v>
      </c>
      <c r="F63" s="124" t="n">
        <v>2965.54510782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4.28023712</v>
      </c>
      <c r="D67" s="124" t="n">
        <v>4.28023712</v>
      </c>
      <c r="E67" s="124" t="n">
        <v>4.28023712</v>
      </c>
      <c r="F67" s="124" t="n">
        <v>4.28023712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428.91</v>
      </c>
      <c r="D69" s="117" t="n">
        <v>2428.91</v>
      </c>
      <c r="E69" s="117" t="n">
        <v>2428.91</v>
      </c>
      <c r="F69" s="117" t="n">
        <v>2428.91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774.41881559</v>
      </c>
      <c r="D70" s="124" t="n">
        <v>1774.41881559</v>
      </c>
      <c r="E70" s="124" t="n">
        <v>1774.41881559</v>
      </c>
      <c r="F70" s="124" t="n">
        <v>1774.41881559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4.28023712</v>
      </c>
      <c r="D73" s="124" t="n">
        <v>4.28023712</v>
      </c>
      <c r="E73" s="124" t="n">
        <v>4.28023712</v>
      </c>
      <c r="F73" s="124" t="n">
        <v>4.28023712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620.04</v>
      </c>
      <c r="D74" s="117" t="n">
        <v>3620.04</v>
      </c>
      <c r="E74" s="117" t="n">
        <v>3620.04</v>
      </c>
      <c r="F74" s="117" t="n">
        <v>3620.04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2965.54510782</v>
      </c>
      <c r="D75" s="124" t="n">
        <v>2965.54510782</v>
      </c>
      <c r="E75" s="124" t="n">
        <v>2965.54510782</v>
      </c>
      <c r="F75" s="124" t="n">
        <v>2965.54510782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4.28023712</v>
      </c>
      <c r="D78" s="124" t="n">
        <v>4.28023712</v>
      </c>
      <c r="E78" s="124" t="n">
        <v>4.28023712</v>
      </c>
      <c r="F78" s="124" t="n">
        <v>4.28023712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703.28</v>
      </c>
      <c r="C16" s="148" t="n">
        <v>3721.76</v>
      </c>
      <c r="D16" s="148" t="n">
        <v>3736.15</v>
      </c>
      <c r="E16" s="148" t="n">
        <v>3769.67</v>
      </c>
      <c r="F16" s="148" t="n">
        <v>3788.32</v>
      </c>
      <c r="G16" s="148" t="n">
        <v>3776.94</v>
      </c>
      <c r="H16" s="148" t="n">
        <v>3780.18</v>
      </c>
      <c r="I16" s="148" t="n">
        <v>3789.06</v>
      </c>
      <c r="J16" s="148" t="n">
        <v>3780.26</v>
      </c>
      <c r="K16" s="148" t="n">
        <v>3714.19</v>
      </c>
      <c r="L16" s="148" t="n">
        <v>3682.07</v>
      </c>
      <c r="M16" s="148" t="n">
        <v>3676.39</v>
      </c>
      <c r="N16" s="148" t="n">
        <v>3671.92</v>
      </c>
      <c r="O16" s="148" t="n">
        <v>3691.63</v>
      </c>
      <c r="P16" s="148" t="n">
        <v>3713.82</v>
      </c>
      <c r="Q16" s="148" t="n">
        <v>3714.97</v>
      </c>
      <c r="R16" s="148" t="n">
        <v>3716.58</v>
      </c>
      <c r="S16" s="148" t="n">
        <v>3690.33</v>
      </c>
      <c r="T16" s="148" t="n">
        <v>3642.87</v>
      </c>
      <c r="U16" s="148" t="n">
        <v>3641.98</v>
      </c>
      <c r="V16" s="148" t="n">
        <v>3656.31</v>
      </c>
      <c r="W16" s="148" t="n">
        <v>3634.29</v>
      </c>
      <c r="X16" s="148" t="n">
        <v>3654.42</v>
      </c>
      <c r="Y16" s="149" t="n">
        <v>3636.87</v>
      </c>
    </row>
    <row r="17" customFormat="false" ht="26.25" hidden="false" customHeight="false" outlineLevel="1" collapsed="false">
      <c r="A17" s="150" t="s">
        <v>20</v>
      </c>
      <c r="B17" s="151" t="n">
        <v>1956.99003468</v>
      </c>
      <c r="C17" s="152" t="n">
        <v>1975.46921017</v>
      </c>
      <c r="D17" s="152" t="n">
        <v>1989.86233171</v>
      </c>
      <c r="E17" s="152" t="n">
        <v>2023.38396844</v>
      </c>
      <c r="F17" s="152" t="n">
        <v>2042.02551078</v>
      </c>
      <c r="G17" s="152" t="n">
        <v>2030.64816482</v>
      </c>
      <c r="H17" s="152" t="n">
        <v>2033.89067219</v>
      </c>
      <c r="I17" s="152" t="n">
        <v>2042.77338245</v>
      </c>
      <c r="J17" s="152" t="n">
        <v>2033.96600482</v>
      </c>
      <c r="K17" s="152" t="n">
        <v>1967.90327998</v>
      </c>
      <c r="L17" s="152" t="n">
        <v>1935.77997576</v>
      </c>
      <c r="M17" s="152" t="n">
        <v>1930.09617679</v>
      </c>
      <c r="N17" s="152" t="n">
        <v>1925.62993953</v>
      </c>
      <c r="O17" s="152" t="n">
        <v>1945.34133927</v>
      </c>
      <c r="P17" s="152" t="n">
        <v>1967.53200443</v>
      </c>
      <c r="Q17" s="152" t="n">
        <v>1968.67509359</v>
      </c>
      <c r="R17" s="152" t="n">
        <v>1970.29389313</v>
      </c>
      <c r="S17" s="152" t="n">
        <v>1944.04195373</v>
      </c>
      <c r="T17" s="152" t="n">
        <v>1896.58207369</v>
      </c>
      <c r="U17" s="152" t="n">
        <v>1895.6880252</v>
      </c>
      <c r="V17" s="152" t="n">
        <v>1910.02433471</v>
      </c>
      <c r="W17" s="152" t="n">
        <v>1888.00278532</v>
      </c>
      <c r="X17" s="152" t="n">
        <v>1908.13348532</v>
      </c>
      <c r="Y17" s="153" t="n">
        <v>1890.57928118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28023712</v>
      </c>
      <c r="C21" s="152" t="n">
        <v>4.28023712</v>
      </c>
      <c r="D21" s="152" t="n">
        <v>4.28023712</v>
      </c>
      <c r="E21" s="152" t="n">
        <v>4.28023712</v>
      </c>
      <c r="F21" s="152" t="n">
        <v>4.28023712</v>
      </c>
      <c r="G21" s="152" t="n">
        <v>4.28023712</v>
      </c>
      <c r="H21" s="152" t="n">
        <v>4.28023712</v>
      </c>
      <c r="I21" s="152" t="n">
        <v>4.28023712</v>
      </c>
      <c r="J21" s="152" t="n">
        <v>4.28023712</v>
      </c>
      <c r="K21" s="152" t="n">
        <v>4.28023712</v>
      </c>
      <c r="L21" s="152" t="n">
        <v>4.28023712</v>
      </c>
      <c r="M21" s="152" t="n">
        <v>4.28023712</v>
      </c>
      <c r="N21" s="152" t="n">
        <v>4.28023712</v>
      </c>
      <c r="O21" s="152" t="n">
        <v>4.28023712</v>
      </c>
      <c r="P21" s="152" t="n">
        <v>4.28023712</v>
      </c>
      <c r="Q21" s="152" t="n">
        <v>4.28023712</v>
      </c>
      <c r="R21" s="152" t="n">
        <v>4.28023712</v>
      </c>
      <c r="S21" s="152" t="n">
        <v>4.28023712</v>
      </c>
      <c r="T21" s="152" t="n">
        <v>4.28023712</v>
      </c>
      <c r="U21" s="152" t="n">
        <v>4.28023712</v>
      </c>
      <c r="V21" s="152" t="n">
        <v>4.28023712</v>
      </c>
      <c r="W21" s="152" t="n">
        <v>4.28023712</v>
      </c>
      <c r="X21" s="152" t="n">
        <v>4.28023712</v>
      </c>
      <c r="Y21" s="153" t="n">
        <v>4.28023712</v>
      </c>
    </row>
    <row r="22" customFormat="false" ht="19.5" hidden="false" customHeight="true" outlineLevel="0" collapsed="false">
      <c r="A22" s="146" t="n">
        <v>2</v>
      </c>
      <c r="B22" s="147" t="n">
        <v>3560.61</v>
      </c>
      <c r="C22" s="148" t="n">
        <v>3596.78</v>
      </c>
      <c r="D22" s="148" t="n">
        <v>3617.18</v>
      </c>
      <c r="E22" s="148" t="n">
        <v>3645.98</v>
      </c>
      <c r="F22" s="148" t="n">
        <v>3646.35</v>
      </c>
      <c r="G22" s="148" t="n">
        <v>3622.15</v>
      </c>
      <c r="H22" s="148" t="n">
        <v>3610.42</v>
      </c>
      <c r="I22" s="148" t="n">
        <v>3617.31</v>
      </c>
      <c r="J22" s="148" t="n">
        <v>3598.68</v>
      </c>
      <c r="K22" s="148" t="n">
        <v>3559.61</v>
      </c>
      <c r="L22" s="148" t="n">
        <v>3524.86</v>
      </c>
      <c r="M22" s="148" t="n">
        <v>3514.7</v>
      </c>
      <c r="N22" s="148" t="n">
        <v>3513.49</v>
      </c>
      <c r="O22" s="148" t="n">
        <v>3530.92</v>
      </c>
      <c r="P22" s="148" t="n">
        <v>3543.05</v>
      </c>
      <c r="Q22" s="148" t="n">
        <v>3579.39</v>
      </c>
      <c r="R22" s="148" t="n">
        <v>3572.48</v>
      </c>
      <c r="S22" s="148" t="n">
        <v>3537.09</v>
      </c>
      <c r="T22" s="148" t="n">
        <v>3493.18</v>
      </c>
      <c r="U22" s="148" t="n">
        <v>3500.02</v>
      </c>
      <c r="V22" s="148" t="n">
        <v>3517.54</v>
      </c>
      <c r="W22" s="148" t="n">
        <v>3526.22</v>
      </c>
      <c r="X22" s="148" t="n">
        <v>3528.07</v>
      </c>
      <c r="Y22" s="149" t="n">
        <v>3547.06</v>
      </c>
    </row>
    <row r="23" customFormat="false" ht="26.25" hidden="false" customHeight="false" outlineLevel="1" collapsed="false">
      <c r="A23" s="150" t="s">
        <v>20</v>
      </c>
      <c r="B23" s="151" t="n">
        <v>1814.31956695</v>
      </c>
      <c r="C23" s="152" t="n">
        <v>1850.49087382</v>
      </c>
      <c r="D23" s="152" t="n">
        <v>1870.88611703</v>
      </c>
      <c r="E23" s="152" t="n">
        <v>1899.69142402</v>
      </c>
      <c r="F23" s="152" t="n">
        <v>1900.05730197</v>
      </c>
      <c r="G23" s="152" t="n">
        <v>1875.85626653</v>
      </c>
      <c r="H23" s="152" t="n">
        <v>1864.13256615</v>
      </c>
      <c r="I23" s="152" t="n">
        <v>1871.02460838</v>
      </c>
      <c r="J23" s="152" t="n">
        <v>1852.38918844</v>
      </c>
      <c r="K23" s="152" t="n">
        <v>1813.31626657</v>
      </c>
      <c r="L23" s="152" t="n">
        <v>1778.57005224</v>
      </c>
      <c r="M23" s="152" t="n">
        <v>1768.41126185</v>
      </c>
      <c r="N23" s="152" t="n">
        <v>1767.200765</v>
      </c>
      <c r="O23" s="152" t="n">
        <v>1784.62528791</v>
      </c>
      <c r="P23" s="152" t="n">
        <v>1796.75766185</v>
      </c>
      <c r="Q23" s="152" t="n">
        <v>1833.09995764</v>
      </c>
      <c r="R23" s="152" t="n">
        <v>1826.19133112</v>
      </c>
      <c r="S23" s="152" t="n">
        <v>1790.80066223</v>
      </c>
      <c r="T23" s="152" t="n">
        <v>1746.88943585</v>
      </c>
      <c r="U23" s="152" t="n">
        <v>1753.73350973</v>
      </c>
      <c r="V23" s="152" t="n">
        <v>1771.2468595</v>
      </c>
      <c r="W23" s="152" t="n">
        <v>1779.93263565</v>
      </c>
      <c r="X23" s="152" t="n">
        <v>1781.7787314</v>
      </c>
      <c r="Y23" s="153" t="n">
        <v>1800.77305865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28023712</v>
      </c>
      <c r="C27" s="152" t="n">
        <v>4.28023712</v>
      </c>
      <c r="D27" s="152" t="n">
        <v>4.28023712</v>
      </c>
      <c r="E27" s="152" t="n">
        <v>4.28023712</v>
      </c>
      <c r="F27" s="152" t="n">
        <v>4.28023712</v>
      </c>
      <c r="G27" s="152" t="n">
        <v>4.28023712</v>
      </c>
      <c r="H27" s="152" t="n">
        <v>4.28023712</v>
      </c>
      <c r="I27" s="152" t="n">
        <v>4.28023712</v>
      </c>
      <c r="J27" s="152" t="n">
        <v>4.28023712</v>
      </c>
      <c r="K27" s="152" t="n">
        <v>4.28023712</v>
      </c>
      <c r="L27" s="152" t="n">
        <v>4.28023712</v>
      </c>
      <c r="M27" s="152" t="n">
        <v>4.28023712</v>
      </c>
      <c r="N27" s="152" t="n">
        <v>4.28023712</v>
      </c>
      <c r="O27" s="152" t="n">
        <v>4.28023712</v>
      </c>
      <c r="P27" s="152" t="n">
        <v>4.28023712</v>
      </c>
      <c r="Q27" s="152" t="n">
        <v>4.28023712</v>
      </c>
      <c r="R27" s="152" t="n">
        <v>4.28023712</v>
      </c>
      <c r="S27" s="152" t="n">
        <v>4.28023712</v>
      </c>
      <c r="T27" s="152" t="n">
        <v>4.28023712</v>
      </c>
      <c r="U27" s="152" t="n">
        <v>4.28023712</v>
      </c>
      <c r="V27" s="152" t="n">
        <v>4.28023712</v>
      </c>
      <c r="W27" s="152" t="n">
        <v>4.28023712</v>
      </c>
      <c r="X27" s="152" t="n">
        <v>4.28023712</v>
      </c>
      <c r="Y27" s="153" t="n">
        <v>4.28023712</v>
      </c>
    </row>
    <row r="28" customFormat="false" ht="19.5" hidden="false" customHeight="true" outlineLevel="0" collapsed="false">
      <c r="A28" s="146" t="n">
        <v>3</v>
      </c>
      <c r="B28" s="147" t="n">
        <v>3453.98</v>
      </c>
      <c r="C28" s="148" t="n">
        <v>3439.35</v>
      </c>
      <c r="D28" s="148" t="n">
        <v>3502.16</v>
      </c>
      <c r="E28" s="148" t="n">
        <v>3488.32</v>
      </c>
      <c r="F28" s="148" t="n">
        <v>3491.1</v>
      </c>
      <c r="G28" s="148" t="n">
        <v>3498.77</v>
      </c>
      <c r="H28" s="148" t="n">
        <v>3486.52</v>
      </c>
      <c r="I28" s="148" t="n">
        <v>3479.89</v>
      </c>
      <c r="J28" s="148" t="n">
        <v>3448.83</v>
      </c>
      <c r="K28" s="148" t="n">
        <v>3400.17</v>
      </c>
      <c r="L28" s="148" t="n">
        <v>3371.12</v>
      </c>
      <c r="M28" s="148" t="n">
        <v>3383.3</v>
      </c>
      <c r="N28" s="148" t="n">
        <v>3400.67</v>
      </c>
      <c r="O28" s="148" t="n">
        <v>3417.96</v>
      </c>
      <c r="P28" s="148" t="n">
        <v>3428.44</v>
      </c>
      <c r="Q28" s="148" t="n">
        <v>3443.34</v>
      </c>
      <c r="R28" s="148" t="n">
        <v>3444.59</v>
      </c>
      <c r="S28" s="148" t="n">
        <v>3408.71</v>
      </c>
      <c r="T28" s="148" t="n">
        <v>3359.74</v>
      </c>
      <c r="U28" s="148" t="n">
        <v>3372.05</v>
      </c>
      <c r="V28" s="148" t="n">
        <v>3389.32</v>
      </c>
      <c r="W28" s="148" t="n">
        <v>3395.39</v>
      </c>
      <c r="X28" s="148" t="n">
        <v>3415.95</v>
      </c>
      <c r="Y28" s="149" t="n">
        <v>3435.93</v>
      </c>
    </row>
    <row r="29" customFormat="false" ht="26.25" hidden="false" customHeight="false" outlineLevel="1" collapsed="false">
      <c r="A29" s="150" t="s">
        <v>20</v>
      </c>
      <c r="B29" s="151" t="n">
        <v>1707.68968309</v>
      </c>
      <c r="C29" s="152" t="n">
        <v>1693.06119389</v>
      </c>
      <c r="D29" s="152" t="n">
        <v>1755.86959172</v>
      </c>
      <c r="E29" s="152" t="n">
        <v>1742.02769609</v>
      </c>
      <c r="F29" s="152" t="n">
        <v>1744.81150766</v>
      </c>
      <c r="G29" s="152" t="n">
        <v>1752.47834867</v>
      </c>
      <c r="H29" s="152" t="n">
        <v>1740.23064215</v>
      </c>
      <c r="I29" s="152" t="n">
        <v>1733.59676816</v>
      </c>
      <c r="J29" s="152" t="n">
        <v>1702.5426536</v>
      </c>
      <c r="K29" s="152" t="n">
        <v>1653.88453504</v>
      </c>
      <c r="L29" s="152" t="n">
        <v>1624.82665229</v>
      </c>
      <c r="M29" s="152" t="n">
        <v>1637.00858422</v>
      </c>
      <c r="N29" s="152" t="n">
        <v>1654.38094375</v>
      </c>
      <c r="O29" s="152" t="n">
        <v>1671.6726482</v>
      </c>
      <c r="P29" s="152" t="n">
        <v>1682.14987415</v>
      </c>
      <c r="Q29" s="152" t="n">
        <v>1697.05014403</v>
      </c>
      <c r="R29" s="152" t="n">
        <v>1698.29645105</v>
      </c>
      <c r="S29" s="152" t="n">
        <v>1662.4208488</v>
      </c>
      <c r="T29" s="152" t="n">
        <v>1613.44741947</v>
      </c>
      <c r="U29" s="152" t="n">
        <v>1625.76249247</v>
      </c>
      <c r="V29" s="152" t="n">
        <v>1643.0315369</v>
      </c>
      <c r="W29" s="152" t="n">
        <v>1649.10410779</v>
      </c>
      <c r="X29" s="152" t="n">
        <v>1669.65674898</v>
      </c>
      <c r="Y29" s="153" t="n">
        <v>1689.63848638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28023712</v>
      </c>
      <c r="C33" s="152" t="n">
        <v>4.28023712</v>
      </c>
      <c r="D33" s="152" t="n">
        <v>4.28023712</v>
      </c>
      <c r="E33" s="152" t="n">
        <v>4.28023712</v>
      </c>
      <c r="F33" s="152" t="n">
        <v>4.28023712</v>
      </c>
      <c r="G33" s="152" t="n">
        <v>4.28023712</v>
      </c>
      <c r="H33" s="152" t="n">
        <v>4.28023712</v>
      </c>
      <c r="I33" s="152" t="n">
        <v>4.28023712</v>
      </c>
      <c r="J33" s="152" t="n">
        <v>4.28023712</v>
      </c>
      <c r="K33" s="152" t="n">
        <v>4.28023712</v>
      </c>
      <c r="L33" s="152" t="n">
        <v>4.28023712</v>
      </c>
      <c r="M33" s="152" t="n">
        <v>4.28023712</v>
      </c>
      <c r="N33" s="152" t="n">
        <v>4.28023712</v>
      </c>
      <c r="O33" s="152" t="n">
        <v>4.28023712</v>
      </c>
      <c r="P33" s="152" t="n">
        <v>4.28023712</v>
      </c>
      <c r="Q33" s="152" t="n">
        <v>4.28023712</v>
      </c>
      <c r="R33" s="152" t="n">
        <v>4.28023712</v>
      </c>
      <c r="S33" s="152" t="n">
        <v>4.28023712</v>
      </c>
      <c r="T33" s="152" t="n">
        <v>4.28023712</v>
      </c>
      <c r="U33" s="152" t="n">
        <v>4.28023712</v>
      </c>
      <c r="V33" s="152" t="n">
        <v>4.28023712</v>
      </c>
      <c r="W33" s="152" t="n">
        <v>4.28023712</v>
      </c>
      <c r="X33" s="152" t="n">
        <v>4.28023712</v>
      </c>
      <c r="Y33" s="153" t="n">
        <v>4.28023712</v>
      </c>
    </row>
    <row r="34" customFormat="false" ht="19.5" hidden="false" customHeight="true" outlineLevel="0" collapsed="false">
      <c r="A34" s="146" t="n">
        <v>4</v>
      </c>
      <c r="B34" s="147" t="n">
        <v>3371.97</v>
      </c>
      <c r="C34" s="148" t="n">
        <v>3400.63</v>
      </c>
      <c r="D34" s="148" t="n">
        <v>3404.59</v>
      </c>
      <c r="E34" s="148" t="n">
        <v>3419.55</v>
      </c>
      <c r="F34" s="148" t="n">
        <v>3424.15</v>
      </c>
      <c r="G34" s="148" t="n">
        <v>3415.57</v>
      </c>
      <c r="H34" s="148" t="n">
        <v>3406.31</v>
      </c>
      <c r="I34" s="148" t="n">
        <v>3386.88</v>
      </c>
      <c r="J34" s="148" t="n">
        <v>3371.63</v>
      </c>
      <c r="K34" s="148" t="n">
        <v>3330.31</v>
      </c>
      <c r="L34" s="148" t="n">
        <v>3305.97</v>
      </c>
      <c r="M34" s="148" t="n">
        <v>3306.74</v>
      </c>
      <c r="N34" s="148" t="n">
        <v>3319.82</v>
      </c>
      <c r="O34" s="148" t="n">
        <v>3332.32</v>
      </c>
      <c r="P34" s="148" t="n">
        <v>3347.34</v>
      </c>
      <c r="Q34" s="148" t="n">
        <v>3362.19</v>
      </c>
      <c r="R34" s="148" t="n">
        <v>3363.55</v>
      </c>
      <c r="S34" s="148" t="n">
        <v>3322.04</v>
      </c>
      <c r="T34" s="148" t="n">
        <v>3282.06</v>
      </c>
      <c r="U34" s="148" t="n">
        <v>3291.33</v>
      </c>
      <c r="V34" s="148" t="n">
        <v>3314.79</v>
      </c>
      <c r="W34" s="148" t="n">
        <v>3323.66</v>
      </c>
      <c r="X34" s="148" t="n">
        <v>3341.84</v>
      </c>
      <c r="Y34" s="149" t="n">
        <v>3359.24</v>
      </c>
    </row>
    <row r="35" customFormat="false" ht="26.25" hidden="false" customHeight="false" outlineLevel="1" collapsed="false">
      <c r="A35" s="150" t="s">
        <v>20</v>
      </c>
      <c r="B35" s="151" t="n">
        <v>1625.67535414</v>
      </c>
      <c r="C35" s="152" t="n">
        <v>1654.33820454</v>
      </c>
      <c r="D35" s="152" t="n">
        <v>1658.29754207</v>
      </c>
      <c r="E35" s="152" t="n">
        <v>1673.26394224</v>
      </c>
      <c r="F35" s="152" t="n">
        <v>1677.85509843</v>
      </c>
      <c r="G35" s="152" t="n">
        <v>1669.27637772</v>
      </c>
      <c r="H35" s="152" t="n">
        <v>1660.02469499</v>
      </c>
      <c r="I35" s="152" t="n">
        <v>1640.58996476</v>
      </c>
      <c r="J35" s="152" t="n">
        <v>1625.33860261</v>
      </c>
      <c r="K35" s="152" t="n">
        <v>1584.01974432</v>
      </c>
      <c r="L35" s="152" t="n">
        <v>1559.68192806</v>
      </c>
      <c r="M35" s="152" t="n">
        <v>1560.44729772</v>
      </c>
      <c r="N35" s="152" t="n">
        <v>1573.52904918</v>
      </c>
      <c r="O35" s="152" t="n">
        <v>1586.03082556</v>
      </c>
      <c r="P35" s="152" t="n">
        <v>1601.05374328</v>
      </c>
      <c r="Q35" s="152" t="n">
        <v>1615.89649847</v>
      </c>
      <c r="R35" s="152" t="n">
        <v>1617.25563985</v>
      </c>
      <c r="S35" s="152" t="n">
        <v>1575.7476823</v>
      </c>
      <c r="T35" s="152" t="n">
        <v>1535.76840524</v>
      </c>
      <c r="U35" s="152" t="n">
        <v>1545.03481294</v>
      </c>
      <c r="V35" s="152" t="n">
        <v>1568.50369996</v>
      </c>
      <c r="W35" s="152" t="n">
        <v>1577.37083614</v>
      </c>
      <c r="X35" s="152" t="n">
        <v>1595.55098001</v>
      </c>
      <c r="Y35" s="153" t="n">
        <v>1612.95382856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28023712</v>
      </c>
      <c r="C39" s="152" t="n">
        <v>4.28023712</v>
      </c>
      <c r="D39" s="152" t="n">
        <v>4.28023712</v>
      </c>
      <c r="E39" s="152" t="n">
        <v>4.28023712</v>
      </c>
      <c r="F39" s="152" t="n">
        <v>4.28023712</v>
      </c>
      <c r="G39" s="152" t="n">
        <v>4.28023712</v>
      </c>
      <c r="H39" s="152" t="n">
        <v>4.28023712</v>
      </c>
      <c r="I39" s="152" t="n">
        <v>4.28023712</v>
      </c>
      <c r="J39" s="152" t="n">
        <v>4.28023712</v>
      </c>
      <c r="K39" s="152" t="n">
        <v>4.28023712</v>
      </c>
      <c r="L39" s="152" t="n">
        <v>4.28023712</v>
      </c>
      <c r="M39" s="152" t="n">
        <v>4.28023712</v>
      </c>
      <c r="N39" s="152" t="n">
        <v>4.28023712</v>
      </c>
      <c r="O39" s="152" t="n">
        <v>4.28023712</v>
      </c>
      <c r="P39" s="152" t="n">
        <v>4.28023712</v>
      </c>
      <c r="Q39" s="152" t="n">
        <v>4.28023712</v>
      </c>
      <c r="R39" s="152" t="n">
        <v>4.28023712</v>
      </c>
      <c r="S39" s="152" t="n">
        <v>4.28023712</v>
      </c>
      <c r="T39" s="152" t="n">
        <v>4.28023712</v>
      </c>
      <c r="U39" s="152" t="n">
        <v>4.28023712</v>
      </c>
      <c r="V39" s="152" t="n">
        <v>4.28023712</v>
      </c>
      <c r="W39" s="152" t="n">
        <v>4.28023712</v>
      </c>
      <c r="X39" s="152" t="n">
        <v>4.28023712</v>
      </c>
      <c r="Y39" s="153" t="n">
        <v>4.28023712</v>
      </c>
    </row>
    <row r="40" customFormat="false" ht="19.5" hidden="false" customHeight="true" outlineLevel="0" collapsed="false">
      <c r="A40" s="146" t="n">
        <v>5</v>
      </c>
      <c r="B40" s="147" t="n">
        <v>3412.5</v>
      </c>
      <c r="C40" s="148" t="n">
        <v>3448.76</v>
      </c>
      <c r="D40" s="148" t="n">
        <v>3470.07</v>
      </c>
      <c r="E40" s="148" t="n">
        <v>3479.28</v>
      </c>
      <c r="F40" s="148" t="n">
        <v>3480.48</v>
      </c>
      <c r="G40" s="148" t="n">
        <v>3474.17</v>
      </c>
      <c r="H40" s="148" t="n">
        <v>3460.99</v>
      </c>
      <c r="I40" s="148" t="n">
        <v>3445.86</v>
      </c>
      <c r="J40" s="148" t="n">
        <v>3402.62</v>
      </c>
      <c r="K40" s="148" t="n">
        <v>3355.49</v>
      </c>
      <c r="L40" s="148" t="n">
        <v>3314.23</v>
      </c>
      <c r="M40" s="148" t="n">
        <v>3308.54</v>
      </c>
      <c r="N40" s="148" t="n">
        <v>3309.06</v>
      </c>
      <c r="O40" s="148" t="n">
        <v>3336.21</v>
      </c>
      <c r="P40" s="148" t="n">
        <v>3347.94</v>
      </c>
      <c r="Q40" s="148" t="n">
        <v>3364.07</v>
      </c>
      <c r="R40" s="148" t="n">
        <v>3357.09</v>
      </c>
      <c r="S40" s="148" t="n">
        <v>3319.78</v>
      </c>
      <c r="T40" s="148" t="n">
        <v>3285.6</v>
      </c>
      <c r="U40" s="148" t="n">
        <v>3295.08</v>
      </c>
      <c r="V40" s="148" t="n">
        <v>3314.96</v>
      </c>
      <c r="W40" s="148" t="n">
        <v>3320.15</v>
      </c>
      <c r="X40" s="148" t="n">
        <v>3347.56</v>
      </c>
      <c r="Y40" s="149" t="n">
        <v>3360.66</v>
      </c>
    </row>
    <row r="41" customFormat="false" ht="26.25" hidden="false" customHeight="false" outlineLevel="1" collapsed="false">
      <c r="A41" s="150" t="s">
        <v>20</v>
      </c>
      <c r="B41" s="151" t="n">
        <v>1666.21028802</v>
      </c>
      <c r="C41" s="152" t="n">
        <v>1702.46699254</v>
      </c>
      <c r="D41" s="152" t="n">
        <v>1723.78309638</v>
      </c>
      <c r="E41" s="152" t="n">
        <v>1732.99458059</v>
      </c>
      <c r="F41" s="152" t="n">
        <v>1734.19279853</v>
      </c>
      <c r="G41" s="152" t="n">
        <v>1727.88473306</v>
      </c>
      <c r="H41" s="152" t="n">
        <v>1714.70093631</v>
      </c>
      <c r="I41" s="152" t="n">
        <v>1699.57097054</v>
      </c>
      <c r="J41" s="152" t="n">
        <v>1656.3288596</v>
      </c>
      <c r="K41" s="152" t="n">
        <v>1609.19556293</v>
      </c>
      <c r="L41" s="152" t="n">
        <v>1567.9365606</v>
      </c>
      <c r="M41" s="152" t="n">
        <v>1562.25015324</v>
      </c>
      <c r="N41" s="152" t="n">
        <v>1562.77373619</v>
      </c>
      <c r="O41" s="152" t="n">
        <v>1589.91906673</v>
      </c>
      <c r="P41" s="152" t="n">
        <v>1601.64946012</v>
      </c>
      <c r="Q41" s="152" t="n">
        <v>1617.77990508</v>
      </c>
      <c r="R41" s="152" t="n">
        <v>1610.80197139</v>
      </c>
      <c r="S41" s="152" t="n">
        <v>1573.48912659</v>
      </c>
      <c r="T41" s="152" t="n">
        <v>1539.31257651</v>
      </c>
      <c r="U41" s="152" t="n">
        <v>1548.7848602</v>
      </c>
      <c r="V41" s="152" t="n">
        <v>1568.67293915</v>
      </c>
      <c r="W41" s="152" t="n">
        <v>1573.86025526</v>
      </c>
      <c r="X41" s="152" t="n">
        <v>1601.27096467</v>
      </c>
      <c r="Y41" s="153" t="n">
        <v>1614.36753428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28023712</v>
      </c>
      <c r="C45" s="152" t="n">
        <v>4.28023712</v>
      </c>
      <c r="D45" s="152" t="n">
        <v>4.28023712</v>
      </c>
      <c r="E45" s="152" t="n">
        <v>4.28023712</v>
      </c>
      <c r="F45" s="152" t="n">
        <v>4.28023712</v>
      </c>
      <c r="G45" s="152" t="n">
        <v>4.28023712</v>
      </c>
      <c r="H45" s="152" t="n">
        <v>4.28023712</v>
      </c>
      <c r="I45" s="152" t="n">
        <v>4.28023712</v>
      </c>
      <c r="J45" s="152" t="n">
        <v>4.28023712</v>
      </c>
      <c r="K45" s="152" t="n">
        <v>4.28023712</v>
      </c>
      <c r="L45" s="152" t="n">
        <v>4.28023712</v>
      </c>
      <c r="M45" s="152" t="n">
        <v>4.28023712</v>
      </c>
      <c r="N45" s="152" t="n">
        <v>4.28023712</v>
      </c>
      <c r="O45" s="152" t="n">
        <v>4.28023712</v>
      </c>
      <c r="P45" s="152" t="n">
        <v>4.28023712</v>
      </c>
      <c r="Q45" s="152" t="n">
        <v>4.28023712</v>
      </c>
      <c r="R45" s="152" t="n">
        <v>4.28023712</v>
      </c>
      <c r="S45" s="152" t="n">
        <v>4.28023712</v>
      </c>
      <c r="T45" s="152" t="n">
        <v>4.28023712</v>
      </c>
      <c r="U45" s="152" t="n">
        <v>4.28023712</v>
      </c>
      <c r="V45" s="152" t="n">
        <v>4.28023712</v>
      </c>
      <c r="W45" s="152" t="n">
        <v>4.28023712</v>
      </c>
      <c r="X45" s="152" t="n">
        <v>4.28023712</v>
      </c>
      <c r="Y45" s="153" t="n">
        <v>4.28023712</v>
      </c>
    </row>
    <row r="46" customFormat="false" ht="19.5" hidden="false" customHeight="true" outlineLevel="0" collapsed="false">
      <c r="A46" s="146" t="n">
        <v>6</v>
      </c>
      <c r="B46" s="147" t="n">
        <v>3545.04</v>
      </c>
      <c r="C46" s="148" t="n">
        <v>3525.25</v>
      </c>
      <c r="D46" s="148" t="n">
        <v>3538.52</v>
      </c>
      <c r="E46" s="148" t="n">
        <v>3552.92</v>
      </c>
      <c r="F46" s="148" t="n">
        <v>3553.93</v>
      </c>
      <c r="G46" s="148" t="n">
        <v>3545.39</v>
      </c>
      <c r="H46" s="148" t="n">
        <v>3530.04</v>
      </c>
      <c r="I46" s="148" t="n">
        <v>3482.61</v>
      </c>
      <c r="J46" s="148" t="n">
        <v>3442.62</v>
      </c>
      <c r="K46" s="148" t="n">
        <v>3397.89</v>
      </c>
      <c r="L46" s="148" t="n">
        <v>3358.14</v>
      </c>
      <c r="M46" s="148" t="n">
        <v>3354.86</v>
      </c>
      <c r="N46" s="148" t="n">
        <v>3364.74</v>
      </c>
      <c r="O46" s="148" t="n">
        <v>3376.02</v>
      </c>
      <c r="P46" s="148" t="n">
        <v>3388.31</v>
      </c>
      <c r="Q46" s="148" t="n">
        <v>3408.46</v>
      </c>
      <c r="R46" s="148" t="n">
        <v>3426.8</v>
      </c>
      <c r="S46" s="148" t="n">
        <v>3359.32</v>
      </c>
      <c r="T46" s="148" t="n">
        <v>3322.61</v>
      </c>
      <c r="U46" s="148" t="n">
        <v>3332.81</v>
      </c>
      <c r="V46" s="148" t="n">
        <v>3353.4</v>
      </c>
      <c r="W46" s="148" t="n">
        <v>3361.99</v>
      </c>
      <c r="X46" s="148" t="n">
        <v>3380.86</v>
      </c>
      <c r="Y46" s="149" t="n">
        <v>3396.19</v>
      </c>
    </row>
    <row r="47" customFormat="false" ht="26.25" hidden="false" customHeight="false" outlineLevel="1" collapsed="false">
      <c r="A47" s="150" t="s">
        <v>20</v>
      </c>
      <c r="B47" s="151" t="n">
        <v>1798.75010105</v>
      </c>
      <c r="C47" s="152" t="n">
        <v>1778.95835634</v>
      </c>
      <c r="D47" s="152" t="n">
        <v>1792.22945257</v>
      </c>
      <c r="E47" s="152" t="n">
        <v>1806.62593075</v>
      </c>
      <c r="F47" s="152" t="n">
        <v>1807.63756125</v>
      </c>
      <c r="G47" s="152" t="n">
        <v>1799.09804775</v>
      </c>
      <c r="H47" s="152" t="n">
        <v>1783.74717055</v>
      </c>
      <c r="I47" s="152" t="n">
        <v>1736.31817871</v>
      </c>
      <c r="J47" s="152" t="n">
        <v>1696.33073267</v>
      </c>
      <c r="K47" s="152" t="n">
        <v>1651.59513718</v>
      </c>
      <c r="L47" s="152" t="n">
        <v>1611.8508217</v>
      </c>
      <c r="M47" s="152" t="n">
        <v>1608.56759578</v>
      </c>
      <c r="N47" s="152" t="n">
        <v>1618.45011679</v>
      </c>
      <c r="O47" s="152" t="n">
        <v>1629.7282847</v>
      </c>
      <c r="P47" s="152" t="n">
        <v>1642.02034648</v>
      </c>
      <c r="Q47" s="152" t="n">
        <v>1662.17137006</v>
      </c>
      <c r="R47" s="152" t="n">
        <v>1680.50788079</v>
      </c>
      <c r="S47" s="152" t="n">
        <v>1613.0323705</v>
      </c>
      <c r="T47" s="152" t="n">
        <v>1576.32461278</v>
      </c>
      <c r="U47" s="152" t="n">
        <v>1586.51690216</v>
      </c>
      <c r="V47" s="152" t="n">
        <v>1607.10866092</v>
      </c>
      <c r="W47" s="152" t="n">
        <v>1615.69532496</v>
      </c>
      <c r="X47" s="152" t="n">
        <v>1634.56589708</v>
      </c>
      <c r="Y47" s="153" t="n">
        <v>1649.8965615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28023712</v>
      </c>
      <c r="C51" s="152" t="n">
        <v>4.28023712</v>
      </c>
      <c r="D51" s="152" t="n">
        <v>4.28023712</v>
      </c>
      <c r="E51" s="152" t="n">
        <v>4.28023712</v>
      </c>
      <c r="F51" s="152" t="n">
        <v>4.28023712</v>
      </c>
      <c r="G51" s="152" t="n">
        <v>4.28023712</v>
      </c>
      <c r="H51" s="152" t="n">
        <v>4.28023712</v>
      </c>
      <c r="I51" s="152" t="n">
        <v>4.28023712</v>
      </c>
      <c r="J51" s="152" t="n">
        <v>4.28023712</v>
      </c>
      <c r="K51" s="152" t="n">
        <v>4.28023712</v>
      </c>
      <c r="L51" s="152" t="n">
        <v>4.28023712</v>
      </c>
      <c r="M51" s="152" t="n">
        <v>4.28023712</v>
      </c>
      <c r="N51" s="152" t="n">
        <v>4.28023712</v>
      </c>
      <c r="O51" s="152" t="n">
        <v>4.28023712</v>
      </c>
      <c r="P51" s="152" t="n">
        <v>4.28023712</v>
      </c>
      <c r="Q51" s="152" t="n">
        <v>4.28023712</v>
      </c>
      <c r="R51" s="152" t="n">
        <v>4.28023712</v>
      </c>
      <c r="S51" s="152" t="n">
        <v>4.28023712</v>
      </c>
      <c r="T51" s="152" t="n">
        <v>4.28023712</v>
      </c>
      <c r="U51" s="152" t="n">
        <v>4.28023712</v>
      </c>
      <c r="V51" s="152" t="n">
        <v>4.28023712</v>
      </c>
      <c r="W51" s="152" t="n">
        <v>4.28023712</v>
      </c>
      <c r="X51" s="152" t="n">
        <v>4.28023712</v>
      </c>
      <c r="Y51" s="153" t="n">
        <v>4.28023712</v>
      </c>
    </row>
    <row r="52" customFormat="false" ht="19.5" hidden="false" customHeight="true" outlineLevel="0" collapsed="false">
      <c r="A52" s="146" t="n">
        <v>7</v>
      </c>
      <c r="B52" s="147" t="n">
        <v>3434.69</v>
      </c>
      <c r="C52" s="148" t="n">
        <v>3512.58</v>
      </c>
      <c r="D52" s="148" t="n">
        <v>3537.54</v>
      </c>
      <c r="E52" s="148" t="n">
        <v>3552.25</v>
      </c>
      <c r="F52" s="148" t="n">
        <v>3551.28</v>
      </c>
      <c r="G52" s="148" t="n">
        <v>3539.96</v>
      </c>
      <c r="H52" s="148" t="n">
        <v>3529.23</v>
      </c>
      <c r="I52" s="148" t="n">
        <v>3529.64</v>
      </c>
      <c r="J52" s="148" t="n">
        <v>3490.5</v>
      </c>
      <c r="K52" s="148" t="n">
        <v>3444.55</v>
      </c>
      <c r="L52" s="148" t="n">
        <v>3414.83</v>
      </c>
      <c r="M52" s="148" t="n">
        <v>3398.13</v>
      </c>
      <c r="N52" s="148" t="n">
        <v>3410.94</v>
      </c>
      <c r="O52" s="148" t="n">
        <v>3422.58</v>
      </c>
      <c r="P52" s="148" t="n">
        <v>3442.59</v>
      </c>
      <c r="Q52" s="148" t="n">
        <v>3459.73</v>
      </c>
      <c r="R52" s="148" t="n">
        <v>3451.29</v>
      </c>
      <c r="S52" s="148" t="n">
        <v>3412.58</v>
      </c>
      <c r="T52" s="148" t="n">
        <v>3387.76</v>
      </c>
      <c r="U52" s="148" t="n">
        <v>3409.08</v>
      </c>
      <c r="V52" s="148" t="n">
        <v>3424.96</v>
      </c>
      <c r="W52" s="148" t="n">
        <v>3433.96</v>
      </c>
      <c r="X52" s="148" t="n">
        <v>3452.95</v>
      </c>
      <c r="Y52" s="149" t="n">
        <v>3473.11</v>
      </c>
    </row>
    <row r="53" customFormat="false" ht="26.25" hidden="false" customHeight="false" outlineLevel="1" collapsed="false">
      <c r="A53" s="150" t="s">
        <v>20</v>
      </c>
      <c r="B53" s="151" t="n">
        <v>1688.40091548</v>
      </c>
      <c r="C53" s="152" t="n">
        <v>1766.29245716</v>
      </c>
      <c r="D53" s="152" t="n">
        <v>1791.25011836</v>
      </c>
      <c r="E53" s="152" t="n">
        <v>1805.95860804</v>
      </c>
      <c r="F53" s="152" t="n">
        <v>1804.99342519</v>
      </c>
      <c r="G53" s="152" t="n">
        <v>1793.67448136</v>
      </c>
      <c r="H53" s="152" t="n">
        <v>1782.93911529</v>
      </c>
      <c r="I53" s="152" t="n">
        <v>1783.34561858</v>
      </c>
      <c r="J53" s="152" t="n">
        <v>1744.21060795</v>
      </c>
      <c r="K53" s="152" t="n">
        <v>1698.26278903</v>
      </c>
      <c r="L53" s="152" t="n">
        <v>1668.53574159</v>
      </c>
      <c r="M53" s="152" t="n">
        <v>1651.8347975</v>
      </c>
      <c r="N53" s="152" t="n">
        <v>1664.64803529</v>
      </c>
      <c r="O53" s="152" t="n">
        <v>1676.29428293</v>
      </c>
      <c r="P53" s="152" t="n">
        <v>1696.29800758</v>
      </c>
      <c r="Q53" s="152" t="n">
        <v>1713.43887679</v>
      </c>
      <c r="R53" s="152" t="n">
        <v>1705.00336725</v>
      </c>
      <c r="S53" s="152" t="n">
        <v>1666.29323048</v>
      </c>
      <c r="T53" s="152" t="n">
        <v>1641.46963939</v>
      </c>
      <c r="U53" s="152" t="n">
        <v>1662.78902917</v>
      </c>
      <c r="V53" s="152" t="n">
        <v>1678.66793742</v>
      </c>
      <c r="W53" s="152" t="n">
        <v>1687.66864953</v>
      </c>
      <c r="X53" s="152" t="n">
        <v>1706.65803553</v>
      </c>
      <c r="Y53" s="153" t="n">
        <v>1726.81901004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28023712</v>
      </c>
      <c r="C57" s="152" t="n">
        <v>4.28023712</v>
      </c>
      <c r="D57" s="152" t="n">
        <v>4.28023712</v>
      </c>
      <c r="E57" s="152" t="n">
        <v>4.28023712</v>
      </c>
      <c r="F57" s="152" t="n">
        <v>4.28023712</v>
      </c>
      <c r="G57" s="152" t="n">
        <v>4.28023712</v>
      </c>
      <c r="H57" s="152" t="n">
        <v>4.28023712</v>
      </c>
      <c r="I57" s="152" t="n">
        <v>4.28023712</v>
      </c>
      <c r="J57" s="152" t="n">
        <v>4.28023712</v>
      </c>
      <c r="K57" s="152" t="n">
        <v>4.28023712</v>
      </c>
      <c r="L57" s="152" t="n">
        <v>4.28023712</v>
      </c>
      <c r="M57" s="152" t="n">
        <v>4.28023712</v>
      </c>
      <c r="N57" s="152" t="n">
        <v>4.28023712</v>
      </c>
      <c r="O57" s="152" t="n">
        <v>4.28023712</v>
      </c>
      <c r="P57" s="152" t="n">
        <v>4.28023712</v>
      </c>
      <c r="Q57" s="152" t="n">
        <v>4.28023712</v>
      </c>
      <c r="R57" s="152" t="n">
        <v>4.28023712</v>
      </c>
      <c r="S57" s="152" t="n">
        <v>4.28023712</v>
      </c>
      <c r="T57" s="152" t="n">
        <v>4.28023712</v>
      </c>
      <c r="U57" s="152" t="n">
        <v>4.28023712</v>
      </c>
      <c r="V57" s="152" t="n">
        <v>4.28023712</v>
      </c>
      <c r="W57" s="152" t="n">
        <v>4.28023712</v>
      </c>
      <c r="X57" s="152" t="n">
        <v>4.28023712</v>
      </c>
      <c r="Y57" s="153" t="n">
        <v>4.28023712</v>
      </c>
    </row>
    <row r="58" customFormat="false" ht="19.5" hidden="false" customHeight="true" outlineLevel="0" collapsed="false">
      <c r="A58" s="146" t="n">
        <v>8</v>
      </c>
      <c r="B58" s="147" t="n">
        <v>3329.13</v>
      </c>
      <c r="C58" s="148" t="n">
        <v>3362.46</v>
      </c>
      <c r="D58" s="148" t="n">
        <v>3389.69</v>
      </c>
      <c r="E58" s="148" t="n">
        <v>3401.54</v>
      </c>
      <c r="F58" s="148" t="n">
        <v>3411.1</v>
      </c>
      <c r="G58" s="148" t="n">
        <v>3401.07</v>
      </c>
      <c r="H58" s="148" t="n">
        <v>3384.84</v>
      </c>
      <c r="I58" s="148" t="n">
        <v>3373.38</v>
      </c>
      <c r="J58" s="148" t="n">
        <v>3321.65</v>
      </c>
      <c r="K58" s="148" t="n">
        <v>3304.58</v>
      </c>
      <c r="L58" s="148" t="n">
        <v>3372.73</v>
      </c>
      <c r="M58" s="148" t="n">
        <v>3362.31</v>
      </c>
      <c r="N58" s="148" t="n">
        <v>3371.39</v>
      </c>
      <c r="O58" s="148" t="n">
        <v>3384.85</v>
      </c>
      <c r="P58" s="148" t="n">
        <v>3404.51</v>
      </c>
      <c r="Q58" s="148" t="n">
        <v>3414.28</v>
      </c>
      <c r="R58" s="148" t="n">
        <v>3411.83</v>
      </c>
      <c r="S58" s="148" t="n">
        <v>3373.65</v>
      </c>
      <c r="T58" s="148" t="n">
        <v>3339.42</v>
      </c>
      <c r="U58" s="148" t="n">
        <v>3349.64</v>
      </c>
      <c r="V58" s="148" t="n">
        <v>3370.71</v>
      </c>
      <c r="W58" s="148" t="n">
        <v>3376.27</v>
      </c>
      <c r="X58" s="148" t="n">
        <v>3410.12</v>
      </c>
      <c r="Y58" s="149" t="n">
        <v>3431.52</v>
      </c>
    </row>
    <row r="59" customFormat="false" ht="26.25" hidden="false" customHeight="false" outlineLevel="1" collapsed="false">
      <c r="A59" s="150" t="s">
        <v>20</v>
      </c>
      <c r="B59" s="151" t="n">
        <v>1582.83866637</v>
      </c>
      <c r="C59" s="152" t="n">
        <v>1616.16737602</v>
      </c>
      <c r="D59" s="152" t="n">
        <v>1643.39814608</v>
      </c>
      <c r="E59" s="152" t="n">
        <v>1655.2462527</v>
      </c>
      <c r="F59" s="152" t="n">
        <v>1664.81146781</v>
      </c>
      <c r="G59" s="152" t="n">
        <v>1654.7766152</v>
      </c>
      <c r="H59" s="152" t="n">
        <v>1638.55340286</v>
      </c>
      <c r="I59" s="152" t="n">
        <v>1627.09344611</v>
      </c>
      <c r="J59" s="152" t="n">
        <v>1575.36421903</v>
      </c>
      <c r="K59" s="152" t="n">
        <v>1558.29228286</v>
      </c>
      <c r="L59" s="152" t="n">
        <v>1626.44118341</v>
      </c>
      <c r="M59" s="152" t="n">
        <v>1616.01833652</v>
      </c>
      <c r="N59" s="152" t="n">
        <v>1625.10079258</v>
      </c>
      <c r="O59" s="152" t="n">
        <v>1638.56093672</v>
      </c>
      <c r="P59" s="152" t="n">
        <v>1658.22075464</v>
      </c>
      <c r="Q59" s="152" t="n">
        <v>1667.98952819</v>
      </c>
      <c r="R59" s="152" t="n">
        <v>1665.53567803</v>
      </c>
      <c r="S59" s="152" t="n">
        <v>1627.35737807</v>
      </c>
      <c r="T59" s="152" t="n">
        <v>1593.13427069</v>
      </c>
      <c r="U59" s="152" t="n">
        <v>1603.35279184</v>
      </c>
      <c r="V59" s="152" t="n">
        <v>1624.42468609</v>
      </c>
      <c r="W59" s="152" t="n">
        <v>1629.97914244</v>
      </c>
      <c r="X59" s="152" t="n">
        <v>1663.83318623</v>
      </c>
      <c r="Y59" s="153" t="n">
        <v>1685.225567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28023712</v>
      </c>
      <c r="C63" s="152" t="n">
        <v>4.28023712</v>
      </c>
      <c r="D63" s="152" t="n">
        <v>4.28023712</v>
      </c>
      <c r="E63" s="152" t="n">
        <v>4.28023712</v>
      </c>
      <c r="F63" s="152" t="n">
        <v>4.28023712</v>
      </c>
      <c r="G63" s="152" t="n">
        <v>4.28023712</v>
      </c>
      <c r="H63" s="152" t="n">
        <v>4.28023712</v>
      </c>
      <c r="I63" s="152" t="n">
        <v>4.28023712</v>
      </c>
      <c r="J63" s="152" t="n">
        <v>4.28023712</v>
      </c>
      <c r="K63" s="152" t="n">
        <v>4.28023712</v>
      </c>
      <c r="L63" s="152" t="n">
        <v>4.28023712</v>
      </c>
      <c r="M63" s="152" t="n">
        <v>4.28023712</v>
      </c>
      <c r="N63" s="152" t="n">
        <v>4.28023712</v>
      </c>
      <c r="O63" s="152" t="n">
        <v>4.28023712</v>
      </c>
      <c r="P63" s="152" t="n">
        <v>4.28023712</v>
      </c>
      <c r="Q63" s="152" t="n">
        <v>4.28023712</v>
      </c>
      <c r="R63" s="152" t="n">
        <v>4.28023712</v>
      </c>
      <c r="S63" s="152" t="n">
        <v>4.28023712</v>
      </c>
      <c r="T63" s="152" t="n">
        <v>4.28023712</v>
      </c>
      <c r="U63" s="152" t="n">
        <v>4.28023712</v>
      </c>
      <c r="V63" s="152" t="n">
        <v>4.28023712</v>
      </c>
      <c r="W63" s="152" t="n">
        <v>4.28023712</v>
      </c>
      <c r="X63" s="152" t="n">
        <v>4.28023712</v>
      </c>
      <c r="Y63" s="153" t="n">
        <v>4.28023712</v>
      </c>
    </row>
    <row r="64" customFormat="false" ht="19.5" hidden="false" customHeight="true" outlineLevel="0" collapsed="false">
      <c r="A64" s="146" t="n">
        <v>9</v>
      </c>
      <c r="B64" s="147" t="n">
        <v>3430.89</v>
      </c>
      <c r="C64" s="148" t="n">
        <v>3525.46</v>
      </c>
      <c r="D64" s="148" t="n">
        <v>3591.27</v>
      </c>
      <c r="E64" s="148" t="n">
        <v>3612.68</v>
      </c>
      <c r="F64" s="148" t="n">
        <v>3608.67</v>
      </c>
      <c r="G64" s="148" t="n">
        <v>3590.96</v>
      </c>
      <c r="H64" s="148" t="n">
        <v>3531.74</v>
      </c>
      <c r="I64" s="148" t="n">
        <v>3488.07</v>
      </c>
      <c r="J64" s="148" t="n">
        <v>3443.85</v>
      </c>
      <c r="K64" s="148" t="n">
        <v>3422.42</v>
      </c>
      <c r="L64" s="148" t="n">
        <v>3410.09</v>
      </c>
      <c r="M64" s="148" t="n">
        <v>3425.35</v>
      </c>
      <c r="N64" s="148" t="n">
        <v>3436.7</v>
      </c>
      <c r="O64" s="148" t="n">
        <v>3463.99</v>
      </c>
      <c r="P64" s="148" t="n">
        <v>3476.17</v>
      </c>
      <c r="Q64" s="148" t="n">
        <v>3492.35</v>
      </c>
      <c r="R64" s="148" t="n">
        <v>3484.02</v>
      </c>
      <c r="S64" s="148" t="n">
        <v>3446.53</v>
      </c>
      <c r="T64" s="148" t="n">
        <v>3401.37</v>
      </c>
      <c r="U64" s="148" t="n">
        <v>3413.35</v>
      </c>
      <c r="V64" s="148" t="n">
        <v>3430.38</v>
      </c>
      <c r="W64" s="148" t="n">
        <v>3435.54</v>
      </c>
      <c r="X64" s="148" t="n">
        <v>3471.55</v>
      </c>
      <c r="Y64" s="149" t="n">
        <v>3513.61</v>
      </c>
    </row>
    <row r="65" customFormat="false" ht="26.25" hidden="false" customHeight="false" outlineLevel="1" collapsed="false">
      <c r="A65" s="150" t="s">
        <v>20</v>
      </c>
      <c r="B65" s="151" t="n">
        <v>1684.5999861</v>
      </c>
      <c r="C65" s="152" t="n">
        <v>1779.17472342</v>
      </c>
      <c r="D65" s="152" t="n">
        <v>1844.97908332</v>
      </c>
      <c r="E65" s="152" t="n">
        <v>1866.39356258</v>
      </c>
      <c r="F65" s="152" t="n">
        <v>1862.37741868</v>
      </c>
      <c r="G65" s="152" t="n">
        <v>1844.66874195</v>
      </c>
      <c r="H65" s="152" t="n">
        <v>1785.45193159</v>
      </c>
      <c r="I65" s="152" t="n">
        <v>1741.78255598</v>
      </c>
      <c r="J65" s="152" t="n">
        <v>1697.55802004</v>
      </c>
      <c r="K65" s="152" t="n">
        <v>1676.13467958</v>
      </c>
      <c r="L65" s="152" t="n">
        <v>1663.80172894</v>
      </c>
      <c r="M65" s="152" t="n">
        <v>1679.0614583</v>
      </c>
      <c r="N65" s="152" t="n">
        <v>1690.40858711</v>
      </c>
      <c r="O65" s="152" t="n">
        <v>1717.69658222</v>
      </c>
      <c r="P65" s="152" t="n">
        <v>1729.88411288</v>
      </c>
      <c r="Q65" s="152" t="n">
        <v>1746.06406766</v>
      </c>
      <c r="R65" s="152" t="n">
        <v>1737.73042377</v>
      </c>
      <c r="S65" s="152" t="n">
        <v>1700.24457839</v>
      </c>
      <c r="T65" s="152" t="n">
        <v>1655.08037331</v>
      </c>
      <c r="U65" s="152" t="n">
        <v>1667.05585755</v>
      </c>
      <c r="V65" s="152" t="n">
        <v>1684.09324533</v>
      </c>
      <c r="W65" s="152" t="n">
        <v>1689.24873688</v>
      </c>
      <c r="X65" s="152" t="n">
        <v>1725.26282214</v>
      </c>
      <c r="Y65" s="153" t="n">
        <v>1767.31846954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28023712</v>
      </c>
      <c r="C69" s="152" t="n">
        <v>4.28023712</v>
      </c>
      <c r="D69" s="152" t="n">
        <v>4.28023712</v>
      </c>
      <c r="E69" s="152" t="n">
        <v>4.28023712</v>
      </c>
      <c r="F69" s="152" t="n">
        <v>4.28023712</v>
      </c>
      <c r="G69" s="152" t="n">
        <v>4.28023712</v>
      </c>
      <c r="H69" s="152" t="n">
        <v>4.28023712</v>
      </c>
      <c r="I69" s="152" t="n">
        <v>4.28023712</v>
      </c>
      <c r="J69" s="152" t="n">
        <v>4.28023712</v>
      </c>
      <c r="K69" s="152" t="n">
        <v>4.28023712</v>
      </c>
      <c r="L69" s="152" t="n">
        <v>4.28023712</v>
      </c>
      <c r="M69" s="152" t="n">
        <v>4.28023712</v>
      </c>
      <c r="N69" s="152" t="n">
        <v>4.28023712</v>
      </c>
      <c r="O69" s="152" t="n">
        <v>4.28023712</v>
      </c>
      <c r="P69" s="152" t="n">
        <v>4.28023712</v>
      </c>
      <c r="Q69" s="152" t="n">
        <v>4.28023712</v>
      </c>
      <c r="R69" s="152" t="n">
        <v>4.28023712</v>
      </c>
      <c r="S69" s="152" t="n">
        <v>4.28023712</v>
      </c>
      <c r="T69" s="152" t="n">
        <v>4.28023712</v>
      </c>
      <c r="U69" s="152" t="n">
        <v>4.28023712</v>
      </c>
      <c r="V69" s="152" t="n">
        <v>4.28023712</v>
      </c>
      <c r="W69" s="152" t="n">
        <v>4.28023712</v>
      </c>
      <c r="X69" s="152" t="n">
        <v>4.28023712</v>
      </c>
      <c r="Y69" s="153" t="n">
        <v>4.28023712</v>
      </c>
    </row>
    <row r="70" customFormat="false" ht="19.5" hidden="false" customHeight="true" outlineLevel="0" collapsed="false">
      <c r="A70" s="146" t="n">
        <v>10</v>
      </c>
      <c r="B70" s="147" t="n">
        <v>3506.73</v>
      </c>
      <c r="C70" s="148" t="n">
        <v>3548.51</v>
      </c>
      <c r="D70" s="148" t="n">
        <v>3578.33</v>
      </c>
      <c r="E70" s="148" t="n">
        <v>3593.8</v>
      </c>
      <c r="F70" s="148" t="n">
        <v>3587.23</v>
      </c>
      <c r="G70" s="148" t="n">
        <v>3568.37</v>
      </c>
      <c r="H70" s="148" t="n">
        <v>3511.22</v>
      </c>
      <c r="I70" s="148" t="n">
        <v>3462.8</v>
      </c>
      <c r="J70" s="148" t="n">
        <v>3442.52</v>
      </c>
      <c r="K70" s="148" t="n">
        <v>3423.85</v>
      </c>
      <c r="L70" s="148" t="n">
        <v>3406.38</v>
      </c>
      <c r="M70" s="148" t="n">
        <v>3408.69</v>
      </c>
      <c r="N70" s="148" t="n">
        <v>3399.12</v>
      </c>
      <c r="O70" s="148" t="n">
        <v>3413.67</v>
      </c>
      <c r="P70" s="148" t="n">
        <v>3419.24</v>
      </c>
      <c r="Q70" s="148" t="n">
        <v>3443.85</v>
      </c>
      <c r="R70" s="148" t="n">
        <v>3437.25</v>
      </c>
      <c r="S70" s="148" t="n">
        <v>3396.75</v>
      </c>
      <c r="T70" s="148" t="n">
        <v>3376.67</v>
      </c>
      <c r="U70" s="148" t="n">
        <v>3392.22</v>
      </c>
      <c r="V70" s="148" t="n">
        <v>3410.55</v>
      </c>
      <c r="W70" s="148" t="n">
        <v>3426.71</v>
      </c>
      <c r="X70" s="148" t="n">
        <v>3458.56</v>
      </c>
      <c r="Y70" s="149" t="n">
        <v>3490.16</v>
      </c>
    </row>
    <row r="71" customFormat="false" ht="26.25" hidden="false" customHeight="false" outlineLevel="1" collapsed="false">
      <c r="A71" s="150" t="s">
        <v>20</v>
      </c>
      <c r="B71" s="151" t="n">
        <v>1760.44260321</v>
      </c>
      <c r="C71" s="152" t="n">
        <v>1802.22233593</v>
      </c>
      <c r="D71" s="152" t="n">
        <v>1832.04119523</v>
      </c>
      <c r="E71" s="152" t="n">
        <v>1847.5117617</v>
      </c>
      <c r="F71" s="152" t="n">
        <v>1840.93591013</v>
      </c>
      <c r="G71" s="152" t="n">
        <v>1822.08235787</v>
      </c>
      <c r="H71" s="152" t="n">
        <v>1764.92882784</v>
      </c>
      <c r="I71" s="152" t="n">
        <v>1716.51211229</v>
      </c>
      <c r="J71" s="152" t="n">
        <v>1696.2311214</v>
      </c>
      <c r="K71" s="152" t="n">
        <v>1677.556418</v>
      </c>
      <c r="L71" s="152" t="n">
        <v>1660.0931421</v>
      </c>
      <c r="M71" s="152" t="n">
        <v>1662.39526343</v>
      </c>
      <c r="N71" s="152" t="n">
        <v>1652.83365182</v>
      </c>
      <c r="O71" s="152" t="n">
        <v>1667.38152163</v>
      </c>
      <c r="P71" s="152" t="n">
        <v>1672.94927742</v>
      </c>
      <c r="Q71" s="152" t="n">
        <v>1697.55591343</v>
      </c>
      <c r="R71" s="152" t="n">
        <v>1690.96100703</v>
      </c>
      <c r="S71" s="152" t="n">
        <v>1650.46111678</v>
      </c>
      <c r="T71" s="152" t="n">
        <v>1630.37892612</v>
      </c>
      <c r="U71" s="152" t="n">
        <v>1645.92553834</v>
      </c>
      <c r="V71" s="152" t="n">
        <v>1664.26109332</v>
      </c>
      <c r="W71" s="152" t="n">
        <v>1680.41682941</v>
      </c>
      <c r="X71" s="152" t="n">
        <v>1712.27442401</v>
      </c>
      <c r="Y71" s="153" t="n">
        <v>1743.86898117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28023712</v>
      </c>
      <c r="C75" s="152" t="n">
        <v>4.28023712</v>
      </c>
      <c r="D75" s="152" t="n">
        <v>4.28023712</v>
      </c>
      <c r="E75" s="152" t="n">
        <v>4.28023712</v>
      </c>
      <c r="F75" s="152" t="n">
        <v>4.28023712</v>
      </c>
      <c r="G75" s="152" t="n">
        <v>4.28023712</v>
      </c>
      <c r="H75" s="152" t="n">
        <v>4.28023712</v>
      </c>
      <c r="I75" s="152" t="n">
        <v>4.28023712</v>
      </c>
      <c r="J75" s="152" t="n">
        <v>4.28023712</v>
      </c>
      <c r="K75" s="152" t="n">
        <v>4.28023712</v>
      </c>
      <c r="L75" s="152" t="n">
        <v>4.28023712</v>
      </c>
      <c r="M75" s="152" t="n">
        <v>4.28023712</v>
      </c>
      <c r="N75" s="152" t="n">
        <v>4.28023712</v>
      </c>
      <c r="O75" s="152" t="n">
        <v>4.28023712</v>
      </c>
      <c r="P75" s="152" t="n">
        <v>4.28023712</v>
      </c>
      <c r="Q75" s="152" t="n">
        <v>4.28023712</v>
      </c>
      <c r="R75" s="152" t="n">
        <v>4.28023712</v>
      </c>
      <c r="S75" s="152" t="n">
        <v>4.28023712</v>
      </c>
      <c r="T75" s="152" t="n">
        <v>4.28023712</v>
      </c>
      <c r="U75" s="152" t="n">
        <v>4.28023712</v>
      </c>
      <c r="V75" s="152" t="n">
        <v>4.28023712</v>
      </c>
      <c r="W75" s="152" t="n">
        <v>4.28023712</v>
      </c>
      <c r="X75" s="152" t="n">
        <v>4.28023712</v>
      </c>
      <c r="Y75" s="153" t="n">
        <v>4.28023712</v>
      </c>
    </row>
    <row r="76" customFormat="false" ht="19.5" hidden="false" customHeight="true" outlineLevel="0" collapsed="false">
      <c r="A76" s="146" t="n">
        <v>11</v>
      </c>
      <c r="B76" s="147" t="n">
        <v>3526.89</v>
      </c>
      <c r="C76" s="148" t="n">
        <v>3565.75</v>
      </c>
      <c r="D76" s="148" t="n">
        <v>3583.03</v>
      </c>
      <c r="E76" s="148" t="n">
        <v>3604.29</v>
      </c>
      <c r="F76" s="148" t="n">
        <v>3600.45</v>
      </c>
      <c r="G76" s="148" t="n">
        <v>3581.28</v>
      </c>
      <c r="H76" s="148" t="n">
        <v>3522.39</v>
      </c>
      <c r="I76" s="148" t="n">
        <v>3466.65</v>
      </c>
      <c r="J76" s="148" t="n">
        <v>3454.46</v>
      </c>
      <c r="K76" s="148" t="n">
        <v>3427.14</v>
      </c>
      <c r="L76" s="148" t="n">
        <v>3402.85</v>
      </c>
      <c r="M76" s="148" t="n">
        <v>3411.46</v>
      </c>
      <c r="N76" s="148" t="n">
        <v>3411.33</v>
      </c>
      <c r="O76" s="148" t="n">
        <v>3426.85</v>
      </c>
      <c r="P76" s="148" t="n">
        <v>3443.46</v>
      </c>
      <c r="Q76" s="148" t="n">
        <v>3457.55</v>
      </c>
      <c r="R76" s="148" t="n">
        <v>3450.71</v>
      </c>
      <c r="S76" s="148" t="n">
        <v>3406.63</v>
      </c>
      <c r="T76" s="148" t="n">
        <v>3388.41</v>
      </c>
      <c r="U76" s="148" t="n">
        <v>3412.76</v>
      </c>
      <c r="V76" s="148" t="n">
        <v>3435.01</v>
      </c>
      <c r="W76" s="148" t="n">
        <v>3449.95</v>
      </c>
      <c r="X76" s="148" t="n">
        <v>3473.53</v>
      </c>
      <c r="Y76" s="149" t="n">
        <v>3511.96</v>
      </c>
    </row>
    <row r="77" customFormat="false" ht="26.25" hidden="false" customHeight="false" outlineLevel="1" collapsed="false">
      <c r="A77" s="150" t="s">
        <v>20</v>
      </c>
      <c r="B77" s="151" t="n">
        <v>1780.60416868</v>
      </c>
      <c r="C77" s="152" t="n">
        <v>1819.46305689</v>
      </c>
      <c r="D77" s="152" t="n">
        <v>1836.74063084</v>
      </c>
      <c r="E77" s="152" t="n">
        <v>1858.00316224</v>
      </c>
      <c r="F77" s="152" t="n">
        <v>1854.1625574</v>
      </c>
      <c r="G77" s="152" t="n">
        <v>1834.99414215</v>
      </c>
      <c r="H77" s="152" t="n">
        <v>1776.1027791</v>
      </c>
      <c r="I77" s="152" t="n">
        <v>1720.35634716</v>
      </c>
      <c r="J77" s="152" t="n">
        <v>1708.17390474</v>
      </c>
      <c r="K77" s="152" t="n">
        <v>1680.84951856</v>
      </c>
      <c r="L77" s="152" t="n">
        <v>1656.55680847</v>
      </c>
      <c r="M77" s="152" t="n">
        <v>1665.17003559</v>
      </c>
      <c r="N77" s="152" t="n">
        <v>1665.04428014</v>
      </c>
      <c r="O77" s="152" t="n">
        <v>1680.56381481</v>
      </c>
      <c r="P77" s="152" t="n">
        <v>1697.16626448</v>
      </c>
      <c r="Q77" s="152" t="n">
        <v>1711.25866903</v>
      </c>
      <c r="R77" s="152" t="n">
        <v>1704.41596193</v>
      </c>
      <c r="S77" s="152" t="n">
        <v>1660.34052684</v>
      </c>
      <c r="T77" s="152" t="n">
        <v>1642.11488927</v>
      </c>
      <c r="U77" s="152" t="n">
        <v>1666.46677873</v>
      </c>
      <c r="V77" s="152" t="n">
        <v>1688.71948305</v>
      </c>
      <c r="W77" s="152" t="n">
        <v>1703.65935807</v>
      </c>
      <c r="X77" s="152" t="n">
        <v>1727.23639869</v>
      </c>
      <c r="Y77" s="153" t="n">
        <v>1765.6722603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28023712</v>
      </c>
      <c r="C81" s="152" t="n">
        <v>4.28023712</v>
      </c>
      <c r="D81" s="152" t="n">
        <v>4.28023712</v>
      </c>
      <c r="E81" s="152" t="n">
        <v>4.28023712</v>
      </c>
      <c r="F81" s="152" t="n">
        <v>4.28023712</v>
      </c>
      <c r="G81" s="152" t="n">
        <v>4.28023712</v>
      </c>
      <c r="H81" s="152" t="n">
        <v>4.28023712</v>
      </c>
      <c r="I81" s="152" t="n">
        <v>4.28023712</v>
      </c>
      <c r="J81" s="152" t="n">
        <v>4.28023712</v>
      </c>
      <c r="K81" s="152" t="n">
        <v>4.28023712</v>
      </c>
      <c r="L81" s="152" t="n">
        <v>4.28023712</v>
      </c>
      <c r="M81" s="152" t="n">
        <v>4.28023712</v>
      </c>
      <c r="N81" s="152" t="n">
        <v>4.28023712</v>
      </c>
      <c r="O81" s="152" t="n">
        <v>4.28023712</v>
      </c>
      <c r="P81" s="152" t="n">
        <v>4.28023712</v>
      </c>
      <c r="Q81" s="152" t="n">
        <v>4.28023712</v>
      </c>
      <c r="R81" s="152" t="n">
        <v>4.28023712</v>
      </c>
      <c r="S81" s="152" t="n">
        <v>4.28023712</v>
      </c>
      <c r="T81" s="152" t="n">
        <v>4.28023712</v>
      </c>
      <c r="U81" s="152" t="n">
        <v>4.28023712</v>
      </c>
      <c r="V81" s="152" t="n">
        <v>4.28023712</v>
      </c>
      <c r="W81" s="152" t="n">
        <v>4.28023712</v>
      </c>
      <c r="X81" s="152" t="n">
        <v>4.28023712</v>
      </c>
      <c r="Y81" s="153" t="n">
        <v>4.28023712</v>
      </c>
    </row>
    <row r="82" customFormat="false" ht="19.5" hidden="false" customHeight="true" outlineLevel="0" collapsed="false">
      <c r="A82" s="146" t="n">
        <v>12</v>
      </c>
      <c r="B82" s="147" t="n">
        <v>3542.18</v>
      </c>
      <c r="C82" s="148" t="n">
        <v>3585.18</v>
      </c>
      <c r="D82" s="148" t="n">
        <v>3617.76</v>
      </c>
      <c r="E82" s="148" t="n">
        <v>3630.77</v>
      </c>
      <c r="F82" s="148" t="n">
        <v>3631.11</v>
      </c>
      <c r="G82" s="148" t="n">
        <v>3604.42</v>
      </c>
      <c r="H82" s="148" t="n">
        <v>3539.55</v>
      </c>
      <c r="I82" s="148" t="n">
        <v>3493.63</v>
      </c>
      <c r="J82" s="148" t="n">
        <v>3462.07</v>
      </c>
      <c r="K82" s="148" t="n">
        <v>3441.49</v>
      </c>
      <c r="L82" s="148" t="n">
        <v>3420.92</v>
      </c>
      <c r="M82" s="148" t="n">
        <v>3439.21</v>
      </c>
      <c r="N82" s="148" t="n">
        <v>3464.37</v>
      </c>
      <c r="O82" s="148" t="n">
        <v>3475</v>
      </c>
      <c r="P82" s="148" t="n">
        <v>3494.01</v>
      </c>
      <c r="Q82" s="148" t="n">
        <v>3502.46</v>
      </c>
      <c r="R82" s="148" t="n">
        <v>3506.18</v>
      </c>
      <c r="S82" s="148" t="n">
        <v>3460.52</v>
      </c>
      <c r="T82" s="148" t="n">
        <v>3411.83</v>
      </c>
      <c r="U82" s="148" t="n">
        <v>3423.18</v>
      </c>
      <c r="V82" s="148" t="n">
        <v>3442.37</v>
      </c>
      <c r="W82" s="148" t="n">
        <v>3456.74</v>
      </c>
      <c r="X82" s="148" t="n">
        <v>3493.52</v>
      </c>
      <c r="Y82" s="149" t="n">
        <v>3491.7</v>
      </c>
    </row>
    <row r="83" customFormat="false" ht="26.25" hidden="false" customHeight="false" outlineLevel="1" collapsed="false">
      <c r="A83" s="150" t="s">
        <v>20</v>
      </c>
      <c r="B83" s="151" t="n">
        <v>1795.89410379</v>
      </c>
      <c r="C83" s="152" t="n">
        <v>1838.89016754</v>
      </c>
      <c r="D83" s="152" t="n">
        <v>1871.46994742</v>
      </c>
      <c r="E83" s="152" t="n">
        <v>1884.47866727</v>
      </c>
      <c r="F83" s="152" t="n">
        <v>1884.81506746</v>
      </c>
      <c r="G83" s="152" t="n">
        <v>1858.12906423</v>
      </c>
      <c r="H83" s="152" t="n">
        <v>1793.26136588</v>
      </c>
      <c r="I83" s="152" t="n">
        <v>1747.33580272</v>
      </c>
      <c r="J83" s="152" t="n">
        <v>1715.78353167</v>
      </c>
      <c r="K83" s="152" t="n">
        <v>1695.20042488</v>
      </c>
      <c r="L83" s="152" t="n">
        <v>1674.62846601</v>
      </c>
      <c r="M83" s="152" t="n">
        <v>1692.92332181</v>
      </c>
      <c r="N83" s="152" t="n">
        <v>1718.07784404</v>
      </c>
      <c r="O83" s="152" t="n">
        <v>1728.71295077</v>
      </c>
      <c r="P83" s="152" t="n">
        <v>1747.71663438</v>
      </c>
      <c r="Q83" s="152" t="n">
        <v>1756.16867018</v>
      </c>
      <c r="R83" s="152" t="n">
        <v>1759.89154617</v>
      </c>
      <c r="S83" s="152" t="n">
        <v>1714.23271788</v>
      </c>
      <c r="T83" s="152" t="n">
        <v>1665.54102482</v>
      </c>
      <c r="U83" s="152" t="n">
        <v>1676.89177963</v>
      </c>
      <c r="V83" s="152" t="n">
        <v>1696.08439615</v>
      </c>
      <c r="W83" s="152" t="n">
        <v>1710.44647137</v>
      </c>
      <c r="X83" s="152" t="n">
        <v>1747.22726412</v>
      </c>
      <c r="Y83" s="153" t="n">
        <v>1745.40492968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28023712</v>
      </c>
      <c r="C87" s="152" t="n">
        <v>4.28023712</v>
      </c>
      <c r="D87" s="152" t="n">
        <v>4.28023712</v>
      </c>
      <c r="E87" s="152" t="n">
        <v>4.28023712</v>
      </c>
      <c r="F87" s="152" t="n">
        <v>4.28023712</v>
      </c>
      <c r="G87" s="152" t="n">
        <v>4.28023712</v>
      </c>
      <c r="H87" s="152" t="n">
        <v>4.28023712</v>
      </c>
      <c r="I87" s="152" t="n">
        <v>4.28023712</v>
      </c>
      <c r="J87" s="152" t="n">
        <v>4.28023712</v>
      </c>
      <c r="K87" s="152" t="n">
        <v>4.28023712</v>
      </c>
      <c r="L87" s="152" t="n">
        <v>4.28023712</v>
      </c>
      <c r="M87" s="152" t="n">
        <v>4.28023712</v>
      </c>
      <c r="N87" s="152" t="n">
        <v>4.28023712</v>
      </c>
      <c r="O87" s="152" t="n">
        <v>4.28023712</v>
      </c>
      <c r="P87" s="152" t="n">
        <v>4.28023712</v>
      </c>
      <c r="Q87" s="152" t="n">
        <v>4.28023712</v>
      </c>
      <c r="R87" s="152" t="n">
        <v>4.28023712</v>
      </c>
      <c r="S87" s="152" t="n">
        <v>4.28023712</v>
      </c>
      <c r="T87" s="152" t="n">
        <v>4.28023712</v>
      </c>
      <c r="U87" s="152" t="n">
        <v>4.28023712</v>
      </c>
      <c r="V87" s="152" t="n">
        <v>4.28023712</v>
      </c>
      <c r="W87" s="152" t="n">
        <v>4.28023712</v>
      </c>
      <c r="X87" s="152" t="n">
        <v>4.28023712</v>
      </c>
      <c r="Y87" s="153" t="n">
        <v>4.28023712</v>
      </c>
    </row>
    <row r="88" customFormat="false" ht="19.5" hidden="false" customHeight="true" outlineLevel="0" collapsed="false">
      <c r="A88" s="146" t="n">
        <v>13</v>
      </c>
      <c r="B88" s="147" t="n">
        <v>3367.67</v>
      </c>
      <c r="C88" s="148" t="n">
        <v>3344.05</v>
      </c>
      <c r="D88" s="148" t="n">
        <v>3367.4</v>
      </c>
      <c r="E88" s="148" t="n">
        <v>3378.16</v>
      </c>
      <c r="F88" s="148" t="n">
        <v>3380.72</v>
      </c>
      <c r="G88" s="148" t="n">
        <v>3369.83</v>
      </c>
      <c r="H88" s="148" t="n">
        <v>3356.72</v>
      </c>
      <c r="I88" s="148" t="n">
        <v>3362.37</v>
      </c>
      <c r="J88" s="148" t="n">
        <v>3325.38</v>
      </c>
      <c r="K88" s="148" t="n">
        <v>3299.29</v>
      </c>
      <c r="L88" s="148" t="n">
        <v>3243.07</v>
      </c>
      <c r="M88" s="148" t="n">
        <v>3231.03</v>
      </c>
      <c r="N88" s="148" t="n">
        <v>3236.66</v>
      </c>
      <c r="O88" s="148" t="n">
        <v>3250.66</v>
      </c>
      <c r="P88" s="148" t="n">
        <v>3269.28</v>
      </c>
      <c r="Q88" s="148" t="n">
        <v>3280.82</v>
      </c>
      <c r="R88" s="148" t="n">
        <v>3264.42</v>
      </c>
      <c r="S88" s="148" t="n">
        <v>3243.1</v>
      </c>
      <c r="T88" s="148" t="n">
        <v>3205.81</v>
      </c>
      <c r="U88" s="148" t="n">
        <v>3205.26</v>
      </c>
      <c r="V88" s="148" t="n">
        <v>3226.92</v>
      </c>
      <c r="W88" s="148" t="n">
        <v>3236.95</v>
      </c>
      <c r="X88" s="148" t="n">
        <v>3260.43</v>
      </c>
      <c r="Y88" s="149" t="n">
        <v>3287.18</v>
      </c>
    </row>
    <row r="89" customFormat="false" ht="26.25" hidden="false" customHeight="false" outlineLevel="1" collapsed="false">
      <c r="A89" s="150" t="s">
        <v>20</v>
      </c>
      <c r="B89" s="151" t="n">
        <v>1621.37693749</v>
      </c>
      <c r="C89" s="152" t="n">
        <v>1597.75782721</v>
      </c>
      <c r="D89" s="152" t="n">
        <v>1621.11306974</v>
      </c>
      <c r="E89" s="152" t="n">
        <v>1631.8668588</v>
      </c>
      <c r="F89" s="152" t="n">
        <v>1634.43077134</v>
      </c>
      <c r="G89" s="152" t="n">
        <v>1623.54321468</v>
      </c>
      <c r="H89" s="152" t="n">
        <v>1610.43117565</v>
      </c>
      <c r="I89" s="152" t="n">
        <v>1616.0842786</v>
      </c>
      <c r="J89" s="152" t="n">
        <v>1579.08623491</v>
      </c>
      <c r="K89" s="152" t="n">
        <v>1552.99767459</v>
      </c>
      <c r="L89" s="152" t="n">
        <v>1496.77497096</v>
      </c>
      <c r="M89" s="152" t="n">
        <v>1484.73519049</v>
      </c>
      <c r="N89" s="152" t="n">
        <v>1490.37024936</v>
      </c>
      <c r="O89" s="152" t="n">
        <v>1504.37252311</v>
      </c>
      <c r="P89" s="152" t="n">
        <v>1522.99096678</v>
      </c>
      <c r="Q89" s="152" t="n">
        <v>1534.53248508</v>
      </c>
      <c r="R89" s="152" t="n">
        <v>1518.13258867</v>
      </c>
      <c r="S89" s="152" t="n">
        <v>1496.81111818</v>
      </c>
      <c r="T89" s="152" t="n">
        <v>1459.51619643</v>
      </c>
      <c r="U89" s="152" t="n">
        <v>1458.97201077</v>
      </c>
      <c r="V89" s="152" t="n">
        <v>1480.63054084</v>
      </c>
      <c r="W89" s="152" t="n">
        <v>1490.6646031</v>
      </c>
      <c r="X89" s="152" t="n">
        <v>1514.13924048</v>
      </c>
      <c r="Y89" s="153" t="n">
        <v>1540.88652301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28023712</v>
      </c>
      <c r="C93" s="152" t="n">
        <v>4.28023712</v>
      </c>
      <c r="D93" s="152" t="n">
        <v>4.28023712</v>
      </c>
      <c r="E93" s="152" t="n">
        <v>4.28023712</v>
      </c>
      <c r="F93" s="152" t="n">
        <v>4.28023712</v>
      </c>
      <c r="G93" s="152" t="n">
        <v>4.28023712</v>
      </c>
      <c r="H93" s="152" t="n">
        <v>4.28023712</v>
      </c>
      <c r="I93" s="152" t="n">
        <v>4.28023712</v>
      </c>
      <c r="J93" s="152" t="n">
        <v>4.28023712</v>
      </c>
      <c r="K93" s="152" t="n">
        <v>4.28023712</v>
      </c>
      <c r="L93" s="152" t="n">
        <v>4.28023712</v>
      </c>
      <c r="M93" s="152" t="n">
        <v>4.28023712</v>
      </c>
      <c r="N93" s="152" t="n">
        <v>4.28023712</v>
      </c>
      <c r="O93" s="152" t="n">
        <v>4.28023712</v>
      </c>
      <c r="P93" s="152" t="n">
        <v>4.28023712</v>
      </c>
      <c r="Q93" s="152" t="n">
        <v>4.28023712</v>
      </c>
      <c r="R93" s="152" t="n">
        <v>4.28023712</v>
      </c>
      <c r="S93" s="152" t="n">
        <v>4.28023712</v>
      </c>
      <c r="T93" s="152" t="n">
        <v>4.28023712</v>
      </c>
      <c r="U93" s="152" t="n">
        <v>4.28023712</v>
      </c>
      <c r="V93" s="152" t="n">
        <v>4.28023712</v>
      </c>
      <c r="W93" s="152" t="n">
        <v>4.28023712</v>
      </c>
      <c r="X93" s="152" t="n">
        <v>4.28023712</v>
      </c>
      <c r="Y93" s="153" t="n">
        <v>4.28023712</v>
      </c>
    </row>
    <row r="94" customFormat="false" ht="19.5" hidden="false" customHeight="true" outlineLevel="0" collapsed="false">
      <c r="A94" s="146" t="n">
        <v>14</v>
      </c>
      <c r="B94" s="147" t="n">
        <v>3427.41</v>
      </c>
      <c r="C94" s="148" t="n">
        <v>3455.53</v>
      </c>
      <c r="D94" s="148" t="n">
        <v>3475.14</v>
      </c>
      <c r="E94" s="148" t="n">
        <v>3491.58</v>
      </c>
      <c r="F94" s="148" t="n">
        <v>3495.98</v>
      </c>
      <c r="G94" s="148" t="n">
        <v>3484.98</v>
      </c>
      <c r="H94" s="148" t="n">
        <v>3464.1</v>
      </c>
      <c r="I94" s="148" t="n">
        <v>3454.84</v>
      </c>
      <c r="J94" s="148" t="n">
        <v>3432.3</v>
      </c>
      <c r="K94" s="148" t="n">
        <v>3379.62</v>
      </c>
      <c r="L94" s="148" t="n">
        <v>3345.02</v>
      </c>
      <c r="M94" s="148" t="n">
        <v>3336.35</v>
      </c>
      <c r="N94" s="148" t="n">
        <v>3335.14</v>
      </c>
      <c r="O94" s="148" t="n">
        <v>3353.93</v>
      </c>
      <c r="P94" s="148" t="n">
        <v>3368.86</v>
      </c>
      <c r="Q94" s="148" t="n">
        <v>3367.16</v>
      </c>
      <c r="R94" s="148" t="n">
        <v>3360.48</v>
      </c>
      <c r="S94" s="148" t="n">
        <v>3325.4</v>
      </c>
      <c r="T94" s="148" t="n">
        <v>3285.08</v>
      </c>
      <c r="U94" s="148" t="n">
        <v>3300.04</v>
      </c>
      <c r="V94" s="148" t="n">
        <v>3318.07</v>
      </c>
      <c r="W94" s="148" t="n">
        <v>3343.55</v>
      </c>
      <c r="X94" s="148" t="n">
        <v>3375.89</v>
      </c>
      <c r="Y94" s="149" t="n">
        <v>3405.09</v>
      </c>
    </row>
    <row r="95" customFormat="false" ht="26.25" hidden="false" customHeight="false" outlineLevel="1" collapsed="false">
      <c r="A95" s="150" t="s">
        <v>20</v>
      </c>
      <c r="B95" s="151" t="n">
        <v>1681.12274729</v>
      </c>
      <c r="C95" s="152" t="n">
        <v>1709.24011374</v>
      </c>
      <c r="D95" s="152" t="n">
        <v>1728.84883629</v>
      </c>
      <c r="E95" s="152" t="n">
        <v>1745.28522501</v>
      </c>
      <c r="F95" s="152" t="n">
        <v>1749.6928059</v>
      </c>
      <c r="G95" s="152" t="n">
        <v>1738.68946466</v>
      </c>
      <c r="H95" s="152" t="n">
        <v>1717.80536553</v>
      </c>
      <c r="I95" s="152" t="n">
        <v>1708.54487912</v>
      </c>
      <c r="J95" s="152" t="n">
        <v>1686.00657104</v>
      </c>
      <c r="K95" s="152" t="n">
        <v>1633.32883602</v>
      </c>
      <c r="L95" s="152" t="n">
        <v>1598.73454248</v>
      </c>
      <c r="M95" s="152" t="n">
        <v>1590.06370314</v>
      </c>
      <c r="N95" s="152" t="n">
        <v>1588.85068899</v>
      </c>
      <c r="O95" s="152" t="n">
        <v>1607.63887674</v>
      </c>
      <c r="P95" s="152" t="n">
        <v>1622.57270289</v>
      </c>
      <c r="Q95" s="152" t="n">
        <v>1620.86778151</v>
      </c>
      <c r="R95" s="152" t="n">
        <v>1614.19380747</v>
      </c>
      <c r="S95" s="152" t="n">
        <v>1579.1085826</v>
      </c>
      <c r="T95" s="152" t="n">
        <v>1538.79239181</v>
      </c>
      <c r="U95" s="152" t="n">
        <v>1553.74941625</v>
      </c>
      <c r="V95" s="152" t="n">
        <v>1571.77488816</v>
      </c>
      <c r="W95" s="152" t="n">
        <v>1597.26197814</v>
      </c>
      <c r="X95" s="152" t="n">
        <v>1629.60086485</v>
      </c>
      <c r="Y95" s="153" t="n">
        <v>1658.80424203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28023712</v>
      </c>
      <c r="C99" s="152" t="n">
        <v>4.28023712</v>
      </c>
      <c r="D99" s="152" t="n">
        <v>4.28023712</v>
      </c>
      <c r="E99" s="152" t="n">
        <v>4.28023712</v>
      </c>
      <c r="F99" s="152" t="n">
        <v>4.28023712</v>
      </c>
      <c r="G99" s="152" t="n">
        <v>4.28023712</v>
      </c>
      <c r="H99" s="152" t="n">
        <v>4.28023712</v>
      </c>
      <c r="I99" s="152" t="n">
        <v>4.28023712</v>
      </c>
      <c r="J99" s="152" t="n">
        <v>4.28023712</v>
      </c>
      <c r="K99" s="152" t="n">
        <v>4.28023712</v>
      </c>
      <c r="L99" s="152" t="n">
        <v>4.28023712</v>
      </c>
      <c r="M99" s="152" t="n">
        <v>4.28023712</v>
      </c>
      <c r="N99" s="152" t="n">
        <v>4.28023712</v>
      </c>
      <c r="O99" s="152" t="n">
        <v>4.28023712</v>
      </c>
      <c r="P99" s="152" t="n">
        <v>4.28023712</v>
      </c>
      <c r="Q99" s="152" t="n">
        <v>4.28023712</v>
      </c>
      <c r="R99" s="152" t="n">
        <v>4.28023712</v>
      </c>
      <c r="S99" s="152" t="n">
        <v>4.28023712</v>
      </c>
      <c r="T99" s="152" t="n">
        <v>4.28023712</v>
      </c>
      <c r="U99" s="152" t="n">
        <v>4.28023712</v>
      </c>
      <c r="V99" s="152" t="n">
        <v>4.28023712</v>
      </c>
      <c r="W99" s="152" t="n">
        <v>4.28023712</v>
      </c>
      <c r="X99" s="152" t="n">
        <v>4.28023712</v>
      </c>
      <c r="Y99" s="153" t="n">
        <v>4.28023712</v>
      </c>
    </row>
    <row r="100" customFormat="false" ht="19.5" hidden="false" customHeight="true" outlineLevel="0" collapsed="false">
      <c r="A100" s="146" t="n">
        <v>15</v>
      </c>
      <c r="B100" s="147" t="n">
        <v>3414.61</v>
      </c>
      <c r="C100" s="148" t="n">
        <v>3449.52</v>
      </c>
      <c r="D100" s="148" t="n">
        <v>3467.49</v>
      </c>
      <c r="E100" s="148" t="n">
        <v>3488.97</v>
      </c>
      <c r="F100" s="148" t="n">
        <v>3492.4</v>
      </c>
      <c r="G100" s="148" t="n">
        <v>3464.76</v>
      </c>
      <c r="H100" s="148" t="n">
        <v>3435.68</v>
      </c>
      <c r="I100" s="148" t="n">
        <v>3393.75</v>
      </c>
      <c r="J100" s="148" t="n">
        <v>3346.4</v>
      </c>
      <c r="K100" s="148" t="n">
        <v>3316.68</v>
      </c>
      <c r="L100" s="148" t="n">
        <v>3296.74</v>
      </c>
      <c r="M100" s="148" t="n">
        <v>3307.13</v>
      </c>
      <c r="N100" s="148" t="n">
        <v>3339.84</v>
      </c>
      <c r="O100" s="148" t="n">
        <v>3352.19</v>
      </c>
      <c r="P100" s="148" t="n">
        <v>3374.46</v>
      </c>
      <c r="Q100" s="148" t="n">
        <v>3382.58</v>
      </c>
      <c r="R100" s="148" t="n">
        <v>3402.62</v>
      </c>
      <c r="S100" s="148" t="n">
        <v>3368.85</v>
      </c>
      <c r="T100" s="148" t="n">
        <v>3328.25</v>
      </c>
      <c r="U100" s="148" t="n">
        <v>3338.74</v>
      </c>
      <c r="V100" s="148" t="n">
        <v>3361.66</v>
      </c>
      <c r="W100" s="148" t="n">
        <v>3368.91</v>
      </c>
      <c r="X100" s="148" t="n">
        <v>3366.77</v>
      </c>
      <c r="Y100" s="149" t="n">
        <v>3393.38</v>
      </c>
    </row>
    <row r="101" customFormat="false" ht="26.25" hidden="false" customHeight="false" outlineLevel="1" collapsed="false">
      <c r="A101" s="150" t="s">
        <v>20</v>
      </c>
      <c r="B101" s="151" t="n">
        <v>1668.32333388</v>
      </c>
      <c r="C101" s="152" t="n">
        <v>1703.23398937</v>
      </c>
      <c r="D101" s="152" t="n">
        <v>1721.19979044</v>
      </c>
      <c r="E101" s="152" t="n">
        <v>1742.68030272</v>
      </c>
      <c r="F101" s="152" t="n">
        <v>1746.10801014</v>
      </c>
      <c r="G101" s="152" t="n">
        <v>1718.46868592</v>
      </c>
      <c r="H101" s="152" t="n">
        <v>1689.38495531</v>
      </c>
      <c r="I101" s="152" t="n">
        <v>1647.45981305</v>
      </c>
      <c r="J101" s="152" t="n">
        <v>1600.11155762</v>
      </c>
      <c r="K101" s="152" t="n">
        <v>1570.39296473</v>
      </c>
      <c r="L101" s="152" t="n">
        <v>1550.4534575</v>
      </c>
      <c r="M101" s="152" t="n">
        <v>1560.83999551</v>
      </c>
      <c r="N101" s="152" t="n">
        <v>1593.54665619</v>
      </c>
      <c r="O101" s="152" t="n">
        <v>1605.90364213</v>
      </c>
      <c r="P101" s="152" t="n">
        <v>1628.16831336</v>
      </c>
      <c r="Q101" s="152" t="n">
        <v>1636.29460029</v>
      </c>
      <c r="R101" s="152" t="n">
        <v>1656.32798652</v>
      </c>
      <c r="S101" s="152" t="n">
        <v>1622.55623078</v>
      </c>
      <c r="T101" s="152" t="n">
        <v>1581.9586436</v>
      </c>
      <c r="U101" s="152" t="n">
        <v>1592.45093757</v>
      </c>
      <c r="V101" s="152" t="n">
        <v>1615.36638241</v>
      </c>
      <c r="W101" s="152" t="n">
        <v>1622.62132555</v>
      </c>
      <c r="X101" s="152" t="n">
        <v>1620.47662144</v>
      </c>
      <c r="Y101" s="153" t="n">
        <v>1647.09459175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28023712</v>
      </c>
      <c r="C105" s="152" t="n">
        <v>4.28023712</v>
      </c>
      <c r="D105" s="152" t="n">
        <v>4.28023712</v>
      </c>
      <c r="E105" s="152" t="n">
        <v>4.28023712</v>
      </c>
      <c r="F105" s="152" t="n">
        <v>4.28023712</v>
      </c>
      <c r="G105" s="152" t="n">
        <v>4.28023712</v>
      </c>
      <c r="H105" s="152" t="n">
        <v>4.28023712</v>
      </c>
      <c r="I105" s="152" t="n">
        <v>4.28023712</v>
      </c>
      <c r="J105" s="152" t="n">
        <v>4.28023712</v>
      </c>
      <c r="K105" s="152" t="n">
        <v>4.28023712</v>
      </c>
      <c r="L105" s="152" t="n">
        <v>4.28023712</v>
      </c>
      <c r="M105" s="152" t="n">
        <v>4.28023712</v>
      </c>
      <c r="N105" s="152" t="n">
        <v>4.28023712</v>
      </c>
      <c r="O105" s="152" t="n">
        <v>4.28023712</v>
      </c>
      <c r="P105" s="152" t="n">
        <v>4.28023712</v>
      </c>
      <c r="Q105" s="152" t="n">
        <v>4.28023712</v>
      </c>
      <c r="R105" s="152" t="n">
        <v>4.28023712</v>
      </c>
      <c r="S105" s="152" t="n">
        <v>4.28023712</v>
      </c>
      <c r="T105" s="152" t="n">
        <v>4.28023712</v>
      </c>
      <c r="U105" s="152" t="n">
        <v>4.28023712</v>
      </c>
      <c r="V105" s="152" t="n">
        <v>4.28023712</v>
      </c>
      <c r="W105" s="152" t="n">
        <v>4.28023712</v>
      </c>
      <c r="X105" s="152" t="n">
        <v>4.28023712</v>
      </c>
      <c r="Y105" s="153" t="n">
        <v>4.28023712</v>
      </c>
    </row>
    <row r="106" customFormat="false" ht="19.5" hidden="false" customHeight="true" outlineLevel="0" collapsed="false">
      <c r="A106" s="146" t="n">
        <v>16</v>
      </c>
      <c r="B106" s="147" t="n">
        <v>3472.48</v>
      </c>
      <c r="C106" s="148" t="n">
        <v>3512.44</v>
      </c>
      <c r="D106" s="148" t="n">
        <v>3534.34</v>
      </c>
      <c r="E106" s="148" t="n">
        <v>3545.56</v>
      </c>
      <c r="F106" s="148" t="n">
        <v>3545.55</v>
      </c>
      <c r="G106" s="148" t="n">
        <v>3530.59</v>
      </c>
      <c r="H106" s="148" t="n">
        <v>3467.78</v>
      </c>
      <c r="I106" s="148" t="n">
        <v>3417.98</v>
      </c>
      <c r="J106" s="148" t="n">
        <v>3370.81</v>
      </c>
      <c r="K106" s="148" t="n">
        <v>3339.73</v>
      </c>
      <c r="L106" s="148" t="n">
        <v>3336.51</v>
      </c>
      <c r="M106" s="148" t="n">
        <v>3363.28</v>
      </c>
      <c r="N106" s="148" t="n">
        <v>3382.81</v>
      </c>
      <c r="O106" s="148" t="n">
        <v>3386.42</v>
      </c>
      <c r="P106" s="148" t="n">
        <v>3404.98</v>
      </c>
      <c r="Q106" s="148" t="n">
        <v>3410.85</v>
      </c>
      <c r="R106" s="148" t="n">
        <v>3410.29</v>
      </c>
      <c r="S106" s="148" t="n">
        <v>3379.39</v>
      </c>
      <c r="T106" s="148" t="n">
        <v>3333.74</v>
      </c>
      <c r="U106" s="148" t="n">
        <v>3345.1</v>
      </c>
      <c r="V106" s="148" t="n">
        <v>3370.31</v>
      </c>
      <c r="W106" s="148" t="n">
        <v>3376.35</v>
      </c>
      <c r="X106" s="148" t="n">
        <v>3394.45</v>
      </c>
      <c r="Y106" s="149" t="n">
        <v>3425.99</v>
      </c>
    </row>
    <row r="107" customFormat="false" ht="26.25" hidden="false" customHeight="false" outlineLevel="1" collapsed="false">
      <c r="A107" s="150" t="s">
        <v>20</v>
      </c>
      <c r="B107" s="151" t="n">
        <v>1726.18640289</v>
      </c>
      <c r="C107" s="152" t="n">
        <v>1766.14930849</v>
      </c>
      <c r="D107" s="152" t="n">
        <v>1788.05192737</v>
      </c>
      <c r="E107" s="152" t="n">
        <v>1799.27266502</v>
      </c>
      <c r="F107" s="152" t="n">
        <v>1799.26305688</v>
      </c>
      <c r="G107" s="152" t="n">
        <v>1784.30113414</v>
      </c>
      <c r="H107" s="152" t="n">
        <v>1721.48572425</v>
      </c>
      <c r="I107" s="152" t="n">
        <v>1671.69267698</v>
      </c>
      <c r="J107" s="152" t="n">
        <v>1624.52468078</v>
      </c>
      <c r="K107" s="152" t="n">
        <v>1593.43802043</v>
      </c>
      <c r="L107" s="152" t="n">
        <v>1590.22175086</v>
      </c>
      <c r="M107" s="152" t="n">
        <v>1616.99334072</v>
      </c>
      <c r="N107" s="152" t="n">
        <v>1636.52150894</v>
      </c>
      <c r="O107" s="152" t="n">
        <v>1640.12902177</v>
      </c>
      <c r="P107" s="152" t="n">
        <v>1658.68835634</v>
      </c>
      <c r="Q107" s="152" t="n">
        <v>1664.55609772</v>
      </c>
      <c r="R107" s="152" t="n">
        <v>1663.99862515</v>
      </c>
      <c r="S107" s="152" t="n">
        <v>1633.09673309</v>
      </c>
      <c r="T107" s="152" t="n">
        <v>1587.44669068</v>
      </c>
      <c r="U107" s="152" t="n">
        <v>1598.80813292</v>
      </c>
      <c r="V107" s="152" t="n">
        <v>1624.01542407</v>
      </c>
      <c r="W107" s="152" t="n">
        <v>1630.05793638</v>
      </c>
      <c r="X107" s="152" t="n">
        <v>1648.16285325</v>
      </c>
      <c r="Y107" s="153" t="n">
        <v>1679.69980776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28023712</v>
      </c>
      <c r="C111" s="152" t="n">
        <v>4.28023712</v>
      </c>
      <c r="D111" s="152" t="n">
        <v>4.28023712</v>
      </c>
      <c r="E111" s="152" t="n">
        <v>4.28023712</v>
      </c>
      <c r="F111" s="152" t="n">
        <v>4.28023712</v>
      </c>
      <c r="G111" s="152" t="n">
        <v>4.28023712</v>
      </c>
      <c r="H111" s="152" t="n">
        <v>4.28023712</v>
      </c>
      <c r="I111" s="152" t="n">
        <v>4.28023712</v>
      </c>
      <c r="J111" s="152" t="n">
        <v>4.28023712</v>
      </c>
      <c r="K111" s="152" t="n">
        <v>4.28023712</v>
      </c>
      <c r="L111" s="152" t="n">
        <v>4.28023712</v>
      </c>
      <c r="M111" s="152" t="n">
        <v>4.28023712</v>
      </c>
      <c r="N111" s="152" t="n">
        <v>4.28023712</v>
      </c>
      <c r="O111" s="152" t="n">
        <v>4.28023712</v>
      </c>
      <c r="P111" s="152" t="n">
        <v>4.28023712</v>
      </c>
      <c r="Q111" s="152" t="n">
        <v>4.28023712</v>
      </c>
      <c r="R111" s="152" t="n">
        <v>4.28023712</v>
      </c>
      <c r="S111" s="152" t="n">
        <v>4.28023712</v>
      </c>
      <c r="T111" s="152" t="n">
        <v>4.28023712</v>
      </c>
      <c r="U111" s="152" t="n">
        <v>4.28023712</v>
      </c>
      <c r="V111" s="152" t="n">
        <v>4.28023712</v>
      </c>
      <c r="W111" s="152" t="n">
        <v>4.28023712</v>
      </c>
      <c r="X111" s="152" t="n">
        <v>4.28023712</v>
      </c>
      <c r="Y111" s="153" t="n">
        <v>4.28023712</v>
      </c>
    </row>
    <row r="112" customFormat="false" ht="19.5" hidden="false" customHeight="true" outlineLevel="0" collapsed="false">
      <c r="A112" s="146" t="n">
        <v>17</v>
      </c>
      <c r="B112" s="147" t="n">
        <v>3378.78</v>
      </c>
      <c r="C112" s="148" t="n">
        <v>3422.68</v>
      </c>
      <c r="D112" s="148" t="n">
        <v>3447.74</v>
      </c>
      <c r="E112" s="148" t="n">
        <v>3462.42</v>
      </c>
      <c r="F112" s="148" t="n">
        <v>3457.55</v>
      </c>
      <c r="G112" s="148" t="n">
        <v>3434.04</v>
      </c>
      <c r="H112" s="148" t="n">
        <v>3371.76</v>
      </c>
      <c r="I112" s="148" t="n">
        <v>3329.12</v>
      </c>
      <c r="J112" s="148" t="n">
        <v>3295.94</v>
      </c>
      <c r="K112" s="148" t="n">
        <v>3278.35</v>
      </c>
      <c r="L112" s="148" t="n">
        <v>3263.18</v>
      </c>
      <c r="M112" s="148" t="n">
        <v>3281.52</v>
      </c>
      <c r="N112" s="148" t="n">
        <v>3301.51</v>
      </c>
      <c r="O112" s="148" t="n">
        <v>3297.66</v>
      </c>
      <c r="P112" s="148" t="n">
        <v>3312.05</v>
      </c>
      <c r="Q112" s="148" t="n">
        <v>3317.73</v>
      </c>
      <c r="R112" s="148" t="n">
        <v>3317.95</v>
      </c>
      <c r="S112" s="148" t="n">
        <v>3290.19</v>
      </c>
      <c r="T112" s="148" t="n">
        <v>3249.21</v>
      </c>
      <c r="U112" s="148" t="n">
        <v>3255.51</v>
      </c>
      <c r="V112" s="148" t="n">
        <v>3274.25</v>
      </c>
      <c r="W112" s="148" t="n">
        <v>3284.16</v>
      </c>
      <c r="X112" s="148" t="n">
        <v>3312.15</v>
      </c>
      <c r="Y112" s="149" t="n">
        <v>3338.55</v>
      </c>
    </row>
    <row r="113" customFormat="false" ht="26.25" hidden="false" customHeight="false" outlineLevel="1" collapsed="false">
      <c r="A113" s="150" t="s">
        <v>20</v>
      </c>
      <c r="B113" s="151" t="n">
        <v>1632.48535923</v>
      </c>
      <c r="C113" s="152" t="n">
        <v>1676.39256933</v>
      </c>
      <c r="D113" s="152" t="n">
        <v>1701.44727282</v>
      </c>
      <c r="E113" s="152" t="n">
        <v>1716.1290704</v>
      </c>
      <c r="F113" s="152" t="n">
        <v>1711.25958812</v>
      </c>
      <c r="G113" s="152" t="n">
        <v>1687.74853227</v>
      </c>
      <c r="H113" s="152" t="n">
        <v>1625.46490845</v>
      </c>
      <c r="I113" s="152" t="n">
        <v>1582.82915154</v>
      </c>
      <c r="J113" s="152" t="n">
        <v>1549.64712526</v>
      </c>
      <c r="K113" s="152" t="n">
        <v>1532.05885685</v>
      </c>
      <c r="L113" s="152" t="n">
        <v>1516.89054627</v>
      </c>
      <c r="M113" s="152" t="n">
        <v>1535.2253765</v>
      </c>
      <c r="N113" s="152" t="n">
        <v>1555.22266387</v>
      </c>
      <c r="O113" s="152" t="n">
        <v>1551.36785498</v>
      </c>
      <c r="P113" s="152" t="n">
        <v>1565.75979213</v>
      </c>
      <c r="Q113" s="152" t="n">
        <v>1571.43858889</v>
      </c>
      <c r="R113" s="152" t="n">
        <v>1571.66423451</v>
      </c>
      <c r="S113" s="152" t="n">
        <v>1543.89943226</v>
      </c>
      <c r="T113" s="152" t="n">
        <v>1502.91801556</v>
      </c>
      <c r="U113" s="152" t="n">
        <v>1509.22017696</v>
      </c>
      <c r="V113" s="152" t="n">
        <v>1527.95885091</v>
      </c>
      <c r="W113" s="152" t="n">
        <v>1537.87334753</v>
      </c>
      <c r="X113" s="152" t="n">
        <v>1565.85847387</v>
      </c>
      <c r="Y113" s="153" t="n">
        <v>1592.25883315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28023712</v>
      </c>
      <c r="C117" s="152" t="n">
        <v>4.28023712</v>
      </c>
      <c r="D117" s="152" t="n">
        <v>4.28023712</v>
      </c>
      <c r="E117" s="152" t="n">
        <v>4.28023712</v>
      </c>
      <c r="F117" s="152" t="n">
        <v>4.28023712</v>
      </c>
      <c r="G117" s="152" t="n">
        <v>4.28023712</v>
      </c>
      <c r="H117" s="152" t="n">
        <v>4.28023712</v>
      </c>
      <c r="I117" s="152" t="n">
        <v>4.28023712</v>
      </c>
      <c r="J117" s="152" t="n">
        <v>4.28023712</v>
      </c>
      <c r="K117" s="152" t="n">
        <v>4.28023712</v>
      </c>
      <c r="L117" s="152" t="n">
        <v>4.28023712</v>
      </c>
      <c r="M117" s="152" t="n">
        <v>4.28023712</v>
      </c>
      <c r="N117" s="152" t="n">
        <v>4.28023712</v>
      </c>
      <c r="O117" s="152" t="n">
        <v>4.28023712</v>
      </c>
      <c r="P117" s="152" t="n">
        <v>4.28023712</v>
      </c>
      <c r="Q117" s="152" t="n">
        <v>4.28023712</v>
      </c>
      <c r="R117" s="152" t="n">
        <v>4.28023712</v>
      </c>
      <c r="S117" s="152" t="n">
        <v>4.28023712</v>
      </c>
      <c r="T117" s="152" t="n">
        <v>4.28023712</v>
      </c>
      <c r="U117" s="152" t="n">
        <v>4.28023712</v>
      </c>
      <c r="V117" s="152" t="n">
        <v>4.28023712</v>
      </c>
      <c r="W117" s="152" t="n">
        <v>4.28023712</v>
      </c>
      <c r="X117" s="152" t="n">
        <v>4.28023712</v>
      </c>
      <c r="Y117" s="153" t="n">
        <v>4.28023712</v>
      </c>
    </row>
    <row r="118" customFormat="false" ht="19.5" hidden="false" customHeight="true" outlineLevel="0" collapsed="false">
      <c r="A118" s="146" t="n">
        <v>18</v>
      </c>
      <c r="B118" s="147" t="n">
        <v>3418.16</v>
      </c>
      <c r="C118" s="148" t="n">
        <v>3417.95</v>
      </c>
      <c r="D118" s="148" t="n">
        <v>3453.29</v>
      </c>
      <c r="E118" s="148" t="n">
        <v>3493.09</v>
      </c>
      <c r="F118" s="148" t="n">
        <v>3498.35</v>
      </c>
      <c r="G118" s="148" t="n">
        <v>3481.93</v>
      </c>
      <c r="H118" s="148" t="n">
        <v>3442.65</v>
      </c>
      <c r="I118" s="148" t="n">
        <v>3428.72</v>
      </c>
      <c r="J118" s="148" t="n">
        <v>3411.67</v>
      </c>
      <c r="K118" s="148" t="n">
        <v>3380.26</v>
      </c>
      <c r="L118" s="148" t="n">
        <v>3386.6</v>
      </c>
      <c r="M118" s="148" t="n">
        <v>3401.82</v>
      </c>
      <c r="N118" s="148" t="n">
        <v>3423.07</v>
      </c>
      <c r="O118" s="148" t="n">
        <v>3434.25</v>
      </c>
      <c r="P118" s="148" t="n">
        <v>3445.36</v>
      </c>
      <c r="Q118" s="148" t="n">
        <v>3458.49</v>
      </c>
      <c r="R118" s="148" t="n">
        <v>3457.26</v>
      </c>
      <c r="S118" s="148" t="n">
        <v>3415</v>
      </c>
      <c r="T118" s="148" t="n">
        <v>3365.12</v>
      </c>
      <c r="U118" s="148" t="n">
        <v>3374.79</v>
      </c>
      <c r="V118" s="148" t="n">
        <v>3390.54</v>
      </c>
      <c r="W118" s="148" t="n">
        <v>3395.36</v>
      </c>
      <c r="X118" s="148" t="n">
        <v>3428.29</v>
      </c>
      <c r="Y118" s="149" t="n">
        <v>3462.35</v>
      </c>
    </row>
    <row r="119" customFormat="false" ht="26.25" hidden="false" customHeight="false" outlineLevel="1" collapsed="false">
      <c r="A119" s="150" t="s">
        <v>20</v>
      </c>
      <c r="B119" s="151" t="n">
        <v>1671.86876964</v>
      </c>
      <c r="C119" s="152" t="n">
        <v>1671.66028531</v>
      </c>
      <c r="D119" s="152" t="n">
        <v>1706.99581988</v>
      </c>
      <c r="E119" s="152" t="n">
        <v>1746.79762378</v>
      </c>
      <c r="F119" s="152" t="n">
        <v>1752.05699628</v>
      </c>
      <c r="G119" s="152" t="n">
        <v>1735.64328608</v>
      </c>
      <c r="H119" s="152" t="n">
        <v>1696.36107741</v>
      </c>
      <c r="I119" s="152" t="n">
        <v>1682.43459223</v>
      </c>
      <c r="J119" s="152" t="n">
        <v>1665.3811119</v>
      </c>
      <c r="K119" s="152" t="n">
        <v>1633.97352728</v>
      </c>
      <c r="L119" s="152" t="n">
        <v>1640.31044403</v>
      </c>
      <c r="M119" s="152" t="n">
        <v>1655.53235888</v>
      </c>
      <c r="N119" s="152" t="n">
        <v>1676.78389117</v>
      </c>
      <c r="O119" s="152" t="n">
        <v>1687.95752728</v>
      </c>
      <c r="P119" s="152" t="n">
        <v>1699.06958879</v>
      </c>
      <c r="Q119" s="152" t="n">
        <v>1712.20222255</v>
      </c>
      <c r="R119" s="152" t="n">
        <v>1710.97050729</v>
      </c>
      <c r="S119" s="152" t="n">
        <v>1668.70625341</v>
      </c>
      <c r="T119" s="152" t="n">
        <v>1618.82723045</v>
      </c>
      <c r="U119" s="152" t="n">
        <v>1628.49865066</v>
      </c>
      <c r="V119" s="152" t="n">
        <v>1644.25152242</v>
      </c>
      <c r="W119" s="152" t="n">
        <v>1649.06648148</v>
      </c>
      <c r="X119" s="152" t="n">
        <v>1682.00315331</v>
      </c>
      <c r="Y119" s="153" t="n">
        <v>1716.05669156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28023712</v>
      </c>
      <c r="C123" s="152" t="n">
        <v>4.28023712</v>
      </c>
      <c r="D123" s="152" t="n">
        <v>4.28023712</v>
      </c>
      <c r="E123" s="152" t="n">
        <v>4.28023712</v>
      </c>
      <c r="F123" s="152" t="n">
        <v>4.28023712</v>
      </c>
      <c r="G123" s="152" t="n">
        <v>4.28023712</v>
      </c>
      <c r="H123" s="152" t="n">
        <v>4.28023712</v>
      </c>
      <c r="I123" s="152" t="n">
        <v>4.28023712</v>
      </c>
      <c r="J123" s="152" t="n">
        <v>4.28023712</v>
      </c>
      <c r="K123" s="152" t="n">
        <v>4.28023712</v>
      </c>
      <c r="L123" s="152" t="n">
        <v>4.28023712</v>
      </c>
      <c r="M123" s="152" t="n">
        <v>4.28023712</v>
      </c>
      <c r="N123" s="152" t="n">
        <v>4.28023712</v>
      </c>
      <c r="O123" s="152" t="n">
        <v>4.28023712</v>
      </c>
      <c r="P123" s="152" t="n">
        <v>4.28023712</v>
      </c>
      <c r="Q123" s="152" t="n">
        <v>4.28023712</v>
      </c>
      <c r="R123" s="152" t="n">
        <v>4.28023712</v>
      </c>
      <c r="S123" s="152" t="n">
        <v>4.28023712</v>
      </c>
      <c r="T123" s="152" t="n">
        <v>4.28023712</v>
      </c>
      <c r="U123" s="152" t="n">
        <v>4.28023712</v>
      </c>
      <c r="V123" s="152" t="n">
        <v>4.28023712</v>
      </c>
      <c r="W123" s="152" t="n">
        <v>4.28023712</v>
      </c>
      <c r="X123" s="152" t="n">
        <v>4.28023712</v>
      </c>
      <c r="Y123" s="153" t="n">
        <v>4.28023712</v>
      </c>
    </row>
    <row r="124" customFormat="false" ht="19.5" hidden="false" customHeight="true" outlineLevel="0" collapsed="false">
      <c r="A124" s="146" t="n">
        <v>19</v>
      </c>
      <c r="B124" s="147" t="n">
        <v>3497.91</v>
      </c>
      <c r="C124" s="148" t="n">
        <v>3538.95</v>
      </c>
      <c r="D124" s="148" t="n">
        <v>3568.92</v>
      </c>
      <c r="E124" s="148" t="n">
        <v>3579.7</v>
      </c>
      <c r="F124" s="148" t="n">
        <v>3578</v>
      </c>
      <c r="G124" s="148" t="n">
        <v>3546.22</v>
      </c>
      <c r="H124" s="148" t="n">
        <v>3491.48</v>
      </c>
      <c r="I124" s="148" t="n">
        <v>3439.53</v>
      </c>
      <c r="J124" s="148" t="n">
        <v>3393.33</v>
      </c>
      <c r="K124" s="148" t="n">
        <v>3378.07</v>
      </c>
      <c r="L124" s="148" t="n">
        <v>3376.77</v>
      </c>
      <c r="M124" s="148" t="n">
        <v>3384.97</v>
      </c>
      <c r="N124" s="148" t="n">
        <v>3399.25</v>
      </c>
      <c r="O124" s="148" t="n">
        <v>3405.62</v>
      </c>
      <c r="P124" s="148" t="n">
        <v>3412.87</v>
      </c>
      <c r="Q124" s="148" t="n">
        <v>3425.94</v>
      </c>
      <c r="R124" s="148" t="n">
        <v>3433.18</v>
      </c>
      <c r="S124" s="148" t="n">
        <v>3396.89</v>
      </c>
      <c r="T124" s="148" t="n">
        <v>3346.07</v>
      </c>
      <c r="U124" s="148" t="n">
        <v>3360.6</v>
      </c>
      <c r="V124" s="148" t="n">
        <v>3373.33</v>
      </c>
      <c r="W124" s="148" t="n">
        <v>3378.65</v>
      </c>
      <c r="X124" s="148" t="n">
        <v>3403.15</v>
      </c>
      <c r="Y124" s="149" t="n">
        <v>3498.44</v>
      </c>
    </row>
    <row r="125" customFormat="false" ht="26.25" hidden="false" customHeight="false" outlineLevel="1" collapsed="false">
      <c r="A125" s="150" t="s">
        <v>20</v>
      </c>
      <c r="B125" s="151" t="n">
        <v>1751.61573568</v>
      </c>
      <c r="C125" s="152" t="n">
        <v>1792.66178729</v>
      </c>
      <c r="D125" s="152" t="n">
        <v>1822.63122137</v>
      </c>
      <c r="E125" s="152" t="n">
        <v>1833.40544556</v>
      </c>
      <c r="F125" s="152" t="n">
        <v>1831.70510703</v>
      </c>
      <c r="G125" s="152" t="n">
        <v>1799.93018618</v>
      </c>
      <c r="H125" s="152" t="n">
        <v>1745.19471861</v>
      </c>
      <c r="I125" s="152" t="n">
        <v>1693.236505</v>
      </c>
      <c r="J125" s="152" t="n">
        <v>1647.03913058</v>
      </c>
      <c r="K125" s="152" t="n">
        <v>1631.77509793</v>
      </c>
      <c r="L125" s="152" t="n">
        <v>1630.48205964</v>
      </c>
      <c r="M125" s="152" t="n">
        <v>1638.68433275</v>
      </c>
      <c r="N125" s="152" t="n">
        <v>1652.961458</v>
      </c>
      <c r="O125" s="152" t="n">
        <v>1659.3269899</v>
      </c>
      <c r="P125" s="152" t="n">
        <v>1666.57717656</v>
      </c>
      <c r="Q125" s="152" t="n">
        <v>1679.65075066</v>
      </c>
      <c r="R125" s="152" t="n">
        <v>1686.88555034</v>
      </c>
      <c r="S125" s="152" t="n">
        <v>1650.60064526</v>
      </c>
      <c r="T125" s="152" t="n">
        <v>1599.7770455</v>
      </c>
      <c r="U125" s="152" t="n">
        <v>1614.31405405</v>
      </c>
      <c r="V125" s="152" t="n">
        <v>1627.03609178</v>
      </c>
      <c r="W125" s="152" t="n">
        <v>1632.35679435</v>
      </c>
      <c r="X125" s="152" t="n">
        <v>1656.8551777</v>
      </c>
      <c r="Y125" s="153" t="n">
        <v>1752.15001402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28023712</v>
      </c>
      <c r="C129" s="152" t="n">
        <v>4.28023712</v>
      </c>
      <c r="D129" s="152" t="n">
        <v>4.28023712</v>
      </c>
      <c r="E129" s="152" t="n">
        <v>4.28023712</v>
      </c>
      <c r="F129" s="152" t="n">
        <v>4.28023712</v>
      </c>
      <c r="G129" s="152" t="n">
        <v>4.28023712</v>
      </c>
      <c r="H129" s="152" t="n">
        <v>4.28023712</v>
      </c>
      <c r="I129" s="152" t="n">
        <v>4.28023712</v>
      </c>
      <c r="J129" s="152" t="n">
        <v>4.28023712</v>
      </c>
      <c r="K129" s="152" t="n">
        <v>4.28023712</v>
      </c>
      <c r="L129" s="152" t="n">
        <v>4.28023712</v>
      </c>
      <c r="M129" s="152" t="n">
        <v>4.28023712</v>
      </c>
      <c r="N129" s="152" t="n">
        <v>4.28023712</v>
      </c>
      <c r="O129" s="152" t="n">
        <v>4.28023712</v>
      </c>
      <c r="P129" s="152" t="n">
        <v>4.28023712</v>
      </c>
      <c r="Q129" s="152" t="n">
        <v>4.28023712</v>
      </c>
      <c r="R129" s="152" t="n">
        <v>4.28023712</v>
      </c>
      <c r="S129" s="152" t="n">
        <v>4.28023712</v>
      </c>
      <c r="T129" s="152" t="n">
        <v>4.28023712</v>
      </c>
      <c r="U129" s="152" t="n">
        <v>4.28023712</v>
      </c>
      <c r="V129" s="152" t="n">
        <v>4.28023712</v>
      </c>
      <c r="W129" s="152" t="n">
        <v>4.28023712</v>
      </c>
      <c r="X129" s="152" t="n">
        <v>4.28023712</v>
      </c>
      <c r="Y129" s="153" t="n">
        <v>4.28023712</v>
      </c>
    </row>
    <row r="130" customFormat="false" ht="19.5" hidden="false" customHeight="true" outlineLevel="0" collapsed="false">
      <c r="A130" s="146" t="n">
        <v>20</v>
      </c>
      <c r="B130" s="147" t="n">
        <v>3495.74</v>
      </c>
      <c r="C130" s="148" t="n">
        <v>3500.37</v>
      </c>
      <c r="D130" s="148" t="n">
        <v>3528.36</v>
      </c>
      <c r="E130" s="148" t="n">
        <v>3539.12</v>
      </c>
      <c r="F130" s="148" t="n">
        <v>3536.62</v>
      </c>
      <c r="G130" s="148" t="n">
        <v>3523.85</v>
      </c>
      <c r="H130" s="148" t="n">
        <v>3494.97</v>
      </c>
      <c r="I130" s="148" t="n">
        <v>3474.61</v>
      </c>
      <c r="J130" s="148" t="n">
        <v>3420.72</v>
      </c>
      <c r="K130" s="148" t="n">
        <v>3366.02</v>
      </c>
      <c r="L130" s="148" t="n">
        <v>3339.24</v>
      </c>
      <c r="M130" s="148" t="n">
        <v>3339.94</v>
      </c>
      <c r="N130" s="148" t="n">
        <v>3355.93</v>
      </c>
      <c r="O130" s="148" t="n">
        <v>3369.61</v>
      </c>
      <c r="P130" s="148" t="n">
        <v>3383.62</v>
      </c>
      <c r="Q130" s="148" t="n">
        <v>3396.32</v>
      </c>
      <c r="R130" s="148" t="n">
        <v>3409.45</v>
      </c>
      <c r="S130" s="148" t="n">
        <v>3377.71</v>
      </c>
      <c r="T130" s="148" t="n">
        <v>3334.55</v>
      </c>
      <c r="U130" s="148" t="n">
        <v>3352.67</v>
      </c>
      <c r="V130" s="148" t="n">
        <v>3357.72</v>
      </c>
      <c r="W130" s="148" t="n">
        <v>3368.23</v>
      </c>
      <c r="X130" s="148" t="n">
        <v>3394.28</v>
      </c>
      <c r="Y130" s="149" t="n">
        <v>3416.98</v>
      </c>
    </row>
    <row r="131" customFormat="false" ht="26.25" hidden="false" customHeight="false" outlineLevel="1" collapsed="false">
      <c r="A131" s="150" t="s">
        <v>20</v>
      </c>
      <c r="B131" s="151" t="n">
        <v>1749.44919337</v>
      </c>
      <c r="C131" s="152" t="n">
        <v>1754.07569442</v>
      </c>
      <c r="D131" s="152" t="n">
        <v>1782.07444711</v>
      </c>
      <c r="E131" s="152" t="n">
        <v>1792.8276324</v>
      </c>
      <c r="F131" s="152" t="n">
        <v>1790.3337161</v>
      </c>
      <c r="G131" s="152" t="n">
        <v>1777.56161944</v>
      </c>
      <c r="H131" s="152" t="n">
        <v>1748.68398611</v>
      </c>
      <c r="I131" s="152" t="n">
        <v>1728.31631334</v>
      </c>
      <c r="J131" s="152" t="n">
        <v>1674.4271369</v>
      </c>
      <c r="K131" s="152" t="n">
        <v>1619.73256701</v>
      </c>
      <c r="L131" s="152" t="n">
        <v>1592.95094415</v>
      </c>
      <c r="M131" s="152" t="n">
        <v>1593.65171551</v>
      </c>
      <c r="N131" s="152" t="n">
        <v>1609.63579668</v>
      </c>
      <c r="O131" s="152" t="n">
        <v>1623.31665185</v>
      </c>
      <c r="P131" s="152" t="n">
        <v>1637.32786453</v>
      </c>
      <c r="Q131" s="152" t="n">
        <v>1650.02813521</v>
      </c>
      <c r="R131" s="152" t="n">
        <v>1663.1550215</v>
      </c>
      <c r="S131" s="152" t="n">
        <v>1631.42376586</v>
      </c>
      <c r="T131" s="152" t="n">
        <v>1588.25813569</v>
      </c>
      <c r="U131" s="152" t="n">
        <v>1606.38050152</v>
      </c>
      <c r="V131" s="152" t="n">
        <v>1611.43029088</v>
      </c>
      <c r="W131" s="152" t="n">
        <v>1621.94052332</v>
      </c>
      <c r="X131" s="152" t="n">
        <v>1647.98973724</v>
      </c>
      <c r="Y131" s="153" t="n">
        <v>1670.69135581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28023712</v>
      </c>
      <c r="C135" s="152" t="n">
        <v>4.28023712</v>
      </c>
      <c r="D135" s="152" t="n">
        <v>4.28023712</v>
      </c>
      <c r="E135" s="152" t="n">
        <v>4.28023712</v>
      </c>
      <c r="F135" s="152" t="n">
        <v>4.28023712</v>
      </c>
      <c r="G135" s="152" t="n">
        <v>4.28023712</v>
      </c>
      <c r="H135" s="152" t="n">
        <v>4.28023712</v>
      </c>
      <c r="I135" s="152" t="n">
        <v>4.28023712</v>
      </c>
      <c r="J135" s="152" t="n">
        <v>4.28023712</v>
      </c>
      <c r="K135" s="152" t="n">
        <v>4.28023712</v>
      </c>
      <c r="L135" s="152" t="n">
        <v>4.28023712</v>
      </c>
      <c r="M135" s="152" t="n">
        <v>4.28023712</v>
      </c>
      <c r="N135" s="152" t="n">
        <v>4.28023712</v>
      </c>
      <c r="O135" s="152" t="n">
        <v>4.28023712</v>
      </c>
      <c r="P135" s="152" t="n">
        <v>4.28023712</v>
      </c>
      <c r="Q135" s="152" t="n">
        <v>4.28023712</v>
      </c>
      <c r="R135" s="152" t="n">
        <v>4.28023712</v>
      </c>
      <c r="S135" s="152" t="n">
        <v>4.28023712</v>
      </c>
      <c r="T135" s="152" t="n">
        <v>4.28023712</v>
      </c>
      <c r="U135" s="152" t="n">
        <v>4.28023712</v>
      </c>
      <c r="V135" s="152" t="n">
        <v>4.28023712</v>
      </c>
      <c r="W135" s="152" t="n">
        <v>4.28023712</v>
      </c>
      <c r="X135" s="152" t="n">
        <v>4.28023712</v>
      </c>
      <c r="Y135" s="153" t="n">
        <v>4.28023712</v>
      </c>
    </row>
    <row r="136" customFormat="false" ht="19.5" hidden="false" customHeight="true" outlineLevel="0" collapsed="false">
      <c r="A136" s="146" t="n">
        <v>21</v>
      </c>
      <c r="B136" s="147" t="n">
        <v>3474.97</v>
      </c>
      <c r="C136" s="148" t="n">
        <v>3519.03</v>
      </c>
      <c r="D136" s="148" t="n">
        <v>3533.26</v>
      </c>
      <c r="E136" s="148" t="n">
        <v>3550.69</v>
      </c>
      <c r="F136" s="148" t="n">
        <v>3548.17</v>
      </c>
      <c r="G136" s="148" t="n">
        <v>3539.78</v>
      </c>
      <c r="H136" s="148" t="n">
        <v>3528.84</v>
      </c>
      <c r="I136" s="148" t="n">
        <v>3511.37</v>
      </c>
      <c r="J136" s="148" t="n">
        <v>3469.57</v>
      </c>
      <c r="K136" s="148" t="n">
        <v>3416.92</v>
      </c>
      <c r="L136" s="148" t="n">
        <v>3373</v>
      </c>
      <c r="M136" s="148" t="n">
        <v>3352.7</v>
      </c>
      <c r="N136" s="148" t="n">
        <v>3358.22</v>
      </c>
      <c r="O136" s="148" t="n">
        <v>3370.73</v>
      </c>
      <c r="P136" s="148" t="n">
        <v>3393.69</v>
      </c>
      <c r="Q136" s="148" t="n">
        <v>3411.64</v>
      </c>
      <c r="R136" s="148" t="n">
        <v>3406.02</v>
      </c>
      <c r="S136" s="148" t="n">
        <v>3386.59</v>
      </c>
      <c r="T136" s="148" t="n">
        <v>3330.71</v>
      </c>
      <c r="U136" s="148" t="n">
        <v>3339.51</v>
      </c>
      <c r="V136" s="148" t="n">
        <v>3337.21</v>
      </c>
      <c r="W136" s="148" t="n">
        <v>3353.59</v>
      </c>
      <c r="X136" s="148" t="n">
        <v>3382.08</v>
      </c>
      <c r="Y136" s="149" t="n">
        <v>3413.48</v>
      </c>
    </row>
    <row r="137" customFormat="false" ht="26.25" hidden="false" customHeight="false" outlineLevel="1" collapsed="false">
      <c r="A137" s="150" t="s">
        <v>20</v>
      </c>
      <c r="B137" s="151" t="n">
        <v>1728.67494131</v>
      </c>
      <c r="C137" s="152" t="n">
        <v>1772.74429905</v>
      </c>
      <c r="D137" s="152" t="n">
        <v>1786.96564973</v>
      </c>
      <c r="E137" s="152" t="n">
        <v>1804.400988</v>
      </c>
      <c r="F137" s="152" t="n">
        <v>1801.87533495</v>
      </c>
      <c r="G137" s="152" t="n">
        <v>1793.49182419</v>
      </c>
      <c r="H137" s="152" t="n">
        <v>1782.54715216</v>
      </c>
      <c r="I137" s="152" t="n">
        <v>1765.07558839</v>
      </c>
      <c r="J137" s="152" t="n">
        <v>1723.27690812</v>
      </c>
      <c r="K137" s="152" t="n">
        <v>1670.6249558</v>
      </c>
      <c r="L137" s="152" t="n">
        <v>1626.70626077</v>
      </c>
      <c r="M137" s="152" t="n">
        <v>1606.40546581</v>
      </c>
      <c r="N137" s="152" t="n">
        <v>1611.93367084</v>
      </c>
      <c r="O137" s="152" t="n">
        <v>1624.44202774</v>
      </c>
      <c r="P137" s="152" t="n">
        <v>1647.39476971</v>
      </c>
      <c r="Q137" s="152" t="n">
        <v>1665.34511927</v>
      </c>
      <c r="R137" s="152" t="n">
        <v>1659.72630733</v>
      </c>
      <c r="S137" s="152" t="n">
        <v>1640.29956766</v>
      </c>
      <c r="T137" s="152" t="n">
        <v>1584.41894415</v>
      </c>
      <c r="U137" s="152" t="n">
        <v>1593.21571329</v>
      </c>
      <c r="V137" s="152" t="n">
        <v>1590.92156727</v>
      </c>
      <c r="W137" s="152" t="n">
        <v>1607.29697925</v>
      </c>
      <c r="X137" s="152" t="n">
        <v>1635.79331824</v>
      </c>
      <c r="Y137" s="153" t="n">
        <v>1667.18685284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28023712</v>
      </c>
      <c r="C141" s="152" t="n">
        <v>4.28023712</v>
      </c>
      <c r="D141" s="152" t="n">
        <v>4.28023712</v>
      </c>
      <c r="E141" s="152" t="n">
        <v>4.28023712</v>
      </c>
      <c r="F141" s="152" t="n">
        <v>4.28023712</v>
      </c>
      <c r="G141" s="152" t="n">
        <v>4.28023712</v>
      </c>
      <c r="H141" s="152" t="n">
        <v>4.28023712</v>
      </c>
      <c r="I141" s="152" t="n">
        <v>4.28023712</v>
      </c>
      <c r="J141" s="152" t="n">
        <v>4.28023712</v>
      </c>
      <c r="K141" s="152" t="n">
        <v>4.28023712</v>
      </c>
      <c r="L141" s="152" t="n">
        <v>4.28023712</v>
      </c>
      <c r="M141" s="152" t="n">
        <v>4.28023712</v>
      </c>
      <c r="N141" s="152" t="n">
        <v>4.28023712</v>
      </c>
      <c r="O141" s="152" t="n">
        <v>4.28023712</v>
      </c>
      <c r="P141" s="152" t="n">
        <v>4.28023712</v>
      </c>
      <c r="Q141" s="152" t="n">
        <v>4.28023712</v>
      </c>
      <c r="R141" s="152" t="n">
        <v>4.28023712</v>
      </c>
      <c r="S141" s="152" t="n">
        <v>4.28023712</v>
      </c>
      <c r="T141" s="152" t="n">
        <v>4.28023712</v>
      </c>
      <c r="U141" s="152" t="n">
        <v>4.28023712</v>
      </c>
      <c r="V141" s="152" t="n">
        <v>4.28023712</v>
      </c>
      <c r="W141" s="152" t="n">
        <v>4.28023712</v>
      </c>
      <c r="X141" s="152" t="n">
        <v>4.28023712</v>
      </c>
      <c r="Y141" s="153" t="n">
        <v>4.28023712</v>
      </c>
    </row>
    <row r="142" customFormat="false" ht="19.5" hidden="false" customHeight="true" outlineLevel="0" collapsed="false">
      <c r="A142" s="146" t="n">
        <v>22</v>
      </c>
      <c r="B142" s="147" t="n">
        <v>3453.44</v>
      </c>
      <c r="C142" s="148" t="n">
        <v>3545.45</v>
      </c>
      <c r="D142" s="148" t="n">
        <v>3603.41</v>
      </c>
      <c r="E142" s="148" t="n">
        <v>3612.81</v>
      </c>
      <c r="F142" s="148" t="n">
        <v>3613.67</v>
      </c>
      <c r="G142" s="148" t="n">
        <v>3604.56</v>
      </c>
      <c r="H142" s="148" t="n">
        <v>3572.41</v>
      </c>
      <c r="I142" s="148" t="n">
        <v>3547.54</v>
      </c>
      <c r="J142" s="148" t="n">
        <v>3512.47</v>
      </c>
      <c r="K142" s="148" t="n">
        <v>3477.59</v>
      </c>
      <c r="L142" s="148" t="n">
        <v>3467.53</v>
      </c>
      <c r="M142" s="148" t="n">
        <v>3502.71</v>
      </c>
      <c r="N142" s="148" t="n">
        <v>3501.39</v>
      </c>
      <c r="O142" s="148" t="n">
        <v>3510.8</v>
      </c>
      <c r="P142" s="148" t="n">
        <v>3575.43</v>
      </c>
      <c r="Q142" s="148" t="n">
        <v>3593.85</v>
      </c>
      <c r="R142" s="148" t="n">
        <v>3593.2</v>
      </c>
      <c r="S142" s="148" t="n">
        <v>3542.6</v>
      </c>
      <c r="T142" s="148" t="n">
        <v>3495.93</v>
      </c>
      <c r="U142" s="148" t="n">
        <v>3496.91</v>
      </c>
      <c r="V142" s="148" t="n">
        <v>3548.59</v>
      </c>
      <c r="W142" s="148" t="n">
        <v>3566.1</v>
      </c>
      <c r="X142" s="148" t="n">
        <v>3598.81</v>
      </c>
      <c r="Y142" s="149" t="n">
        <v>3636.54</v>
      </c>
    </row>
    <row r="143" customFormat="false" ht="26.25" hidden="false" customHeight="false" outlineLevel="1" collapsed="false">
      <c r="A143" s="150" t="s">
        <v>20</v>
      </c>
      <c r="B143" s="151" t="n">
        <v>1707.15155464</v>
      </c>
      <c r="C143" s="152" t="n">
        <v>1799.16207712</v>
      </c>
      <c r="D143" s="152" t="n">
        <v>1857.12451131</v>
      </c>
      <c r="E143" s="152" t="n">
        <v>1866.52022091</v>
      </c>
      <c r="F143" s="152" t="n">
        <v>1867.38391038</v>
      </c>
      <c r="G143" s="152" t="n">
        <v>1858.27340351</v>
      </c>
      <c r="H143" s="152" t="n">
        <v>1826.11998015</v>
      </c>
      <c r="I143" s="152" t="n">
        <v>1801.24958945</v>
      </c>
      <c r="J143" s="152" t="n">
        <v>1766.18327849</v>
      </c>
      <c r="K143" s="152" t="n">
        <v>1731.29502103</v>
      </c>
      <c r="L143" s="152" t="n">
        <v>1721.23508142</v>
      </c>
      <c r="M143" s="152" t="n">
        <v>1756.42211516</v>
      </c>
      <c r="N143" s="152" t="n">
        <v>1755.09911869</v>
      </c>
      <c r="O143" s="152" t="n">
        <v>1764.50931698</v>
      </c>
      <c r="P143" s="152" t="n">
        <v>1829.13634433</v>
      </c>
      <c r="Q143" s="152" t="n">
        <v>1847.5645688</v>
      </c>
      <c r="R143" s="152" t="n">
        <v>1846.91270972</v>
      </c>
      <c r="S143" s="152" t="n">
        <v>1796.31413292</v>
      </c>
      <c r="T143" s="152" t="n">
        <v>1749.64206841</v>
      </c>
      <c r="U143" s="152" t="n">
        <v>1750.61492115</v>
      </c>
      <c r="V143" s="152" t="n">
        <v>1802.30386219</v>
      </c>
      <c r="W143" s="152" t="n">
        <v>1819.80681981</v>
      </c>
      <c r="X143" s="152" t="n">
        <v>1852.51567117</v>
      </c>
      <c r="Y143" s="153" t="n">
        <v>1890.25396495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28023712</v>
      </c>
      <c r="C147" s="152" t="n">
        <v>4.28023712</v>
      </c>
      <c r="D147" s="152" t="n">
        <v>4.28023712</v>
      </c>
      <c r="E147" s="152" t="n">
        <v>4.28023712</v>
      </c>
      <c r="F147" s="152" t="n">
        <v>4.28023712</v>
      </c>
      <c r="G147" s="152" t="n">
        <v>4.28023712</v>
      </c>
      <c r="H147" s="152" t="n">
        <v>4.28023712</v>
      </c>
      <c r="I147" s="152" t="n">
        <v>4.28023712</v>
      </c>
      <c r="J147" s="152" t="n">
        <v>4.28023712</v>
      </c>
      <c r="K147" s="152" t="n">
        <v>4.28023712</v>
      </c>
      <c r="L147" s="152" t="n">
        <v>4.28023712</v>
      </c>
      <c r="M147" s="152" t="n">
        <v>4.28023712</v>
      </c>
      <c r="N147" s="152" t="n">
        <v>4.28023712</v>
      </c>
      <c r="O147" s="152" t="n">
        <v>4.28023712</v>
      </c>
      <c r="P147" s="152" t="n">
        <v>4.28023712</v>
      </c>
      <c r="Q147" s="152" t="n">
        <v>4.28023712</v>
      </c>
      <c r="R147" s="152" t="n">
        <v>4.28023712</v>
      </c>
      <c r="S147" s="152" t="n">
        <v>4.28023712</v>
      </c>
      <c r="T147" s="152" t="n">
        <v>4.28023712</v>
      </c>
      <c r="U147" s="152" t="n">
        <v>4.28023712</v>
      </c>
      <c r="V147" s="152" t="n">
        <v>4.28023712</v>
      </c>
      <c r="W147" s="152" t="n">
        <v>4.28023712</v>
      </c>
      <c r="X147" s="152" t="n">
        <v>4.28023712</v>
      </c>
      <c r="Y147" s="153" t="n">
        <v>4.28023712</v>
      </c>
    </row>
    <row r="148" customFormat="false" ht="19.5" hidden="false" customHeight="true" outlineLevel="0" collapsed="false">
      <c r="A148" s="146" t="n">
        <v>23</v>
      </c>
      <c r="B148" s="147" t="n">
        <v>3558.76</v>
      </c>
      <c r="C148" s="148" t="n">
        <v>3609.11</v>
      </c>
      <c r="D148" s="148" t="n">
        <v>3630.82</v>
      </c>
      <c r="E148" s="148" t="n">
        <v>3639.42</v>
      </c>
      <c r="F148" s="148" t="n">
        <v>3637.66</v>
      </c>
      <c r="G148" s="148" t="n">
        <v>3628.24</v>
      </c>
      <c r="H148" s="148" t="n">
        <v>3560.86</v>
      </c>
      <c r="I148" s="148" t="n">
        <v>3513.82</v>
      </c>
      <c r="J148" s="148" t="n">
        <v>3455.6</v>
      </c>
      <c r="K148" s="148" t="n">
        <v>3427.42</v>
      </c>
      <c r="L148" s="148" t="n">
        <v>3435.82</v>
      </c>
      <c r="M148" s="148" t="n">
        <v>3475.28</v>
      </c>
      <c r="N148" s="148" t="n">
        <v>3490.54</v>
      </c>
      <c r="O148" s="148" t="n">
        <v>3499.89</v>
      </c>
      <c r="P148" s="148" t="n">
        <v>3521.36</v>
      </c>
      <c r="Q148" s="148" t="n">
        <v>3533.53</v>
      </c>
      <c r="R148" s="148" t="n">
        <v>3533.36</v>
      </c>
      <c r="S148" s="148" t="n">
        <v>3490.11</v>
      </c>
      <c r="T148" s="148" t="n">
        <v>3446.47</v>
      </c>
      <c r="U148" s="148" t="n">
        <v>3453.27</v>
      </c>
      <c r="V148" s="148" t="n">
        <v>3457.57</v>
      </c>
      <c r="W148" s="148" t="n">
        <v>3468.27</v>
      </c>
      <c r="X148" s="148" t="n">
        <v>3505.62</v>
      </c>
      <c r="Y148" s="149" t="n">
        <v>3545.68</v>
      </c>
    </row>
    <row r="149" customFormat="false" ht="26.25" hidden="false" customHeight="false" outlineLevel="1" collapsed="false">
      <c r="A149" s="150" t="s">
        <v>20</v>
      </c>
      <c r="B149" s="151" t="n">
        <v>1812.46477593</v>
      </c>
      <c r="C149" s="152" t="n">
        <v>1862.8216812</v>
      </c>
      <c r="D149" s="152" t="n">
        <v>1884.52562386</v>
      </c>
      <c r="E149" s="152" t="n">
        <v>1893.13056531</v>
      </c>
      <c r="F149" s="152" t="n">
        <v>1891.37384282</v>
      </c>
      <c r="G149" s="152" t="n">
        <v>1881.95006377</v>
      </c>
      <c r="H149" s="152" t="n">
        <v>1814.56772632</v>
      </c>
      <c r="I149" s="152" t="n">
        <v>1767.53228542</v>
      </c>
      <c r="J149" s="152" t="n">
        <v>1709.30726353</v>
      </c>
      <c r="K149" s="152" t="n">
        <v>1681.12554578</v>
      </c>
      <c r="L149" s="152" t="n">
        <v>1689.52546468</v>
      </c>
      <c r="M149" s="152" t="n">
        <v>1728.99417073</v>
      </c>
      <c r="N149" s="152" t="n">
        <v>1744.24994066</v>
      </c>
      <c r="O149" s="152" t="n">
        <v>1753.60155017</v>
      </c>
      <c r="P149" s="152" t="n">
        <v>1775.07028487</v>
      </c>
      <c r="Q149" s="152" t="n">
        <v>1787.24151394</v>
      </c>
      <c r="R149" s="152" t="n">
        <v>1787.06593953</v>
      </c>
      <c r="S149" s="152" t="n">
        <v>1743.81673461</v>
      </c>
      <c r="T149" s="152" t="n">
        <v>1700.18297436</v>
      </c>
      <c r="U149" s="152" t="n">
        <v>1706.98127856</v>
      </c>
      <c r="V149" s="152" t="n">
        <v>1711.2841694</v>
      </c>
      <c r="W149" s="152" t="n">
        <v>1721.98354144</v>
      </c>
      <c r="X149" s="152" t="n">
        <v>1759.33442513</v>
      </c>
      <c r="Y149" s="153" t="n">
        <v>1799.38856975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28023712</v>
      </c>
      <c r="C153" s="152" t="n">
        <v>4.28023712</v>
      </c>
      <c r="D153" s="152" t="n">
        <v>4.28023712</v>
      </c>
      <c r="E153" s="152" t="n">
        <v>4.28023712</v>
      </c>
      <c r="F153" s="152" t="n">
        <v>4.28023712</v>
      </c>
      <c r="G153" s="152" t="n">
        <v>4.28023712</v>
      </c>
      <c r="H153" s="152" t="n">
        <v>4.28023712</v>
      </c>
      <c r="I153" s="152" t="n">
        <v>4.28023712</v>
      </c>
      <c r="J153" s="152" t="n">
        <v>4.28023712</v>
      </c>
      <c r="K153" s="152" t="n">
        <v>4.28023712</v>
      </c>
      <c r="L153" s="152" t="n">
        <v>4.28023712</v>
      </c>
      <c r="M153" s="152" t="n">
        <v>4.28023712</v>
      </c>
      <c r="N153" s="152" t="n">
        <v>4.28023712</v>
      </c>
      <c r="O153" s="152" t="n">
        <v>4.28023712</v>
      </c>
      <c r="P153" s="152" t="n">
        <v>4.28023712</v>
      </c>
      <c r="Q153" s="152" t="n">
        <v>4.28023712</v>
      </c>
      <c r="R153" s="152" t="n">
        <v>4.28023712</v>
      </c>
      <c r="S153" s="152" t="n">
        <v>4.28023712</v>
      </c>
      <c r="T153" s="152" t="n">
        <v>4.28023712</v>
      </c>
      <c r="U153" s="152" t="n">
        <v>4.28023712</v>
      </c>
      <c r="V153" s="152" t="n">
        <v>4.28023712</v>
      </c>
      <c r="W153" s="152" t="n">
        <v>4.28023712</v>
      </c>
      <c r="X153" s="152" t="n">
        <v>4.28023712</v>
      </c>
      <c r="Y153" s="153" t="n">
        <v>4.28023712</v>
      </c>
    </row>
    <row r="154" customFormat="false" ht="19.5" hidden="false" customHeight="true" outlineLevel="0" collapsed="false">
      <c r="A154" s="146" t="n">
        <v>24</v>
      </c>
      <c r="B154" s="147" t="n">
        <v>3642.02</v>
      </c>
      <c r="C154" s="148" t="n">
        <v>3692.84</v>
      </c>
      <c r="D154" s="148" t="n">
        <v>3719.74</v>
      </c>
      <c r="E154" s="148" t="n">
        <v>3739.61</v>
      </c>
      <c r="F154" s="148" t="n">
        <v>3730.12</v>
      </c>
      <c r="G154" s="148" t="n">
        <v>3707.12</v>
      </c>
      <c r="H154" s="148" t="n">
        <v>3644.35</v>
      </c>
      <c r="I154" s="148" t="n">
        <v>3602.53</v>
      </c>
      <c r="J154" s="148" t="n">
        <v>3551.52</v>
      </c>
      <c r="K154" s="148" t="n">
        <v>3524.25</v>
      </c>
      <c r="L154" s="148" t="n">
        <v>3510.48</v>
      </c>
      <c r="M154" s="148" t="n">
        <v>3544.14</v>
      </c>
      <c r="N154" s="148" t="n">
        <v>3566.96</v>
      </c>
      <c r="O154" s="148" t="n">
        <v>3576.77</v>
      </c>
      <c r="P154" s="148" t="n">
        <v>3594.7</v>
      </c>
      <c r="Q154" s="148" t="n">
        <v>3604</v>
      </c>
      <c r="R154" s="148" t="n">
        <v>3601.74</v>
      </c>
      <c r="S154" s="148" t="n">
        <v>3563.68</v>
      </c>
      <c r="T154" s="148" t="n">
        <v>3517.22</v>
      </c>
      <c r="U154" s="148" t="n">
        <v>3516.91</v>
      </c>
      <c r="V154" s="148" t="n">
        <v>3527.83</v>
      </c>
      <c r="W154" s="148" t="n">
        <v>3548.87</v>
      </c>
      <c r="X154" s="148" t="n">
        <v>3575.25</v>
      </c>
      <c r="Y154" s="149" t="n">
        <v>3599.95</v>
      </c>
    </row>
    <row r="155" customFormat="false" ht="26.25" hidden="false" customHeight="false" outlineLevel="1" collapsed="false">
      <c r="A155" s="150" t="s">
        <v>20</v>
      </c>
      <c r="B155" s="151" t="n">
        <v>1895.73241904</v>
      </c>
      <c r="C155" s="152" t="n">
        <v>1946.54538838</v>
      </c>
      <c r="D155" s="152" t="n">
        <v>1973.44705624</v>
      </c>
      <c r="E155" s="152" t="n">
        <v>1993.31553303</v>
      </c>
      <c r="F155" s="152" t="n">
        <v>1983.82598183</v>
      </c>
      <c r="G155" s="152" t="n">
        <v>1960.83396193</v>
      </c>
      <c r="H155" s="152" t="n">
        <v>1898.05780375</v>
      </c>
      <c r="I155" s="152" t="n">
        <v>1856.23754457</v>
      </c>
      <c r="J155" s="152" t="n">
        <v>1805.22767443</v>
      </c>
      <c r="K155" s="152" t="n">
        <v>1777.96293233</v>
      </c>
      <c r="L155" s="152" t="n">
        <v>1764.1849355</v>
      </c>
      <c r="M155" s="152" t="n">
        <v>1797.85392409</v>
      </c>
      <c r="N155" s="152" t="n">
        <v>1820.67060896</v>
      </c>
      <c r="O155" s="152" t="n">
        <v>1830.47539795</v>
      </c>
      <c r="P155" s="152" t="n">
        <v>1848.41448743</v>
      </c>
      <c r="Q155" s="152" t="n">
        <v>1857.70623899</v>
      </c>
      <c r="R155" s="152" t="n">
        <v>1855.45389791</v>
      </c>
      <c r="S155" s="152" t="n">
        <v>1817.38532833</v>
      </c>
      <c r="T155" s="152" t="n">
        <v>1770.9341107</v>
      </c>
      <c r="U155" s="152" t="n">
        <v>1770.62112599</v>
      </c>
      <c r="V155" s="152" t="n">
        <v>1781.5393248</v>
      </c>
      <c r="W155" s="152" t="n">
        <v>1802.5834272</v>
      </c>
      <c r="X155" s="152" t="n">
        <v>1828.9618705</v>
      </c>
      <c r="Y155" s="153" t="n">
        <v>1853.65712985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28023712</v>
      </c>
      <c r="C159" s="152" t="n">
        <v>4.28023712</v>
      </c>
      <c r="D159" s="152" t="n">
        <v>4.28023712</v>
      </c>
      <c r="E159" s="152" t="n">
        <v>4.28023712</v>
      </c>
      <c r="F159" s="152" t="n">
        <v>4.28023712</v>
      </c>
      <c r="G159" s="152" t="n">
        <v>4.28023712</v>
      </c>
      <c r="H159" s="152" t="n">
        <v>4.28023712</v>
      </c>
      <c r="I159" s="152" t="n">
        <v>4.28023712</v>
      </c>
      <c r="J159" s="152" t="n">
        <v>4.28023712</v>
      </c>
      <c r="K159" s="152" t="n">
        <v>4.28023712</v>
      </c>
      <c r="L159" s="152" t="n">
        <v>4.28023712</v>
      </c>
      <c r="M159" s="152" t="n">
        <v>4.28023712</v>
      </c>
      <c r="N159" s="152" t="n">
        <v>4.28023712</v>
      </c>
      <c r="O159" s="152" t="n">
        <v>4.28023712</v>
      </c>
      <c r="P159" s="152" t="n">
        <v>4.28023712</v>
      </c>
      <c r="Q159" s="152" t="n">
        <v>4.28023712</v>
      </c>
      <c r="R159" s="152" t="n">
        <v>4.28023712</v>
      </c>
      <c r="S159" s="152" t="n">
        <v>4.28023712</v>
      </c>
      <c r="T159" s="152" t="n">
        <v>4.28023712</v>
      </c>
      <c r="U159" s="152" t="n">
        <v>4.28023712</v>
      </c>
      <c r="V159" s="152" t="n">
        <v>4.28023712</v>
      </c>
      <c r="W159" s="152" t="n">
        <v>4.28023712</v>
      </c>
      <c r="X159" s="152" t="n">
        <v>4.28023712</v>
      </c>
      <c r="Y159" s="153" t="n">
        <v>4.28023712</v>
      </c>
    </row>
    <row r="160" customFormat="false" ht="19.5" hidden="false" customHeight="true" outlineLevel="0" collapsed="false">
      <c r="A160" s="146" t="n">
        <v>25</v>
      </c>
      <c r="B160" s="147" t="n">
        <v>3583.71</v>
      </c>
      <c r="C160" s="148" t="n">
        <v>3628.64</v>
      </c>
      <c r="D160" s="148" t="n">
        <v>3674.28</v>
      </c>
      <c r="E160" s="148" t="n">
        <v>3687.83</v>
      </c>
      <c r="F160" s="148" t="n">
        <v>3683.32</v>
      </c>
      <c r="G160" s="148" t="n">
        <v>3653.42</v>
      </c>
      <c r="H160" s="148" t="n">
        <v>3560.26</v>
      </c>
      <c r="I160" s="148" t="n">
        <v>3503.47</v>
      </c>
      <c r="J160" s="148" t="n">
        <v>3459.6</v>
      </c>
      <c r="K160" s="148" t="n">
        <v>3434.16</v>
      </c>
      <c r="L160" s="148" t="n">
        <v>3422.54</v>
      </c>
      <c r="M160" s="148" t="n">
        <v>3444.08</v>
      </c>
      <c r="N160" s="148" t="n">
        <v>3466</v>
      </c>
      <c r="O160" s="148" t="n">
        <v>3473.07</v>
      </c>
      <c r="P160" s="148" t="n">
        <v>3482.57</v>
      </c>
      <c r="Q160" s="148" t="n">
        <v>3499.33</v>
      </c>
      <c r="R160" s="148" t="n">
        <v>3499.74</v>
      </c>
      <c r="S160" s="148" t="n">
        <v>3469.2</v>
      </c>
      <c r="T160" s="148" t="n">
        <v>3417.55</v>
      </c>
      <c r="U160" s="148" t="n">
        <v>3421.14</v>
      </c>
      <c r="V160" s="148" t="n">
        <v>3477.42</v>
      </c>
      <c r="W160" s="148" t="n">
        <v>3496.26</v>
      </c>
      <c r="X160" s="148" t="n">
        <v>3529.22</v>
      </c>
      <c r="Y160" s="149" t="n">
        <v>3559.53</v>
      </c>
    </row>
    <row r="161" customFormat="false" ht="26.25" hidden="false" customHeight="false" outlineLevel="1" collapsed="false">
      <c r="A161" s="150" t="s">
        <v>20</v>
      </c>
      <c r="B161" s="151" t="n">
        <v>1837.41697852</v>
      </c>
      <c r="C161" s="152" t="n">
        <v>1882.35121887</v>
      </c>
      <c r="D161" s="152" t="n">
        <v>1927.98874546</v>
      </c>
      <c r="E161" s="152" t="n">
        <v>1941.53988825</v>
      </c>
      <c r="F161" s="152" t="n">
        <v>1937.02929847</v>
      </c>
      <c r="G161" s="152" t="n">
        <v>1907.12822528</v>
      </c>
      <c r="H161" s="152" t="n">
        <v>1813.97015432</v>
      </c>
      <c r="I161" s="152" t="n">
        <v>1757.1756056</v>
      </c>
      <c r="J161" s="152" t="n">
        <v>1713.31448917</v>
      </c>
      <c r="K161" s="152" t="n">
        <v>1687.87045406</v>
      </c>
      <c r="L161" s="152" t="n">
        <v>1676.24572696</v>
      </c>
      <c r="M161" s="152" t="n">
        <v>1697.78634766</v>
      </c>
      <c r="N161" s="152" t="n">
        <v>1719.71378903</v>
      </c>
      <c r="O161" s="152" t="n">
        <v>1726.78082088</v>
      </c>
      <c r="P161" s="152" t="n">
        <v>1736.282732</v>
      </c>
      <c r="Q161" s="152" t="n">
        <v>1753.03965184</v>
      </c>
      <c r="R161" s="152" t="n">
        <v>1753.45291479</v>
      </c>
      <c r="S161" s="152" t="n">
        <v>1722.90744285</v>
      </c>
      <c r="T161" s="152" t="n">
        <v>1671.25530755</v>
      </c>
      <c r="U161" s="152" t="n">
        <v>1674.85172011</v>
      </c>
      <c r="V161" s="152" t="n">
        <v>1731.12825257</v>
      </c>
      <c r="W161" s="152" t="n">
        <v>1749.97473961</v>
      </c>
      <c r="X161" s="152" t="n">
        <v>1782.92844317</v>
      </c>
      <c r="Y161" s="153" t="n">
        <v>1813.24378409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28023712</v>
      </c>
      <c r="C165" s="152" t="n">
        <v>4.28023712</v>
      </c>
      <c r="D165" s="152" t="n">
        <v>4.28023712</v>
      </c>
      <c r="E165" s="152" t="n">
        <v>4.28023712</v>
      </c>
      <c r="F165" s="152" t="n">
        <v>4.28023712</v>
      </c>
      <c r="G165" s="152" t="n">
        <v>4.28023712</v>
      </c>
      <c r="H165" s="152" t="n">
        <v>4.28023712</v>
      </c>
      <c r="I165" s="152" t="n">
        <v>4.28023712</v>
      </c>
      <c r="J165" s="152" t="n">
        <v>4.28023712</v>
      </c>
      <c r="K165" s="152" t="n">
        <v>4.28023712</v>
      </c>
      <c r="L165" s="152" t="n">
        <v>4.28023712</v>
      </c>
      <c r="M165" s="152" t="n">
        <v>4.28023712</v>
      </c>
      <c r="N165" s="152" t="n">
        <v>4.28023712</v>
      </c>
      <c r="O165" s="152" t="n">
        <v>4.28023712</v>
      </c>
      <c r="P165" s="152" t="n">
        <v>4.28023712</v>
      </c>
      <c r="Q165" s="152" t="n">
        <v>4.28023712</v>
      </c>
      <c r="R165" s="152" t="n">
        <v>4.28023712</v>
      </c>
      <c r="S165" s="152" t="n">
        <v>4.28023712</v>
      </c>
      <c r="T165" s="152" t="n">
        <v>4.28023712</v>
      </c>
      <c r="U165" s="152" t="n">
        <v>4.28023712</v>
      </c>
      <c r="V165" s="152" t="n">
        <v>4.28023712</v>
      </c>
      <c r="W165" s="152" t="n">
        <v>4.28023712</v>
      </c>
      <c r="X165" s="152" t="n">
        <v>4.28023712</v>
      </c>
      <c r="Y165" s="153" t="n">
        <v>4.28023712</v>
      </c>
    </row>
    <row r="166" customFormat="false" ht="19.5" hidden="false" customHeight="true" outlineLevel="0" collapsed="false">
      <c r="A166" s="146" t="n">
        <v>26</v>
      </c>
      <c r="B166" s="147" t="n">
        <v>3630.68</v>
      </c>
      <c r="C166" s="148" t="n">
        <v>3672.78</v>
      </c>
      <c r="D166" s="148" t="n">
        <v>3696.53</v>
      </c>
      <c r="E166" s="148" t="n">
        <v>3696.04</v>
      </c>
      <c r="F166" s="148" t="n">
        <v>3693.91</v>
      </c>
      <c r="G166" s="148" t="n">
        <v>3678.14</v>
      </c>
      <c r="H166" s="148" t="n">
        <v>3616.45</v>
      </c>
      <c r="I166" s="148" t="n">
        <v>3563.34</v>
      </c>
      <c r="J166" s="148" t="n">
        <v>3475.6</v>
      </c>
      <c r="K166" s="148" t="n">
        <v>3457.75</v>
      </c>
      <c r="L166" s="148" t="n">
        <v>3452.84</v>
      </c>
      <c r="M166" s="148" t="n">
        <v>3464.8</v>
      </c>
      <c r="N166" s="148" t="n">
        <v>3475.45</v>
      </c>
      <c r="O166" s="148" t="n">
        <v>3474.99</v>
      </c>
      <c r="P166" s="148" t="n">
        <v>3488.96</v>
      </c>
      <c r="Q166" s="148" t="n">
        <v>3512.97</v>
      </c>
      <c r="R166" s="148" t="n">
        <v>3523.23</v>
      </c>
      <c r="S166" s="148" t="n">
        <v>3497.43</v>
      </c>
      <c r="T166" s="148" t="n">
        <v>3451.85</v>
      </c>
      <c r="U166" s="148" t="n">
        <v>3430.84</v>
      </c>
      <c r="V166" s="148" t="n">
        <v>3474.86</v>
      </c>
      <c r="W166" s="148" t="n">
        <v>3468.98</v>
      </c>
      <c r="X166" s="148" t="n">
        <v>3493.79</v>
      </c>
      <c r="Y166" s="149" t="n">
        <v>3615.09</v>
      </c>
    </row>
    <row r="167" customFormat="false" ht="26.25" hidden="false" customHeight="false" outlineLevel="1" collapsed="false">
      <c r="A167" s="150" t="s">
        <v>20</v>
      </c>
      <c r="B167" s="151" t="n">
        <v>1884.38520369</v>
      </c>
      <c r="C167" s="152" t="n">
        <v>1926.48597412</v>
      </c>
      <c r="D167" s="152" t="n">
        <v>1950.24026404</v>
      </c>
      <c r="E167" s="152" t="n">
        <v>1949.74917711</v>
      </c>
      <c r="F167" s="152" t="n">
        <v>1947.61800466</v>
      </c>
      <c r="G167" s="152" t="n">
        <v>1931.84510855</v>
      </c>
      <c r="H167" s="152" t="n">
        <v>1870.16316621</v>
      </c>
      <c r="I167" s="152" t="n">
        <v>1817.04828074</v>
      </c>
      <c r="J167" s="152" t="n">
        <v>1729.30877648</v>
      </c>
      <c r="K167" s="152" t="n">
        <v>1711.45749575</v>
      </c>
      <c r="L167" s="152" t="n">
        <v>1706.54982897</v>
      </c>
      <c r="M167" s="152" t="n">
        <v>1718.51324613</v>
      </c>
      <c r="N167" s="152" t="n">
        <v>1729.15629861</v>
      </c>
      <c r="O167" s="152" t="n">
        <v>1728.696424</v>
      </c>
      <c r="P167" s="152" t="n">
        <v>1742.66800917</v>
      </c>
      <c r="Q167" s="152" t="n">
        <v>1766.67683168</v>
      </c>
      <c r="R167" s="152" t="n">
        <v>1776.93644533</v>
      </c>
      <c r="S167" s="152" t="n">
        <v>1751.14436527</v>
      </c>
      <c r="T167" s="152" t="n">
        <v>1705.56138344</v>
      </c>
      <c r="U167" s="152" t="n">
        <v>1684.54543892</v>
      </c>
      <c r="V167" s="152" t="n">
        <v>1728.56879283</v>
      </c>
      <c r="W167" s="152" t="n">
        <v>1722.68765651</v>
      </c>
      <c r="X167" s="152" t="n">
        <v>1747.50392697</v>
      </c>
      <c r="Y167" s="153" t="n">
        <v>1868.79502135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28023712</v>
      </c>
      <c r="C171" s="152" t="n">
        <v>4.28023712</v>
      </c>
      <c r="D171" s="152" t="n">
        <v>4.28023712</v>
      </c>
      <c r="E171" s="152" t="n">
        <v>4.28023712</v>
      </c>
      <c r="F171" s="152" t="n">
        <v>4.28023712</v>
      </c>
      <c r="G171" s="152" t="n">
        <v>4.28023712</v>
      </c>
      <c r="H171" s="152" t="n">
        <v>4.28023712</v>
      </c>
      <c r="I171" s="152" t="n">
        <v>4.28023712</v>
      </c>
      <c r="J171" s="152" t="n">
        <v>4.28023712</v>
      </c>
      <c r="K171" s="152" t="n">
        <v>4.28023712</v>
      </c>
      <c r="L171" s="152" t="n">
        <v>4.28023712</v>
      </c>
      <c r="M171" s="152" t="n">
        <v>4.28023712</v>
      </c>
      <c r="N171" s="152" t="n">
        <v>4.28023712</v>
      </c>
      <c r="O171" s="152" t="n">
        <v>4.28023712</v>
      </c>
      <c r="P171" s="152" t="n">
        <v>4.28023712</v>
      </c>
      <c r="Q171" s="152" t="n">
        <v>4.28023712</v>
      </c>
      <c r="R171" s="152" t="n">
        <v>4.28023712</v>
      </c>
      <c r="S171" s="152" t="n">
        <v>4.28023712</v>
      </c>
      <c r="T171" s="152" t="n">
        <v>4.28023712</v>
      </c>
      <c r="U171" s="152" t="n">
        <v>4.28023712</v>
      </c>
      <c r="V171" s="152" t="n">
        <v>4.28023712</v>
      </c>
      <c r="W171" s="152" t="n">
        <v>4.28023712</v>
      </c>
      <c r="X171" s="152" t="n">
        <v>4.28023712</v>
      </c>
      <c r="Y171" s="153" t="n">
        <v>4.28023712</v>
      </c>
    </row>
    <row r="172" customFormat="false" ht="19.5" hidden="false" customHeight="true" outlineLevel="0" collapsed="false">
      <c r="A172" s="146" t="n">
        <v>27</v>
      </c>
      <c r="B172" s="147" t="n">
        <v>3455.37</v>
      </c>
      <c r="C172" s="148" t="n">
        <v>3491.05</v>
      </c>
      <c r="D172" s="148" t="n">
        <v>3516.28</v>
      </c>
      <c r="E172" s="148" t="n">
        <v>3531.5</v>
      </c>
      <c r="F172" s="148" t="n">
        <v>3519.39</v>
      </c>
      <c r="G172" s="148" t="n">
        <v>3511.71</v>
      </c>
      <c r="H172" s="148" t="n">
        <v>3484.98</v>
      </c>
      <c r="I172" s="148" t="n">
        <v>3461.68</v>
      </c>
      <c r="J172" s="148" t="n">
        <v>3386.49</v>
      </c>
      <c r="K172" s="148" t="n">
        <v>3334.57</v>
      </c>
      <c r="L172" s="148" t="n">
        <v>3303.33</v>
      </c>
      <c r="M172" s="148" t="n">
        <v>3307.14</v>
      </c>
      <c r="N172" s="148" t="n">
        <v>3317.56</v>
      </c>
      <c r="O172" s="148" t="n">
        <v>3329.06</v>
      </c>
      <c r="P172" s="148" t="n">
        <v>3342.68</v>
      </c>
      <c r="Q172" s="148" t="n">
        <v>3349.7</v>
      </c>
      <c r="R172" s="148" t="n">
        <v>3359.44</v>
      </c>
      <c r="S172" s="148" t="n">
        <v>3366.34</v>
      </c>
      <c r="T172" s="148" t="n">
        <v>3318.88</v>
      </c>
      <c r="U172" s="148" t="n">
        <v>3327.48</v>
      </c>
      <c r="V172" s="148" t="n">
        <v>3340.97</v>
      </c>
      <c r="W172" s="148" t="n">
        <v>3359.46</v>
      </c>
      <c r="X172" s="148" t="n">
        <v>3381.63</v>
      </c>
      <c r="Y172" s="149" t="n">
        <v>3408.61</v>
      </c>
    </row>
    <row r="173" customFormat="false" ht="26.25" hidden="false" customHeight="false" outlineLevel="1" collapsed="false">
      <c r="A173" s="150" t="s">
        <v>20</v>
      </c>
      <c r="B173" s="151" t="n">
        <v>1709.07697657</v>
      </c>
      <c r="C173" s="152" t="n">
        <v>1744.76132874</v>
      </c>
      <c r="D173" s="152" t="n">
        <v>1769.99082849</v>
      </c>
      <c r="E173" s="152" t="n">
        <v>1785.21116605</v>
      </c>
      <c r="F173" s="152" t="n">
        <v>1773.10161138</v>
      </c>
      <c r="G173" s="152" t="n">
        <v>1765.42381359</v>
      </c>
      <c r="H173" s="152" t="n">
        <v>1738.69123943</v>
      </c>
      <c r="I173" s="152" t="n">
        <v>1715.39284325</v>
      </c>
      <c r="J173" s="152" t="n">
        <v>1640.20159181</v>
      </c>
      <c r="K173" s="152" t="n">
        <v>1588.28228779</v>
      </c>
      <c r="L173" s="152" t="n">
        <v>1557.03756246</v>
      </c>
      <c r="M173" s="152" t="n">
        <v>1560.85382392</v>
      </c>
      <c r="N173" s="152" t="n">
        <v>1571.27345044</v>
      </c>
      <c r="O173" s="152" t="n">
        <v>1582.76923458</v>
      </c>
      <c r="P173" s="152" t="n">
        <v>1596.39004869</v>
      </c>
      <c r="Q173" s="152" t="n">
        <v>1603.40783393</v>
      </c>
      <c r="R173" s="152" t="n">
        <v>1613.15305028</v>
      </c>
      <c r="S173" s="152" t="n">
        <v>1620.05464548</v>
      </c>
      <c r="T173" s="152" t="n">
        <v>1572.58770716</v>
      </c>
      <c r="U173" s="152" t="n">
        <v>1581.1870343</v>
      </c>
      <c r="V173" s="152" t="n">
        <v>1594.67551517</v>
      </c>
      <c r="W173" s="152" t="n">
        <v>1613.1730092</v>
      </c>
      <c r="X173" s="152" t="n">
        <v>1635.33972931</v>
      </c>
      <c r="Y173" s="153" t="n">
        <v>1662.32148456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28023712</v>
      </c>
      <c r="C177" s="152" t="n">
        <v>4.28023712</v>
      </c>
      <c r="D177" s="152" t="n">
        <v>4.28023712</v>
      </c>
      <c r="E177" s="152" t="n">
        <v>4.28023712</v>
      </c>
      <c r="F177" s="152" t="n">
        <v>4.28023712</v>
      </c>
      <c r="G177" s="152" t="n">
        <v>4.28023712</v>
      </c>
      <c r="H177" s="152" t="n">
        <v>4.28023712</v>
      </c>
      <c r="I177" s="152" t="n">
        <v>4.28023712</v>
      </c>
      <c r="J177" s="152" t="n">
        <v>4.28023712</v>
      </c>
      <c r="K177" s="152" t="n">
        <v>4.28023712</v>
      </c>
      <c r="L177" s="152" t="n">
        <v>4.28023712</v>
      </c>
      <c r="M177" s="152" t="n">
        <v>4.28023712</v>
      </c>
      <c r="N177" s="152" t="n">
        <v>4.28023712</v>
      </c>
      <c r="O177" s="152" t="n">
        <v>4.28023712</v>
      </c>
      <c r="P177" s="152" t="n">
        <v>4.28023712</v>
      </c>
      <c r="Q177" s="152" t="n">
        <v>4.28023712</v>
      </c>
      <c r="R177" s="152" t="n">
        <v>4.28023712</v>
      </c>
      <c r="S177" s="152" t="n">
        <v>4.28023712</v>
      </c>
      <c r="T177" s="152" t="n">
        <v>4.28023712</v>
      </c>
      <c r="U177" s="152" t="n">
        <v>4.28023712</v>
      </c>
      <c r="V177" s="152" t="n">
        <v>4.28023712</v>
      </c>
      <c r="W177" s="152" t="n">
        <v>4.28023712</v>
      </c>
      <c r="X177" s="152" t="n">
        <v>4.28023712</v>
      </c>
      <c r="Y177" s="153" t="n">
        <v>4.28023712</v>
      </c>
    </row>
    <row r="178" customFormat="false" ht="19.5" hidden="false" customHeight="true" outlineLevel="0" collapsed="false">
      <c r="A178" s="146" t="n">
        <v>28</v>
      </c>
      <c r="B178" s="147" t="n">
        <v>3418.19</v>
      </c>
      <c r="C178" s="148" t="n">
        <v>3461.35</v>
      </c>
      <c r="D178" s="148" t="n">
        <v>3487.24</v>
      </c>
      <c r="E178" s="148" t="n">
        <v>3501.11</v>
      </c>
      <c r="F178" s="148" t="n">
        <v>3492.95</v>
      </c>
      <c r="G178" s="148" t="n">
        <v>3486.18</v>
      </c>
      <c r="H178" s="148" t="n">
        <v>3466.99</v>
      </c>
      <c r="I178" s="148" t="n">
        <v>3455.61</v>
      </c>
      <c r="J178" s="148" t="n">
        <v>3410.52</v>
      </c>
      <c r="K178" s="148" t="n">
        <v>3351.25</v>
      </c>
      <c r="L178" s="148" t="n">
        <v>3311.28</v>
      </c>
      <c r="M178" s="148" t="n">
        <v>3309.63</v>
      </c>
      <c r="N178" s="148" t="n">
        <v>3321.5</v>
      </c>
      <c r="O178" s="148" t="n">
        <v>3333.3</v>
      </c>
      <c r="P178" s="148" t="n">
        <v>3344.98</v>
      </c>
      <c r="Q178" s="148" t="n">
        <v>3352.38</v>
      </c>
      <c r="R178" s="148" t="n">
        <v>3348.75</v>
      </c>
      <c r="S178" s="148" t="n">
        <v>3324.92</v>
      </c>
      <c r="T178" s="148" t="n">
        <v>3277.63</v>
      </c>
      <c r="U178" s="148" t="n">
        <v>3275.98</v>
      </c>
      <c r="V178" s="148" t="n">
        <v>3294.62</v>
      </c>
      <c r="W178" s="148" t="n">
        <v>3312.56</v>
      </c>
      <c r="X178" s="148" t="n">
        <v>3348.33</v>
      </c>
      <c r="Y178" s="149" t="n">
        <v>3373.31</v>
      </c>
    </row>
    <row r="179" customFormat="false" ht="26.25" hidden="false" customHeight="false" outlineLevel="1" collapsed="false">
      <c r="A179" s="150" t="s">
        <v>20</v>
      </c>
      <c r="B179" s="151" t="n">
        <v>1671.89776612</v>
      </c>
      <c r="C179" s="152" t="n">
        <v>1715.0573683</v>
      </c>
      <c r="D179" s="152" t="n">
        <v>1740.9501648</v>
      </c>
      <c r="E179" s="152" t="n">
        <v>1754.81908616</v>
      </c>
      <c r="F179" s="152" t="n">
        <v>1746.66472056</v>
      </c>
      <c r="G179" s="152" t="n">
        <v>1739.8893583</v>
      </c>
      <c r="H179" s="152" t="n">
        <v>1720.6959969</v>
      </c>
      <c r="I179" s="152" t="n">
        <v>1709.31609218</v>
      </c>
      <c r="J179" s="152" t="n">
        <v>1664.2335113</v>
      </c>
      <c r="K179" s="152" t="n">
        <v>1604.95487225</v>
      </c>
      <c r="L179" s="152" t="n">
        <v>1564.98939205</v>
      </c>
      <c r="M179" s="152" t="n">
        <v>1563.33988376</v>
      </c>
      <c r="N179" s="152" t="n">
        <v>1575.20799581</v>
      </c>
      <c r="O179" s="152" t="n">
        <v>1587.01122724</v>
      </c>
      <c r="P179" s="152" t="n">
        <v>1598.69032925</v>
      </c>
      <c r="Q179" s="152" t="n">
        <v>1606.08945087</v>
      </c>
      <c r="R179" s="152" t="n">
        <v>1602.45563569</v>
      </c>
      <c r="S179" s="152" t="n">
        <v>1578.62817583</v>
      </c>
      <c r="T179" s="152" t="n">
        <v>1531.33778155</v>
      </c>
      <c r="U179" s="152" t="n">
        <v>1529.69267018</v>
      </c>
      <c r="V179" s="152" t="n">
        <v>1548.33234957</v>
      </c>
      <c r="W179" s="152" t="n">
        <v>1566.26523899</v>
      </c>
      <c r="X179" s="152" t="n">
        <v>1602.03816857</v>
      </c>
      <c r="Y179" s="153" t="n">
        <v>1627.01700101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28023712</v>
      </c>
      <c r="C183" s="152" t="n">
        <v>4.28023712</v>
      </c>
      <c r="D183" s="152" t="n">
        <v>4.28023712</v>
      </c>
      <c r="E183" s="152" t="n">
        <v>4.28023712</v>
      </c>
      <c r="F183" s="152" t="n">
        <v>4.28023712</v>
      </c>
      <c r="G183" s="152" t="n">
        <v>4.28023712</v>
      </c>
      <c r="H183" s="152" t="n">
        <v>4.28023712</v>
      </c>
      <c r="I183" s="152" t="n">
        <v>4.28023712</v>
      </c>
      <c r="J183" s="152" t="n">
        <v>4.28023712</v>
      </c>
      <c r="K183" s="152" t="n">
        <v>4.28023712</v>
      </c>
      <c r="L183" s="152" t="n">
        <v>4.28023712</v>
      </c>
      <c r="M183" s="152" t="n">
        <v>4.28023712</v>
      </c>
      <c r="N183" s="152" t="n">
        <v>4.28023712</v>
      </c>
      <c r="O183" s="152" t="n">
        <v>4.28023712</v>
      </c>
      <c r="P183" s="152" t="n">
        <v>4.28023712</v>
      </c>
      <c r="Q183" s="152" t="n">
        <v>4.28023712</v>
      </c>
      <c r="R183" s="152" t="n">
        <v>4.28023712</v>
      </c>
      <c r="S183" s="152" t="n">
        <v>4.28023712</v>
      </c>
      <c r="T183" s="152" t="n">
        <v>4.28023712</v>
      </c>
      <c r="U183" s="152" t="n">
        <v>4.28023712</v>
      </c>
      <c r="V183" s="152" t="n">
        <v>4.28023712</v>
      </c>
      <c r="W183" s="152" t="n">
        <v>4.28023712</v>
      </c>
      <c r="X183" s="152" t="n">
        <v>4.28023712</v>
      </c>
      <c r="Y183" s="153" t="n">
        <v>4.28023712</v>
      </c>
    </row>
    <row r="184" customFormat="false" ht="19.5" hidden="false" customHeight="true" outlineLevel="0" collapsed="false">
      <c r="A184" s="146" t="n">
        <v>29</v>
      </c>
      <c r="B184" s="147" t="n">
        <v>3426.07</v>
      </c>
      <c r="C184" s="148" t="n">
        <v>3467.02</v>
      </c>
      <c r="D184" s="148" t="n">
        <v>3480.13</v>
      </c>
      <c r="E184" s="148" t="n">
        <v>3492.87</v>
      </c>
      <c r="F184" s="148" t="n">
        <v>3492.91</v>
      </c>
      <c r="G184" s="148" t="n">
        <v>3467.7</v>
      </c>
      <c r="H184" s="148" t="n">
        <v>3425.74</v>
      </c>
      <c r="I184" s="148" t="n">
        <v>3367.16</v>
      </c>
      <c r="J184" s="148" t="n">
        <v>3328.19</v>
      </c>
      <c r="K184" s="148" t="n">
        <v>3300.23</v>
      </c>
      <c r="L184" s="148" t="n">
        <v>3290.65</v>
      </c>
      <c r="M184" s="148" t="n">
        <v>3309.71</v>
      </c>
      <c r="N184" s="148" t="n">
        <v>3334.89</v>
      </c>
      <c r="O184" s="148" t="n">
        <v>3348.46</v>
      </c>
      <c r="P184" s="148" t="n">
        <v>3360.83</v>
      </c>
      <c r="Q184" s="148" t="n">
        <v>3372.2</v>
      </c>
      <c r="R184" s="148" t="n">
        <v>3365.2</v>
      </c>
      <c r="S184" s="148" t="n">
        <v>3339.74</v>
      </c>
      <c r="T184" s="148" t="n">
        <v>3300.23</v>
      </c>
      <c r="U184" s="148" t="n">
        <v>3304.87</v>
      </c>
      <c r="V184" s="148" t="n">
        <v>3316.83</v>
      </c>
      <c r="W184" s="148" t="n">
        <v>3331.84</v>
      </c>
      <c r="X184" s="148" t="n">
        <v>3359.21</v>
      </c>
      <c r="Y184" s="149" t="n">
        <v>3389.59</v>
      </c>
    </row>
    <row r="185" customFormat="false" ht="26.25" hidden="false" customHeight="false" outlineLevel="1" collapsed="false">
      <c r="A185" s="150" t="s">
        <v>20</v>
      </c>
      <c r="B185" s="151" t="n">
        <v>1679.78211179</v>
      </c>
      <c r="C185" s="152" t="n">
        <v>1720.72658152</v>
      </c>
      <c r="D185" s="152" t="n">
        <v>1733.84068544</v>
      </c>
      <c r="E185" s="152" t="n">
        <v>1746.57633444</v>
      </c>
      <c r="F185" s="152" t="n">
        <v>1746.61764601</v>
      </c>
      <c r="G185" s="152" t="n">
        <v>1721.40612592</v>
      </c>
      <c r="H185" s="152" t="n">
        <v>1679.45407027</v>
      </c>
      <c r="I185" s="152" t="n">
        <v>1620.8680327</v>
      </c>
      <c r="J185" s="152" t="n">
        <v>1581.90048836</v>
      </c>
      <c r="K185" s="152" t="n">
        <v>1553.93939461</v>
      </c>
      <c r="L185" s="152" t="n">
        <v>1544.36329312</v>
      </c>
      <c r="M185" s="152" t="n">
        <v>1563.42333333</v>
      </c>
      <c r="N185" s="152" t="n">
        <v>1588.60465554</v>
      </c>
      <c r="O185" s="152" t="n">
        <v>1602.16975554</v>
      </c>
      <c r="P185" s="152" t="n">
        <v>1614.53880856</v>
      </c>
      <c r="Q185" s="152" t="n">
        <v>1625.90668827</v>
      </c>
      <c r="R185" s="152" t="n">
        <v>1618.90989257</v>
      </c>
      <c r="S185" s="152" t="n">
        <v>1593.4540984</v>
      </c>
      <c r="T185" s="152" t="n">
        <v>1553.93560409</v>
      </c>
      <c r="U185" s="152" t="n">
        <v>1558.58244172</v>
      </c>
      <c r="V185" s="152" t="n">
        <v>1570.53556885</v>
      </c>
      <c r="W185" s="152" t="n">
        <v>1585.54743179</v>
      </c>
      <c r="X185" s="152" t="n">
        <v>1612.91809085</v>
      </c>
      <c r="Y185" s="153" t="n">
        <v>1643.30084483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28023712</v>
      </c>
      <c r="C189" s="152" t="n">
        <v>4.28023712</v>
      </c>
      <c r="D189" s="152" t="n">
        <v>4.28023712</v>
      </c>
      <c r="E189" s="152" t="n">
        <v>4.28023712</v>
      </c>
      <c r="F189" s="152" t="n">
        <v>4.28023712</v>
      </c>
      <c r="G189" s="152" t="n">
        <v>4.28023712</v>
      </c>
      <c r="H189" s="152" t="n">
        <v>4.28023712</v>
      </c>
      <c r="I189" s="152" t="n">
        <v>4.28023712</v>
      </c>
      <c r="J189" s="152" t="n">
        <v>4.28023712</v>
      </c>
      <c r="K189" s="152" t="n">
        <v>4.28023712</v>
      </c>
      <c r="L189" s="152" t="n">
        <v>4.28023712</v>
      </c>
      <c r="M189" s="152" t="n">
        <v>4.28023712</v>
      </c>
      <c r="N189" s="152" t="n">
        <v>4.28023712</v>
      </c>
      <c r="O189" s="152" t="n">
        <v>4.28023712</v>
      </c>
      <c r="P189" s="152" t="n">
        <v>4.28023712</v>
      </c>
      <c r="Q189" s="152" t="n">
        <v>4.28023712</v>
      </c>
      <c r="R189" s="152" t="n">
        <v>4.28023712</v>
      </c>
      <c r="S189" s="152" t="n">
        <v>4.28023712</v>
      </c>
      <c r="T189" s="152" t="n">
        <v>4.28023712</v>
      </c>
      <c r="U189" s="152" t="n">
        <v>4.28023712</v>
      </c>
      <c r="V189" s="152" t="n">
        <v>4.28023712</v>
      </c>
      <c r="W189" s="152" t="n">
        <v>4.28023712</v>
      </c>
      <c r="X189" s="152" t="n">
        <v>4.28023712</v>
      </c>
      <c r="Y189" s="153" t="n">
        <v>4.28023712</v>
      </c>
    </row>
    <row r="190" customFormat="false" ht="19.5" hidden="false" customHeight="true" outlineLevel="0" collapsed="false">
      <c r="A190" s="146" t="n">
        <v>30</v>
      </c>
      <c r="B190" s="147" t="n">
        <v>3484.84</v>
      </c>
      <c r="C190" s="148" t="n">
        <v>3531.96</v>
      </c>
      <c r="D190" s="148" t="n">
        <v>3559.6</v>
      </c>
      <c r="E190" s="148" t="n">
        <v>3572.25</v>
      </c>
      <c r="F190" s="148" t="n">
        <v>3563.83</v>
      </c>
      <c r="G190" s="148" t="n">
        <v>3533.72</v>
      </c>
      <c r="H190" s="148" t="n">
        <v>3462.96</v>
      </c>
      <c r="I190" s="148" t="n">
        <v>3414.2</v>
      </c>
      <c r="J190" s="148" t="n">
        <v>3346.19</v>
      </c>
      <c r="K190" s="148" t="n">
        <v>3331.62</v>
      </c>
      <c r="L190" s="148" t="n">
        <v>3347.6</v>
      </c>
      <c r="M190" s="148" t="n">
        <v>3425.29</v>
      </c>
      <c r="N190" s="148" t="n">
        <v>3465.45</v>
      </c>
      <c r="O190" s="148" t="n">
        <v>3484.86</v>
      </c>
      <c r="P190" s="148" t="n">
        <v>3501.89</v>
      </c>
      <c r="Q190" s="148" t="n">
        <v>3519.11</v>
      </c>
      <c r="R190" s="148" t="n">
        <v>3517.41</v>
      </c>
      <c r="S190" s="148" t="n">
        <v>3496.09</v>
      </c>
      <c r="T190" s="148" t="n">
        <v>3408.66</v>
      </c>
      <c r="U190" s="148" t="n">
        <v>3380.74</v>
      </c>
      <c r="V190" s="148" t="n">
        <v>3405.88</v>
      </c>
      <c r="W190" s="148" t="n">
        <v>3385.17</v>
      </c>
      <c r="X190" s="148" t="n">
        <v>3404.69</v>
      </c>
      <c r="Y190" s="149" t="n">
        <v>3436.65</v>
      </c>
    </row>
    <row r="191" customFormat="false" ht="26.25" hidden="false" customHeight="false" outlineLevel="1" collapsed="false">
      <c r="A191" s="150" t="s">
        <v>20</v>
      </c>
      <c r="B191" s="151" t="n">
        <v>1738.54879894</v>
      </c>
      <c r="C191" s="152" t="n">
        <v>1785.6733802</v>
      </c>
      <c r="D191" s="152" t="n">
        <v>1813.31002637</v>
      </c>
      <c r="E191" s="152" t="n">
        <v>1825.96317033</v>
      </c>
      <c r="F191" s="152" t="n">
        <v>1817.5397286</v>
      </c>
      <c r="G191" s="152" t="n">
        <v>1787.43235027</v>
      </c>
      <c r="H191" s="152" t="n">
        <v>1716.66690242</v>
      </c>
      <c r="I191" s="152" t="n">
        <v>1667.90533931</v>
      </c>
      <c r="J191" s="152" t="n">
        <v>1599.901214</v>
      </c>
      <c r="K191" s="152" t="n">
        <v>1585.32700988</v>
      </c>
      <c r="L191" s="152" t="n">
        <v>1601.30843796</v>
      </c>
      <c r="M191" s="152" t="n">
        <v>1679.00135159</v>
      </c>
      <c r="N191" s="152" t="n">
        <v>1719.1601943</v>
      </c>
      <c r="O191" s="152" t="n">
        <v>1738.56932877</v>
      </c>
      <c r="P191" s="152" t="n">
        <v>1755.60286679</v>
      </c>
      <c r="Q191" s="152" t="n">
        <v>1772.8155392</v>
      </c>
      <c r="R191" s="152" t="n">
        <v>1771.12325858</v>
      </c>
      <c r="S191" s="152" t="n">
        <v>1749.79792386</v>
      </c>
      <c r="T191" s="152" t="n">
        <v>1662.36646822</v>
      </c>
      <c r="U191" s="152" t="n">
        <v>1634.44905245</v>
      </c>
      <c r="V191" s="152" t="n">
        <v>1659.59217772</v>
      </c>
      <c r="W191" s="152" t="n">
        <v>1638.88023455</v>
      </c>
      <c r="X191" s="152" t="n">
        <v>1658.40154179</v>
      </c>
      <c r="Y191" s="153" t="n">
        <v>1690.36245089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28023712</v>
      </c>
      <c r="C195" s="152" t="n">
        <v>4.28023712</v>
      </c>
      <c r="D195" s="152" t="n">
        <v>4.28023712</v>
      </c>
      <c r="E195" s="152" t="n">
        <v>4.28023712</v>
      </c>
      <c r="F195" s="152" t="n">
        <v>4.28023712</v>
      </c>
      <c r="G195" s="152" t="n">
        <v>4.28023712</v>
      </c>
      <c r="H195" s="152" t="n">
        <v>4.28023712</v>
      </c>
      <c r="I195" s="152" t="n">
        <v>4.28023712</v>
      </c>
      <c r="J195" s="152" t="n">
        <v>4.28023712</v>
      </c>
      <c r="K195" s="152" t="n">
        <v>4.28023712</v>
      </c>
      <c r="L195" s="152" t="n">
        <v>4.28023712</v>
      </c>
      <c r="M195" s="152" t="n">
        <v>4.28023712</v>
      </c>
      <c r="N195" s="152" t="n">
        <v>4.28023712</v>
      </c>
      <c r="O195" s="152" t="n">
        <v>4.28023712</v>
      </c>
      <c r="P195" s="152" t="n">
        <v>4.28023712</v>
      </c>
      <c r="Q195" s="152" t="n">
        <v>4.28023712</v>
      </c>
      <c r="R195" s="152" t="n">
        <v>4.28023712</v>
      </c>
      <c r="S195" s="152" t="n">
        <v>4.28023712</v>
      </c>
      <c r="T195" s="152" t="n">
        <v>4.28023712</v>
      </c>
      <c r="U195" s="152" t="n">
        <v>4.28023712</v>
      </c>
      <c r="V195" s="152" t="n">
        <v>4.28023712</v>
      </c>
      <c r="W195" s="152" t="n">
        <v>4.28023712</v>
      </c>
      <c r="X195" s="152" t="n">
        <v>4.28023712</v>
      </c>
      <c r="Y195" s="153" t="n">
        <v>4.28023712</v>
      </c>
    </row>
    <row r="196" customFormat="false" ht="19.5" hidden="false" customHeight="true" outlineLevel="0" collapsed="false">
      <c r="A196" s="146" t="n">
        <v>31</v>
      </c>
      <c r="B196" s="147" t="n">
        <v>3505.56</v>
      </c>
      <c r="C196" s="148" t="n">
        <v>3552.87</v>
      </c>
      <c r="D196" s="148" t="n">
        <v>3567.99</v>
      </c>
      <c r="E196" s="148" t="n">
        <v>3587.19</v>
      </c>
      <c r="F196" s="148" t="n">
        <v>3578.88</v>
      </c>
      <c r="G196" s="148" t="n">
        <v>3552.63</v>
      </c>
      <c r="H196" s="148" t="n">
        <v>3488.19</v>
      </c>
      <c r="I196" s="148" t="n">
        <v>3428.88</v>
      </c>
      <c r="J196" s="148" t="n">
        <v>3389.51</v>
      </c>
      <c r="K196" s="148" t="n">
        <v>3359.95</v>
      </c>
      <c r="L196" s="148" t="n">
        <v>3358.96</v>
      </c>
      <c r="M196" s="148" t="n">
        <v>3488.61</v>
      </c>
      <c r="N196" s="148" t="n">
        <v>3516.77</v>
      </c>
      <c r="O196" s="148" t="n">
        <v>3534.4</v>
      </c>
      <c r="P196" s="148" t="n">
        <v>3551.26</v>
      </c>
      <c r="Q196" s="148" t="n">
        <v>3572.23</v>
      </c>
      <c r="R196" s="148" t="n">
        <v>3571.07</v>
      </c>
      <c r="S196" s="148" t="n">
        <v>3534.13</v>
      </c>
      <c r="T196" s="148" t="n">
        <v>3458.39</v>
      </c>
      <c r="U196" s="148" t="n">
        <v>3441.42</v>
      </c>
      <c r="V196" s="148" t="n">
        <v>3407.48</v>
      </c>
      <c r="W196" s="148" t="n">
        <v>3389.48</v>
      </c>
      <c r="X196" s="148" t="n">
        <v>3407.28</v>
      </c>
      <c r="Y196" s="149" t="n">
        <v>3440.34</v>
      </c>
    </row>
    <row r="197" customFormat="false" ht="26.25" hidden="false" customHeight="false" outlineLevel="1" collapsed="false">
      <c r="A197" s="150" t="s">
        <v>20</v>
      </c>
      <c r="B197" s="151" t="n">
        <v>1759.26820626</v>
      </c>
      <c r="C197" s="152" t="n">
        <v>1806.58429939</v>
      </c>
      <c r="D197" s="152" t="n">
        <v>1821.69783846</v>
      </c>
      <c r="E197" s="152" t="n">
        <v>1840.89639544</v>
      </c>
      <c r="F197" s="152" t="n">
        <v>1832.58755914</v>
      </c>
      <c r="G197" s="152" t="n">
        <v>1806.33501786</v>
      </c>
      <c r="H197" s="152" t="n">
        <v>1741.89904791</v>
      </c>
      <c r="I197" s="152" t="n">
        <v>1682.5906716</v>
      </c>
      <c r="J197" s="152" t="n">
        <v>1643.21532737</v>
      </c>
      <c r="K197" s="152" t="n">
        <v>1613.66038338</v>
      </c>
      <c r="L197" s="152" t="n">
        <v>1612.67425677</v>
      </c>
      <c r="M197" s="152" t="n">
        <v>1742.32176838</v>
      </c>
      <c r="N197" s="152" t="n">
        <v>1770.4817786</v>
      </c>
      <c r="O197" s="152" t="n">
        <v>1788.11118646</v>
      </c>
      <c r="P197" s="152" t="n">
        <v>1804.96705355</v>
      </c>
      <c r="Q197" s="152" t="n">
        <v>1825.94105626</v>
      </c>
      <c r="R197" s="152" t="n">
        <v>1824.77515321</v>
      </c>
      <c r="S197" s="152" t="n">
        <v>1787.84341632</v>
      </c>
      <c r="T197" s="152" t="n">
        <v>1712.10015717</v>
      </c>
      <c r="U197" s="152" t="n">
        <v>1695.13371551</v>
      </c>
      <c r="V197" s="152" t="n">
        <v>1661.18827625</v>
      </c>
      <c r="W197" s="152" t="n">
        <v>1643.18663853</v>
      </c>
      <c r="X197" s="152" t="n">
        <v>1660.99423743</v>
      </c>
      <c r="Y197" s="153" t="n">
        <v>1694.04530526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28023712</v>
      </c>
      <c r="C201" s="152" t="n">
        <v>4.28023712</v>
      </c>
      <c r="D201" s="152" t="n">
        <v>4.28023712</v>
      </c>
      <c r="E201" s="152" t="n">
        <v>4.28023712</v>
      </c>
      <c r="F201" s="152" t="n">
        <v>4.28023712</v>
      </c>
      <c r="G201" s="152" t="n">
        <v>4.28023712</v>
      </c>
      <c r="H201" s="152" t="n">
        <v>4.28023712</v>
      </c>
      <c r="I201" s="152" t="n">
        <v>4.28023712</v>
      </c>
      <c r="J201" s="152" t="n">
        <v>4.28023712</v>
      </c>
      <c r="K201" s="152" t="n">
        <v>4.28023712</v>
      </c>
      <c r="L201" s="152" t="n">
        <v>4.28023712</v>
      </c>
      <c r="M201" s="152" t="n">
        <v>4.28023712</v>
      </c>
      <c r="N201" s="152" t="n">
        <v>4.28023712</v>
      </c>
      <c r="O201" s="152" t="n">
        <v>4.28023712</v>
      </c>
      <c r="P201" s="152" t="n">
        <v>4.28023712</v>
      </c>
      <c r="Q201" s="152" t="n">
        <v>4.28023712</v>
      </c>
      <c r="R201" s="152" t="n">
        <v>4.28023712</v>
      </c>
      <c r="S201" s="152" t="n">
        <v>4.28023712</v>
      </c>
      <c r="T201" s="152" t="n">
        <v>4.28023712</v>
      </c>
      <c r="U201" s="152" t="n">
        <v>4.28023712</v>
      </c>
      <c r="V201" s="152" t="n">
        <v>4.28023712</v>
      </c>
      <c r="W201" s="152" t="n">
        <v>4.28023712</v>
      </c>
      <c r="X201" s="152" t="n">
        <v>4.28023712</v>
      </c>
      <c r="Y201" s="153" t="n">
        <v>4.28023712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4561.5</v>
      </c>
      <c r="C205" s="148" t="n">
        <v>4579.98</v>
      </c>
      <c r="D205" s="148" t="n">
        <v>4594.37</v>
      </c>
      <c r="E205" s="148" t="n">
        <v>4627.89</v>
      </c>
      <c r="F205" s="148" t="n">
        <v>4646.54</v>
      </c>
      <c r="G205" s="148" t="n">
        <v>4635.16</v>
      </c>
      <c r="H205" s="148" t="n">
        <v>4638.4</v>
      </c>
      <c r="I205" s="148" t="n">
        <v>4647.28</v>
      </c>
      <c r="J205" s="148" t="n">
        <v>4638.48</v>
      </c>
      <c r="K205" s="148" t="n">
        <v>4572.41</v>
      </c>
      <c r="L205" s="148" t="n">
        <v>4540.29</v>
      </c>
      <c r="M205" s="148" t="n">
        <v>4534.61</v>
      </c>
      <c r="N205" s="148" t="n">
        <v>4530.14</v>
      </c>
      <c r="O205" s="148" t="n">
        <v>4549.85</v>
      </c>
      <c r="P205" s="148" t="n">
        <v>4572.04</v>
      </c>
      <c r="Q205" s="148" t="n">
        <v>4573.19</v>
      </c>
      <c r="R205" s="148" t="n">
        <v>4574.8</v>
      </c>
      <c r="S205" s="148" t="n">
        <v>4548.55</v>
      </c>
      <c r="T205" s="148" t="n">
        <v>4501.09</v>
      </c>
      <c r="U205" s="148" t="n">
        <v>4500.2</v>
      </c>
      <c r="V205" s="148" t="n">
        <v>4514.53</v>
      </c>
      <c r="W205" s="148" t="n">
        <v>4492.51</v>
      </c>
      <c r="X205" s="148" t="n">
        <v>4512.64</v>
      </c>
      <c r="Y205" s="149" t="n">
        <v>4495.09</v>
      </c>
    </row>
    <row r="206" customFormat="false" ht="26.25" hidden="false" customHeight="false" outlineLevel="1" collapsed="false">
      <c r="A206" s="150" t="s">
        <v>20</v>
      </c>
      <c r="B206" s="151" t="n">
        <v>1956.99003468</v>
      </c>
      <c r="C206" s="152" t="n">
        <v>1975.46921017</v>
      </c>
      <c r="D206" s="152" t="n">
        <v>1989.86233171</v>
      </c>
      <c r="E206" s="152" t="n">
        <v>2023.38396844</v>
      </c>
      <c r="F206" s="152" t="n">
        <v>2042.02551078</v>
      </c>
      <c r="G206" s="152" t="n">
        <v>2030.64816482</v>
      </c>
      <c r="H206" s="152" t="n">
        <v>2033.89067219</v>
      </c>
      <c r="I206" s="152" t="n">
        <v>2042.77338245</v>
      </c>
      <c r="J206" s="152" t="n">
        <v>2033.96600482</v>
      </c>
      <c r="K206" s="152" t="n">
        <v>1967.90327998</v>
      </c>
      <c r="L206" s="152" t="n">
        <v>1935.77997576</v>
      </c>
      <c r="M206" s="152" t="n">
        <v>1930.09617679</v>
      </c>
      <c r="N206" s="152" t="n">
        <v>1925.62993953</v>
      </c>
      <c r="O206" s="152" t="n">
        <v>1945.34133927</v>
      </c>
      <c r="P206" s="152" t="n">
        <v>1967.53200443</v>
      </c>
      <c r="Q206" s="152" t="n">
        <v>1968.67509359</v>
      </c>
      <c r="R206" s="152" t="n">
        <v>1970.29389313</v>
      </c>
      <c r="S206" s="152" t="n">
        <v>1944.04195373</v>
      </c>
      <c r="T206" s="152" t="n">
        <v>1896.58207369</v>
      </c>
      <c r="U206" s="152" t="n">
        <v>1895.6880252</v>
      </c>
      <c r="V206" s="152" t="n">
        <v>1910.02433471</v>
      </c>
      <c r="W206" s="152" t="n">
        <v>1888.00278532</v>
      </c>
      <c r="X206" s="152" t="n">
        <v>1908.13348532</v>
      </c>
      <c r="Y206" s="153" t="n">
        <v>1890.57928118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28023712</v>
      </c>
      <c r="C210" s="152" t="n">
        <v>4.28023712</v>
      </c>
      <c r="D210" s="152" t="n">
        <v>4.28023712</v>
      </c>
      <c r="E210" s="152" t="n">
        <v>4.28023712</v>
      </c>
      <c r="F210" s="152" t="n">
        <v>4.28023712</v>
      </c>
      <c r="G210" s="152" t="n">
        <v>4.28023712</v>
      </c>
      <c r="H210" s="152" t="n">
        <v>4.28023712</v>
      </c>
      <c r="I210" s="152" t="n">
        <v>4.28023712</v>
      </c>
      <c r="J210" s="152" t="n">
        <v>4.28023712</v>
      </c>
      <c r="K210" s="152" t="n">
        <v>4.28023712</v>
      </c>
      <c r="L210" s="152" t="n">
        <v>4.28023712</v>
      </c>
      <c r="M210" s="152" t="n">
        <v>4.28023712</v>
      </c>
      <c r="N210" s="152" t="n">
        <v>4.28023712</v>
      </c>
      <c r="O210" s="152" t="n">
        <v>4.28023712</v>
      </c>
      <c r="P210" s="152" t="n">
        <v>4.28023712</v>
      </c>
      <c r="Q210" s="152" t="n">
        <v>4.28023712</v>
      </c>
      <c r="R210" s="152" t="n">
        <v>4.28023712</v>
      </c>
      <c r="S210" s="152" t="n">
        <v>4.28023712</v>
      </c>
      <c r="T210" s="152" t="n">
        <v>4.28023712</v>
      </c>
      <c r="U210" s="152" t="n">
        <v>4.28023712</v>
      </c>
      <c r="V210" s="152" t="n">
        <v>4.28023712</v>
      </c>
      <c r="W210" s="152" t="n">
        <v>4.28023712</v>
      </c>
      <c r="X210" s="152" t="n">
        <v>4.28023712</v>
      </c>
      <c r="Y210" s="153" t="n">
        <v>4.28023712</v>
      </c>
    </row>
    <row r="211" customFormat="false" ht="19.5" hidden="false" customHeight="true" outlineLevel="0" collapsed="false">
      <c r="A211" s="146" t="n">
        <v>2</v>
      </c>
      <c r="B211" s="147" t="n">
        <v>4418.83</v>
      </c>
      <c r="C211" s="148" t="n">
        <v>4455</v>
      </c>
      <c r="D211" s="148" t="n">
        <v>4475.4</v>
      </c>
      <c r="E211" s="148" t="n">
        <v>4504.2</v>
      </c>
      <c r="F211" s="148" t="n">
        <v>4504.57</v>
      </c>
      <c r="G211" s="148" t="n">
        <v>4480.37</v>
      </c>
      <c r="H211" s="148" t="n">
        <v>4468.64</v>
      </c>
      <c r="I211" s="148" t="n">
        <v>4475.53</v>
      </c>
      <c r="J211" s="148" t="n">
        <v>4456.9</v>
      </c>
      <c r="K211" s="148" t="n">
        <v>4417.83</v>
      </c>
      <c r="L211" s="148" t="n">
        <v>4383.08</v>
      </c>
      <c r="M211" s="148" t="n">
        <v>4372.92</v>
      </c>
      <c r="N211" s="148" t="n">
        <v>4371.71</v>
      </c>
      <c r="O211" s="148" t="n">
        <v>4389.14</v>
      </c>
      <c r="P211" s="148" t="n">
        <v>4401.27</v>
      </c>
      <c r="Q211" s="148" t="n">
        <v>4437.61</v>
      </c>
      <c r="R211" s="148" t="n">
        <v>4430.7</v>
      </c>
      <c r="S211" s="148" t="n">
        <v>4395.31</v>
      </c>
      <c r="T211" s="148" t="n">
        <v>4351.4</v>
      </c>
      <c r="U211" s="148" t="n">
        <v>4358.24</v>
      </c>
      <c r="V211" s="148" t="n">
        <v>4375.76</v>
      </c>
      <c r="W211" s="148" t="n">
        <v>4384.44</v>
      </c>
      <c r="X211" s="148" t="n">
        <v>4386.29</v>
      </c>
      <c r="Y211" s="149" t="n">
        <v>4405.28</v>
      </c>
    </row>
    <row r="212" customFormat="false" ht="26.25" hidden="false" customHeight="false" outlineLevel="1" collapsed="false">
      <c r="A212" s="150" t="s">
        <v>20</v>
      </c>
      <c r="B212" s="151" t="n">
        <v>1814.31956695</v>
      </c>
      <c r="C212" s="152" t="n">
        <v>1850.49087382</v>
      </c>
      <c r="D212" s="152" t="n">
        <v>1870.88611703</v>
      </c>
      <c r="E212" s="152" t="n">
        <v>1899.69142402</v>
      </c>
      <c r="F212" s="152" t="n">
        <v>1900.05730197</v>
      </c>
      <c r="G212" s="152" t="n">
        <v>1875.85626653</v>
      </c>
      <c r="H212" s="152" t="n">
        <v>1864.13256615</v>
      </c>
      <c r="I212" s="152" t="n">
        <v>1871.02460838</v>
      </c>
      <c r="J212" s="152" t="n">
        <v>1852.38918844</v>
      </c>
      <c r="K212" s="152" t="n">
        <v>1813.31626657</v>
      </c>
      <c r="L212" s="152" t="n">
        <v>1778.57005224</v>
      </c>
      <c r="M212" s="152" t="n">
        <v>1768.41126185</v>
      </c>
      <c r="N212" s="152" t="n">
        <v>1767.200765</v>
      </c>
      <c r="O212" s="152" t="n">
        <v>1784.62528791</v>
      </c>
      <c r="P212" s="152" t="n">
        <v>1796.75766185</v>
      </c>
      <c r="Q212" s="152" t="n">
        <v>1833.09995764</v>
      </c>
      <c r="R212" s="152" t="n">
        <v>1826.19133112</v>
      </c>
      <c r="S212" s="152" t="n">
        <v>1790.80066223</v>
      </c>
      <c r="T212" s="152" t="n">
        <v>1746.88943585</v>
      </c>
      <c r="U212" s="152" t="n">
        <v>1753.73350973</v>
      </c>
      <c r="V212" s="152" t="n">
        <v>1771.2468595</v>
      </c>
      <c r="W212" s="152" t="n">
        <v>1779.93263565</v>
      </c>
      <c r="X212" s="152" t="n">
        <v>1781.7787314</v>
      </c>
      <c r="Y212" s="153" t="n">
        <v>1800.77305865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28023712</v>
      </c>
      <c r="C216" s="152" t="n">
        <v>4.28023712</v>
      </c>
      <c r="D216" s="152" t="n">
        <v>4.28023712</v>
      </c>
      <c r="E216" s="152" t="n">
        <v>4.28023712</v>
      </c>
      <c r="F216" s="152" t="n">
        <v>4.28023712</v>
      </c>
      <c r="G216" s="152" t="n">
        <v>4.28023712</v>
      </c>
      <c r="H216" s="152" t="n">
        <v>4.28023712</v>
      </c>
      <c r="I216" s="152" t="n">
        <v>4.28023712</v>
      </c>
      <c r="J216" s="152" t="n">
        <v>4.28023712</v>
      </c>
      <c r="K216" s="152" t="n">
        <v>4.28023712</v>
      </c>
      <c r="L216" s="152" t="n">
        <v>4.28023712</v>
      </c>
      <c r="M216" s="152" t="n">
        <v>4.28023712</v>
      </c>
      <c r="N216" s="152" t="n">
        <v>4.28023712</v>
      </c>
      <c r="O216" s="152" t="n">
        <v>4.28023712</v>
      </c>
      <c r="P216" s="152" t="n">
        <v>4.28023712</v>
      </c>
      <c r="Q216" s="152" t="n">
        <v>4.28023712</v>
      </c>
      <c r="R216" s="152" t="n">
        <v>4.28023712</v>
      </c>
      <c r="S216" s="152" t="n">
        <v>4.28023712</v>
      </c>
      <c r="T216" s="152" t="n">
        <v>4.28023712</v>
      </c>
      <c r="U216" s="152" t="n">
        <v>4.28023712</v>
      </c>
      <c r="V216" s="152" t="n">
        <v>4.28023712</v>
      </c>
      <c r="W216" s="152" t="n">
        <v>4.28023712</v>
      </c>
      <c r="X216" s="152" t="n">
        <v>4.28023712</v>
      </c>
      <c r="Y216" s="153" t="n">
        <v>4.28023712</v>
      </c>
    </row>
    <row r="217" customFormat="false" ht="19.5" hidden="false" customHeight="true" outlineLevel="0" collapsed="false">
      <c r="A217" s="146" t="n">
        <v>3</v>
      </c>
      <c r="B217" s="147" t="n">
        <v>4312.2</v>
      </c>
      <c r="C217" s="148" t="n">
        <v>4297.57</v>
      </c>
      <c r="D217" s="148" t="n">
        <v>4360.38</v>
      </c>
      <c r="E217" s="148" t="n">
        <v>4346.54</v>
      </c>
      <c r="F217" s="148" t="n">
        <v>4349.32</v>
      </c>
      <c r="G217" s="148" t="n">
        <v>4356.99</v>
      </c>
      <c r="H217" s="148" t="n">
        <v>4344.74</v>
      </c>
      <c r="I217" s="148" t="n">
        <v>4338.11</v>
      </c>
      <c r="J217" s="148" t="n">
        <v>4307.05</v>
      </c>
      <c r="K217" s="148" t="n">
        <v>4258.39</v>
      </c>
      <c r="L217" s="148" t="n">
        <v>4229.34</v>
      </c>
      <c r="M217" s="148" t="n">
        <v>4241.52</v>
      </c>
      <c r="N217" s="148" t="n">
        <v>4258.89</v>
      </c>
      <c r="O217" s="148" t="n">
        <v>4276.18</v>
      </c>
      <c r="P217" s="148" t="n">
        <v>4286.66</v>
      </c>
      <c r="Q217" s="148" t="n">
        <v>4301.56</v>
      </c>
      <c r="R217" s="148" t="n">
        <v>4302.81</v>
      </c>
      <c r="S217" s="148" t="n">
        <v>4266.93</v>
      </c>
      <c r="T217" s="148" t="n">
        <v>4217.96</v>
      </c>
      <c r="U217" s="148" t="n">
        <v>4230.27</v>
      </c>
      <c r="V217" s="148" t="n">
        <v>4247.54</v>
      </c>
      <c r="W217" s="148" t="n">
        <v>4253.61</v>
      </c>
      <c r="X217" s="148" t="n">
        <v>4274.17</v>
      </c>
      <c r="Y217" s="149" t="n">
        <v>4294.15</v>
      </c>
    </row>
    <row r="218" customFormat="false" ht="26.25" hidden="false" customHeight="false" outlineLevel="1" collapsed="false">
      <c r="A218" s="150" t="s">
        <v>20</v>
      </c>
      <c r="B218" s="151" t="n">
        <v>1707.68968309</v>
      </c>
      <c r="C218" s="152" t="n">
        <v>1693.06119389</v>
      </c>
      <c r="D218" s="152" t="n">
        <v>1755.86959172</v>
      </c>
      <c r="E218" s="152" t="n">
        <v>1742.02769609</v>
      </c>
      <c r="F218" s="152" t="n">
        <v>1744.81150766</v>
      </c>
      <c r="G218" s="152" t="n">
        <v>1752.47834867</v>
      </c>
      <c r="H218" s="152" t="n">
        <v>1740.23064215</v>
      </c>
      <c r="I218" s="152" t="n">
        <v>1733.59676816</v>
      </c>
      <c r="J218" s="152" t="n">
        <v>1702.5426536</v>
      </c>
      <c r="K218" s="152" t="n">
        <v>1653.88453504</v>
      </c>
      <c r="L218" s="152" t="n">
        <v>1624.82665229</v>
      </c>
      <c r="M218" s="152" t="n">
        <v>1637.00858422</v>
      </c>
      <c r="N218" s="152" t="n">
        <v>1654.38094375</v>
      </c>
      <c r="O218" s="152" t="n">
        <v>1671.6726482</v>
      </c>
      <c r="P218" s="152" t="n">
        <v>1682.14987415</v>
      </c>
      <c r="Q218" s="152" t="n">
        <v>1697.05014403</v>
      </c>
      <c r="R218" s="152" t="n">
        <v>1698.29645105</v>
      </c>
      <c r="S218" s="152" t="n">
        <v>1662.4208488</v>
      </c>
      <c r="T218" s="152" t="n">
        <v>1613.44741947</v>
      </c>
      <c r="U218" s="152" t="n">
        <v>1625.76249247</v>
      </c>
      <c r="V218" s="152" t="n">
        <v>1643.0315369</v>
      </c>
      <c r="W218" s="152" t="n">
        <v>1649.10410779</v>
      </c>
      <c r="X218" s="152" t="n">
        <v>1669.65674898</v>
      </c>
      <c r="Y218" s="153" t="n">
        <v>1689.63848638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28023712</v>
      </c>
      <c r="C222" s="152" t="n">
        <v>4.28023712</v>
      </c>
      <c r="D222" s="152" t="n">
        <v>4.28023712</v>
      </c>
      <c r="E222" s="152" t="n">
        <v>4.28023712</v>
      </c>
      <c r="F222" s="152" t="n">
        <v>4.28023712</v>
      </c>
      <c r="G222" s="152" t="n">
        <v>4.28023712</v>
      </c>
      <c r="H222" s="152" t="n">
        <v>4.28023712</v>
      </c>
      <c r="I222" s="152" t="n">
        <v>4.28023712</v>
      </c>
      <c r="J222" s="152" t="n">
        <v>4.28023712</v>
      </c>
      <c r="K222" s="152" t="n">
        <v>4.28023712</v>
      </c>
      <c r="L222" s="152" t="n">
        <v>4.28023712</v>
      </c>
      <c r="M222" s="152" t="n">
        <v>4.28023712</v>
      </c>
      <c r="N222" s="152" t="n">
        <v>4.28023712</v>
      </c>
      <c r="O222" s="152" t="n">
        <v>4.28023712</v>
      </c>
      <c r="P222" s="152" t="n">
        <v>4.28023712</v>
      </c>
      <c r="Q222" s="152" t="n">
        <v>4.28023712</v>
      </c>
      <c r="R222" s="152" t="n">
        <v>4.28023712</v>
      </c>
      <c r="S222" s="152" t="n">
        <v>4.28023712</v>
      </c>
      <c r="T222" s="152" t="n">
        <v>4.28023712</v>
      </c>
      <c r="U222" s="152" t="n">
        <v>4.28023712</v>
      </c>
      <c r="V222" s="152" t="n">
        <v>4.28023712</v>
      </c>
      <c r="W222" s="152" t="n">
        <v>4.28023712</v>
      </c>
      <c r="X222" s="152" t="n">
        <v>4.28023712</v>
      </c>
      <c r="Y222" s="153" t="n">
        <v>4.28023712</v>
      </c>
    </row>
    <row r="223" customFormat="false" ht="19.5" hidden="false" customHeight="true" outlineLevel="0" collapsed="false">
      <c r="A223" s="146" t="n">
        <v>4</v>
      </c>
      <c r="B223" s="147" t="n">
        <v>4230.19</v>
      </c>
      <c r="C223" s="148" t="n">
        <v>4258.85</v>
      </c>
      <c r="D223" s="148" t="n">
        <v>4262.81</v>
      </c>
      <c r="E223" s="148" t="n">
        <v>4277.77</v>
      </c>
      <c r="F223" s="148" t="n">
        <v>4282.37</v>
      </c>
      <c r="G223" s="148" t="n">
        <v>4273.79</v>
      </c>
      <c r="H223" s="148" t="n">
        <v>4264.53</v>
      </c>
      <c r="I223" s="148" t="n">
        <v>4245.1</v>
      </c>
      <c r="J223" s="148" t="n">
        <v>4229.85</v>
      </c>
      <c r="K223" s="148" t="n">
        <v>4188.53</v>
      </c>
      <c r="L223" s="148" t="n">
        <v>4164.19</v>
      </c>
      <c r="M223" s="148" t="n">
        <v>4164.96</v>
      </c>
      <c r="N223" s="148" t="n">
        <v>4178.04</v>
      </c>
      <c r="O223" s="148" t="n">
        <v>4190.54</v>
      </c>
      <c r="P223" s="148" t="n">
        <v>4205.56</v>
      </c>
      <c r="Q223" s="148" t="n">
        <v>4220.41</v>
      </c>
      <c r="R223" s="148" t="n">
        <v>4221.77</v>
      </c>
      <c r="S223" s="148" t="n">
        <v>4180.26</v>
      </c>
      <c r="T223" s="148" t="n">
        <v>4140.28</v>
      </c>
      <c r="U223" s="148" t="n">
        <v>4149.55</v>
      </c>
      <c r="V223" s="148" t="n">
        <v>4173.01</v>
      </c>
      <c r="W223" s="148" t="n">
        <v>4181.88</v>
      </c>
      <c r="X223" s="148" t="n">
        <v>4200.06</v>
      </c>
      <c r="Y223" s="149" t="n">
        <v>4217.46</v>
      </c>
    </row>
    <row r="224" customFormat="false" ht="26.25" hidden="false" customHeight="false" outlineLevel="1" collapsed="false">
      <c r="A224" s="150" t="s">
        <v>20</v>
      </c>
      <c r="B224" s="151" t="n">
        <v>1625.67535414</v>
      </c>
      <c r="C224" s="152" t="n">
        <v>1654.33820454</v>
      </c>
      <c r="D224" s="152" t="n">
        <v>1658.29754207</v>
      </c>
      <c r="E224" s="152" t="n">
        <v>1673.26394224</v>
      </c>
      <c r="F224" s="152" t="n">
        <v>1677.85509843</v>
      </c>
      <c r="G224" s="152" t="n">
        <v>1669.27637772</v>
      </c>
      <c r="H224" s="152" t="n">
        <v>1660.02469499</v>
      </c>
      <c r="I224" s="152" t="n">
        <v>1640.58996476</v>
      </c>
      <c r="J224" s="152" t="n">
        <v>1625.33860261</v>
      </c>
      <c r="K224" s="152" t="n">
        <v>1584.01974432</v>
      </c>
      <c r="L224" s="152" t="n">
        <v>1559.68192806</v>
      </c>
      <c r="M224" s="152" t="n">
        <v>1560.44729772</v>
      </c>
      <c r="N224" s="152" t="n">
        <v>1573.52904918</v>
      </c>
      <c r="O224" s="152" t="n">
        <v>1586.03082556</v>
      </c>
      <c r="P224" s="152" t="n">
        <v>1601.05374328</v>
      </c>
      <c r="Q224" s="152" t="n">
        <v>1615.89649847</v>
      </c>
      <c r="R224" s="152" t="n">
        <v>1617.25563985</v>
      </c>
      <c r="S224" s="152" t="n">
        <v>1575.7476823</v>
      </c>
      <c r="T224" s="152" t="n">
        <v>1535.76840524</v>
      </c>
      <c r="U224" s="152" t="n">
        <v>1545.03481294</v>
      </c>
      <c r="V224" s="152" t="n">
        <v>1568.50369996</v>
      </c>
      <c r="W224" s="152" t="n">
        <v>1577.37083614</v>
      </c>
      <c r="X224" s="152" t="n">
        <v>1595.55098001</v>
      </c>
      <c r="Y224" s="153" t="n">
        <v>1612.95382856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28023712</v>
      </c>
      <c r="C228" s="152" t="n">
        <v>4.28023712</v>
      </c>
      <c r="D228" s="152" t="n">
        <v>4.28023712</v>
      </c>
      <c r="E228" s="152" t="n">
        <v>4.28023712</v>
      </c>
      <c r="F228" s="152" t="n">
        <v>4.28023712</v>
      </c>
      <c r="G228" s="152" t="n">
        <v>4.28023712</v>
      </c>
      <c r="H228" s="152" t="n">
        <v>4.28023712</v>
      </c>
      <c r="I228" s="152" t="n">
        <v>4.28023712</v>
      </c>
      <c r="J228" s="152" t="n">
        <v>4.28023712</v>
      </c>
      <c r="K228" s="152" t="n">
        <v>4.28023712</v>
      </c>
      <c r="L228" s="152" t="n">
        <v>4.28023712</v>
      </c>
      <c r="M228" s="152" t="n">
        <v>4.28023712</v>
      </c>
      <c r="N228" s="152" t="n">
        <v>4.28023712</v>
      </c>
      <c r="O228" s="152" t="n">
        <v>4.28023712</v>
      </c>
      <c r="P228" s="152" t="n">
        <v>4.28023712</v>
      </c>
      <c r="Q228" s="152" t="n">
        <v>4.28023712</v>
      </c>
      <c r="R228" s="152" t="n">
        <v>4.28023712</v>
      </c>
      <c r="S228" s="152" t="n">
        <v>4.28023712</v>
      </c>
      <c r="T228" s="152" t="n">
        <v>4.28023712</v>
      </c>
      <c r="U228" s="152" t="n">
        <v>4.28023712</v>
      </c>
      <c r="V228" s="152" t="n">
        <v>4.28023712</v>
      </c>
      <c r="W228" s="152" t="n">
        <v>4.28023712</v>
      </c>
      <c r="X228" s="152" t="n">
        <v>4.28023712</v>
      </c>
      <c r="Y228" s="153" t="n">
        <v>4.28023712</v>
      </c>
    </row>
    <row r="229" customFormat="false" ht="19.5" hidden="false" customHeight="true" outlineLevel="0" collapsed="false">
      <c r="A229" s="146" t="n">
        <v>5</v>
      </c>
      <c r="B229" s="147" t="n">
        <v>4270.72</v>
      </c>
      <c r="C229" s="148" t="n">
        <v>4306.98</v>
      </c>
      <c r="D229" s="148" t="n">
        <v>4328.29</v>
      </c>
      <c r="E229" s="148" t="n">
        <v>4337.5</v>
      </c>
      <c r="F229" s="148" t="n">
        <v>4338.7</v>
      </c>
      <c r="G229" s="148" t="n">
        <v>4332.39</v>
      </c>
      <c r="H229" s="148" t="n">
        <v>4319.21</v>
      </c>
      <c r="I229" s="148" t="n">
        <v>4304.08</v>
      </c>
      <c r="J229" s="148" t="n">
        <v>4260.84</v>
      </c>
      <c r="K229" s="148" t="n">
        <v>4213.71</v>
      </c>
      <c r="L229" s="148" t="n">
        <v>4172.45</v>
      </c>
      <c r="M229" s="148" t="n">
        <v>4166.76</v>
      </c>
      <c r="N229" s="148" t="n">
        <v>4167.28</v>
      </c>
      <c r="O229" s="148" t="n">
        <v>4194.43</v>
      </c>
      <c r="P229" s="148" t="n">
        <v>4206.16</v>
      </c>
      <c r="Q229" s="148" t="n">
        <v>4222.29</v>
      </c>
      <c r="R229" s="148" t="n">
        <v>4215.31</v>
      </c>
      <c r="S229" s="148" t="n">
        <v>4178</v>
      </c>
      <c r="T229" s="148" t="n">
        <v>4143.82</v>
      </c>
      <c r="U229" s="148" t="n">
        <v>4153.3</v>
      </c>
      <c r="V229" s="148" t="n">
        <v>4173.18</v>
      </c>
      <c r="W229" s="148" t="n">
        <v>4178.37</v>
      </c>
      <c r="X229" s="148" t="n">
        <v>4205.78</v>
      </c>
      <c r="Y229" s="149" t="n">
        <v>4218.88</v>
      </c>
    </row>
    <row r="230" customFormat="false" ht="26.25" hidden="false" customHeight="false" outlineLevel="1" collapsed="false">
      <c r="A230" s="150" t="s">
        <v>20</v>
      </c>
      <c r="B230" s="151" t="n">
        <v>1666.21028802</v>
      </c>
      <c r="C230" s="152" t="n">
        <v>1702.46699254</v>
      </c>
      <c r="D230" s="152" t="n">
        <v>1723.78309638</v>
      </c>
      <c r="E230" s="152" t="n">
        <v>1732.99458059</v>
      </c>
      <c r="F230" s="152" t="n">
        <v>1734.19279853</v>
      </c>
      <c r="G230" s="152" t="n">
        <v>1727.88473306</v>
      </c>
      <c r="H230" s="152" t="n">
        <v>1714.70093631</v>
      </c>
      <c r="I230" s="152" t="n">
        <v>1699.57097054</v>
      </c>
      <c r="J230" s="152" t="n">
        <v>1656.3288596</v>
      </c>
      <c r="K230" s="152" t="n">
        <v>1609.19556293</v>
      </c>
      <c r="L230" s="152" t="n">
        <v>1567.9365606</v>
      </c>
      <c r="M230" s="152" t="n">
        <v>1562.25015324</v>
      </c>
      <c r="N230" s="152" t="n">
        <v>1562.77373619</v>
      </c>
      <c r="O230" s="152" t="n">
        <v>1589.91906673</v>
      </c>
      <c r="P230" s="152" t="n">
        <v>1601.64946012</v>
      </c>
      <c r="Q230" s="152" t="n">
        <v>1617.77990508</v>
      </c>
      <c r="R230" s="152" t="n">
        <v>1610.80197139</v>
      </c>
      <c r="S230" s="152" t="n">
        <v>1573.48912659</v>
      </c>
      <c r="T230" s="152" t="n">
        <v>1539.31257651</v>
      </c>
      <c r="U230" s="152" t="n">
        <v>1548.7848602</v>
      </c>
      <c r="V230" s="152" t="n">
        <v>1568.67293915</v>
      </c>
      <c r="W230" s="152" t="n">
        <v>1573.86025526</v>
      </c>
      <c r="X230" s="152" t="n">
        <v>1601.27096467</v>
      </c>
      <c r="Y230" s="153" t="n">
        <v>1614.36753428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28023712</v>
      </c>
      <c r="C234" s="152" t="n">
        <v>4.28023712</v>
      </c>
      <c r="D234" s="152" t="n">
        <v>4.28023712</v>
      </c>
      <c r="E234" s="152" t="n">
        <v>4.28023712</v>
      </c>
      <c r="F234" s="152" t="n">
        <v>4.28023712</v>
      </c>
      <c r="G234" s="152" t="n">
        <v>4.28023712</v>
      </c>
      <c r="H234" s="152" t="n">
        <v>4.28023712</v>
      </c>
      <c r="I234" s="152" t="n">
        <v>4.28023712</v>
      </c>
      <c r="J234" s="152" t="n">
        <v>4.28023712</v>
      </c>
      <c r="K234" s="152" t="n">
        <v>4.28023712</v>
      </c>
      <c r="L234" s="152" t="n">
        <v>4.28023712</v>
      </c>
      <c r="M234" s="152" t="n">
        <v>4.28023712</v>
      </c>
      <c r="N234" s="152" t="n">
        <v>4.28023712</v>
      </c>
      <c r="O234" s="152" t="n">
        <v>4.28023712</v>
      </c>
      <c r="P234" s="152" t="n">
        <v>4.28023712</v>
      </c>
      <c r="Q234" s="152" t="n">
        <v>4.28023712</v>
      </c>
      <c r="R234" s="152" t="n">
        <v>4.28023712</v>
      </c>
      <c r="S234" s="152" t="n">
        <v>4.28023712</v>
      </c>
      <c r="T234" s="152" t="n">
        <v>4.28023712</v>
      </c>
      <c r="U234" s="152" t="n">
        <v>4.28023712</v>
      </c>
      <c r="V234" s="152" t="n">
        <v>4.28023712</v>
      </c>
      <c r="W234" s="152" t="n">
        <v>4.28023712</v>
      </c>
      <c r="X234" s="152" t="n">
        <v>4.28023712</v>
      </c>
      <c r="Y234" s="153" t="n">
        <v>4.28023712</v>
      </c>
    </row>
    <row r="235" customFormat="false" ht="19.5" hidden="false" customHeight="true" outlineLevel="0" collapsed="false">
      <c r="A235" s="146" t="n">
        <v>6</v>
      </c>
      <c r="B235" s="147" t="n">
        <v>4403.26</v>
      </c>
      <c r="C235" s="148" t="n">
        <v>4383.47</v>
      </c>
      <c r="D235" s="148" t="n">
        <v>4396.74</v>
      </c>
      <c r="E235" s="148" t="n">
        <v>4411.14</v>
      </c>
      <c r="F235" s="148" t="n">
        <v>4412.15</v>
      </c>
      <c r="G235" s="148" t="n">
        <v>4403.61</v>
      </c>
      <c r="H235" s="148" t="n">
        <v>4388.26</v>
      </c>
      <c r="I235" s="148" t="n">
        <v>4340.83</v>
      </c>
      <c r="J235" s="148" t="n">
        <v>4300.84</v>
      </c>
      <c r="K235" s="148" t="n">
        <v>4256.11</v>
      </c>
      <c r="L235" s="148" t="n">
        <v>4216.36</v>
      </c>
      <c r="M235" s="148" t="n">
        <v>4213.08</v>
      </c>
      <c r="N235" s="148" t="n">
        <v>4222.96</v>
      </c>
      <c r="O235" s="148" t="n">
        <v>4234.24</v>
      </c>
      <c r="P235" s="148" t="n">
        <v>4246.53</v>
      </c>
      <c r="Q235" s="148" t="n">
        <v>4266.68</v>
      </c>
      <c r="R235" s="148" t="n">
        <v>4285.02</v>
      </c>
      <c r="S235" s="148" t="n">
        <v>4217.54</v>
      </c>
      <c r="T235" s="148" t="n">
        <v>4180.83</v>
      </c>
      <c r="U235" s="148" t="n">
        <v>4191.03</v>
      </c>
      <c r="V235" s="148" t="n">
        <v>4211.62</v>
      </c>
      <c r="W235" s="148" t="n">
        <v>4220.21</v>
      </c>
      <c r="X235" s="148" t="n">
        <v>4239.08</v>
      </c>
      <c r="Y235" s="149" t="n">
        <v>4254.41</v>
      </c>
    </row>
    <row r="236" customFormat="false" ht="26.25" hidden="false" customHeight="false" outlineLevel="1" collapsed="false">
      <c r="A236" s="150" t="s">
        <v>20</v>
      </c>
      <c r="B236" s="151" t="n">
        <v>1798.75010105</v>
      </c>
      <c r="C236" s="152" t="n">
        <v>1778.95835634</v>
      </c>
      <c r="D236" s="152" t="n">
        <v>1792.22945257</v>
      </c>
      <c r="E236" s="152" t="n">
        <v>1806.62593075</v>
      </c>
      <c r="F236" s="152" t="n">
        <v>1807.63756125</v>
      </c>
      <c r="G236" s="152" t="n">
        <v>1799.09804775</v>
      </c>
      <c r="H236" s="152" t="n">
        <v>1783.74717055</v>
      </c>
      <c r="I236" s="152" t="n">
        <v>1736.31817871</v>
      </c>
      <c r="J236" s="152" t="n">
        <v>1696.33073267</v>
      </c>
      <c r="K236" s="152" t="n">
        <v>1651.59513718</v>
      </c>
      <c r="L236" s="152" t="n">
        <v>1611.8508217</v>
      </c>
      <c r="M236" s="152" t="n">
        <v>1608.56759578</v>
      </c>
      <c r="N236" s="152" t="n">
        <v>1618.45011679</v>
      </c>
      <c r="O236" s="152" t="n">
        <v>1629.7282847</v>
      </c>
      <c r="P236" s="152" t="n">
        <v>1642.02034648</v>
      </c>
      <c r="Q236" s="152" t="n">
        <v>1662.17137006</v>
      </c>
      <c r="R236" s="152" t="n">
        <v>1680.50788079</v>
      </c>
      <c r="S236" s="152" t="n">
        <v>1613.0323705</v>
      </c>
      <c r="T236" s="152" t="n">
        <v>1576.32461278</v>
      </c>
      <c r="U236" s="152" t="n">
        <v>1586.51690216</v>
      </c>
      <c r="V236" s="152" t="n">
        <v>1607.10866092</v>
      </c>
      <c r="W236" s="152" t="n">
        <v>1615.69532496</v>
      </c>
      <c r="X236" s="152" t="n">
        <v>1634.56589708</v>
      </c>
      <c r="Y236" s="153" t="n">
        <v>1649.8965615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28023712</v>
      </c>
      <c r="C240" s="152" t="n">
        <v>4.28023712</v>
      </c>
      <c r="D240" s="152" t="n">
        <v>4.28023712</v>
      </c>
      <c r="E240" s="152" t="n">
        <v>4.28023712</v>
      </c>
      <c r="F240" s="152" t="n">
        <v>4.28023712</v>
      </c>
      <c r="G240" s="152" t="n">
        <v>4.28023712</v>
      </c>
      <c r="H240" s="152" t="n">
        <v>4.28023712</v>
      </c>
      <c r="I240" s="152" t="n">
        <v>4.28023712</v>
      </c>
      <c r="J240" s="152" t="n">
        <v>4.28023712</v>
      </c>
      <c r="K240" s="152" t="n">
        <v>4.28023712</v>
      </c>
      <c r="L240" s="152" t="n">
        <v>4.28023712</v>
      </c>
      <c r="M240" s="152" t="n">
        <v>4.28023712</v>
      </c>
      <c r="N240" s="152" t="n">
        <v>4.28023712</v>
      </c>
      <c r="O240" s="152" t="n">
        <v>4.28023712</v>
      </c>
      <c r="P240" s="152" t="n">
        <v>4.28023712</v>
      </c>
      <c r="Q240" s="152" t="n">
        <v>4.28023712</v>
      </c>
      <c r="R240" s="152" t="n">
        <v>4.28023712</v>
      </c>
      <c r="S240" s="152" t="n">
        <v>4.28023712</v>
      </c>
      <c r="T240" s="152" t="n">
        <v>4.28023712</v>
      </c>
      <c r="U240" s="152" t="n">
        <v>4.28023712</v>
      </c>
      <c r="V240" s="152" t="n">
        <v>4.28023712</v>
      </c>
      <c r="W240" s="152" t="n">
        <v>4.28023712</v>
      </c>
      <c r="X240" s="152" t="n">
        <v>4.28023712</v>
      </c>
      <c r="Y240" s="153" t="n">
        <v>4.28023712</v>
      </c>
    </row>
    <row r="241" customFormat="false" ht="19.5" hidden="false" customHeight="true" outlineLevel="0" collapsed="false">
      <c r="A241" s="146" t="n">
        <v>7</v>
      </c>
      <c r="B241" s="147" t="n">
        <v>4292.91</v>
      </c>
      <c r="C241" s="148" t="n">
        <v>4370.8</v>
      </c>
      <c r="D241" s="148" t="n">
        <v>4395.76</v>
      </c>
      <c r="E241" s="148" t="n">
        <v>4410.47</v>
      </c>
      <c r="F241" s="148" t="n">
        <v>4409.5</v>
      </c>
      <c r="G241" s="148" t="n">
        <v>4398.18</v>
      </c>
      <c r="H241" s="148" t="n">
        <v>4387.45</v>
      </c>
      <c r="I241" s="148" t="n">
        <v>4387.86</v>
      </c>
      <c r="J241" s="148" t="n">
        <v>4348.72</v>
      </c>
      <c r="K241" s="148" t="n">
        <v>4302.77</v>
      </c>
      <c r="L241" s="148" t="n">
        <v>4273.05</v>
      </c>
      <c r="M241" s="148" t="n">
        <v>4256.35</v>
      </c>
      <c r="N241" s="148" t="n">
        <v>4269.16</v>
      </c>
      <c r="O241" s="148" t="n">
        <v>4280.8</v>
      </c>
      <c r="P241" s="148" t="n">
        <v>4300.81</v>
      </c>
      <c r="Q241" s="148" t="n">
        <v>4317.95</v>
      </c>
      <c r="R241" s="148" t="n">
        <v>4309.51</v>
      </c>
      <c r="S241" s="148" t="n">
        <v>4270.8</v>
      </c>
      <c r="T241" s="148" t="n">
        <v>4245.98</v>
      </c>
      <c r="U241" s="148" t="n">
        <v>4267.3</v>
      </c>
      <c r="V241" s="148" t="n">
        <v>4283.18</v>
      </c>
      <c r="W241" s="148" t="n">
        <v>4292.18</v>
      </c>
      <c r="X241" s="148" t="n">
        <v>4311.17</v>
      </c>
      <c r="Y241" s="149" t="n">
        <v>4331.33</v>
      </c>
    </row>
    <row r="242" customFormat="false" ht="26.25" hidden="false" customHeight="false" outlineLevel="1" collapsed="false">
      <c r="A242" s="150" t="s">
        <v>20</v>
      </c>
      <c r="B242" s="151" t="n">
        <v>1688.40091548</v>
      </c>
      <c r="C242" s="152" t="n">
        <v>1766.29245716</v>
      </c>
      <c r="D242" s="152" t="n">
        <v>1791.25011836</v>
      </c>
      <c r="E242" s="152" t="n">
        <v>1805.95860804</v>
      </c>
      <c r="F242" s="152" t="n">
        <v>1804.99342519</v>
      </c>
      <c r="G242" s="152" t="n">
        <v>1793.67448136</v>
      </c>
      <c r="H242" s="152" t="n">
        <v>1782.93911529</v>
      </c>
      <c r="I242" s="152" t="n">
        <v>1783.34561858</v>
      </c>
      <c r="J242" s="152" t="n">
        <v>1744.21060795</v>
      </c>
      <c r="K242" s="152" t="n">
        <v>1698.26278903</v>
      </c>
      <c r="L242" s="152" t="n">
        <v>1668.53574159</v>
      </c>
      <c r="M242" s="152" t="n">
        <v>1651.8347975</v>
      </c>
      <c r="N242" s="152" t="n">
        <v>1664.64803529</v>
      </c>
      <c r="O242" s="152" t="n">
        <v>1676.29428293</v>
      </c>
      <c r="P242" s="152" t="n">
        <v>1696.29800758</v>
      </c>
      <c r="Q242" s="152" t="n">
        <v>1713.43887679</v>
      </c>
      <c r="R242" s="152" t="n">
        <v>1705.00336725</v>
      </c>
      <c r="S242" s="152" t="n">
        <v>1666.29323048</v>
      </c>
      <c r="T242" s="152" t="n">
        <v>1641.46963939</v>
      </c>
      <c r="U242" s="152" t="n">
        <v>1662.78902917</v>
      </c>
      <c r="V242" s="152" t="n">
        <v>1678.66793742</v>
      </c>
      <c r="W242" s="152" t="n">
        <v>1687.66864953</v>
      </c>
      <c r="X242" s="152" t="n">
        <v>1706.65803553</v>
      </c>
      <c r="Y242" s="153" t="n">
        <v>1726.8190100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28023712</v>
      </c>
      <c r="C246" s="152" t="n">
        <v>4.28023712</v>
      </c>
      <c r="D246" s="152" t="n">
        <v>4.28023712</v>
      </c>
      <c r="E246" s="152" t="n">
        <v>4.28023712</v>
      </c>
      <c r="F246" s="152" t="n">
        <v>4.28023712</v>
      </c>
      <c r="G246" s="152" t="n">
        <v>4.28023712</v>
      </c>
      <c r="H246" s="152" t="n">
        <v>4.28023712</v>
      </c>
      <c r="I246" s="152" t="n">
        <v>4.28023712</v>
      </c>
      <c r="J246" s="152" t="n">
        <v>4.28023712</v>
      </c>
      <c r="K246" s="152" t="n">
        <v>4.28023712</v>
      </c>
      <c r="L246" s="152" t="n">
        <v>4.28023712</v>
      </c>
      <c r="M246" s="152" t="n">
        <v>4.28023712</v>
      </c>
      <c r="N246" s="152" t="n">
        <v>4.28023712</v>
      </c>
      <c r="O246" s="152" t="n">
        <v>4.28023712</v>
      </c>
      <c r="P246" s="152" t="n">
        <v>4.28023712</v>
      </c>
      <c r="Q246" s="152" t="n">
        <v>4.28023712</v>
      </c>
      <c r="R246" s="152" t="n">
        <v>4.28023712</v>
      </c>
      <c r="S246" s="152" t="n">
        <v>4.28023712</v>
      </c>
      <c r="T246" s="152" t="n">
        <v>4.28023712</v>
      </c>
      <c r="U246" s="152" t="n">
        <v>4.28023712</v>
      </c>
      <c r="V246" s="152" t="n">
        <v>4.28023712</v>
      </c>
      <c r="W246" s="152" t="n">
        <v>4.28023712</v>
      </c>
      <c r="X246" s="152" t="n">
        <v>4.28023712</v>
      </c>
      <c r="Y246" s="153" t="n">
        <v>4.28023712</v>
      </c>
    </row>
    <row r="247" customFormat="false" ht="19.5" hidden="false" customHeight="true" outlineLevel="0" collapsed="false">
      <c r="A247" s="146" t="n">
        <v>8</v>
      </c>
      <c r="B247" s="147" t="n">
        <v>4187.35</v>
      </c>
      <c r="C247" s="148" t="n">
        <v>4220.68</v>
      </c>
      <c r="D247" s="148" t="n">
        <v>4247.91</v>
      </c>
      <c r="E247" s="148" t="n">
        <v>4259.76</v>
      </c>
      <c r="F247" s="148" t="n">
        <v>4269.32</v>
      </c>
      <c r="G247" s="148" t="n">
        <v>4259.29</v>
      </c>
      <c r="H247" s="148" t="n">
        <v>4243.06</v>
      </c>
      <c r="I247" s="148" t="n">
        <v>4231.6</v>
      </c>
      <c r="J247" s="148" t="n">
        <v>4179.87</v>
      </c>
      <c r="K247" s="148" t="n">
        <v>4162.8</v>
      </c>
      <c r="L247" s="148" t="n">
        <v>4230.95</v>
      </c>
      <c r="M247" s="148" t="n">
        <v>4220.53</v>
      </c>
      <c r="N247" s="148" t="n">
        <v>4229.61</v>
      </c>
      <c r="O247" s="148" t="n">
        <v>4243.07</v>
      </c>
      <c r="P247" s="148" t="n">
        <v>4262.73</v>
      </c>
      <c r="Q247" s="148" t="n">
        <v>4272.5</v>
      </c>
      <c r="R247" s="148" t="n">
        <v>4270.05</v>
      </c>
      <c r="S247" s="148" t="n">
        <v>4231.87</v>
      </c>
      <c r="T247" s="148" t="n">
        <v>4197.64</v>
      </c>
      <c r="U247" s="148" t="n">
        <v>4207.86</v>
      </c>
      <c r="V247" s="148" t="n">
        <v>4228.93</v>
      </c>
      <c r="W247" s="148" t="n">
        <v>4234.49</v>
      </c>
      <c r="X247" s="148" t="n">
        <v>4268.34</v>
      </c>
      <c r="Y247" s="149" t="n">
        <v>4289.74</v>
      </c>
    </row>
    <row r="248" customFormat="false" ht="26.25" hidden="false" customHeight="false" outlineLevel="1" collapsed="false">
      <c r="A248" s="150" t="s">
        <v>20</v>
      </c>
      <c r="B248" s="151" t="n">
        <v>1582.83866637</v>
      </c>
      <c r="C248" s="152" t="n">
        <v>1616.16737602</v>
      </c>
      <c r="D248" s="152" t="n">
        <v>1643.39814608</v>
      </c>
      <c r="E248" s="152" t="n">
        <v>1655.2462527</v>
      </c>
      <c r="F248" s="152" t="n">
        <v>1664.81146781</v>
      </c>
      <c r="G248" s="152" t="n">
        <v>1654.7766152</v>
      </c>
      <c r="H248" s="152" t="n">
        <v>1638.55340286</v>
      </c>
      <c r="I248" s="152" t="n">
        <v>1627.09344611</v>
      </c>
      <c r="J248" s="152" t="n">
        <v>1575.36421903</v>
      </c>
      <c r="K248" s="152" t="n">
        <v>1558.29228286</v>
      </c>
      <c r="L248" s="152" t="n">
        <v>1626.44118341</v>
      </c>
      <c r="M248" s="152" t="n">
        <v>1616.01833652</v>
      </c>
      <c r="N248" s="152" t="n">
        <v>1625.10079258</v>
      </c>
      <c r="O248" s="152" t="n">
        <v>1638.56093672</v>
      </c>
      <c r="P248" s="152" t="n">
        <v>1658.22075464</v>
      </c>
      <c r="Q248" s="152" t="n">
        <v>1667.98952819</v>
      </c>
      <c r="R248" s="152" t="n">
        <v>1665.53567803</v>
      </c>
      <c r="S248" s="152" t="n">
        <v>1627.35737807</v>
      </c>
      <c r="T248" s="152" t="n">
        <v>1593.13427069</v>
      </c>
      <c r="U248" s="152" t="n">
        <v>1603.35279184</v>
      </c>
      <c r="V248" s="152" t="n">
        <v>1624.42468609</v>
      </c>
      <c r="W248" s="152" t="n">
        <v>1629.97914244</v>
      </c>
      <c r="X248" s="152" t="n">
        <v>1663.83318623</v>
      </c>
      <c r="Y248" s="153" t="n">
        <v>1685.225567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28023712</v>
      </c>
      <c r="C252" s="152" t="n">
        <v>4.28023712</v>
      </c>
      <c r="D252" s="152" t="n">
        <v>4.28023712</v>
      </c>
      <c r="E252" s="152" t="n">
        <v>4.28023712</v>
      </c>
      <c r="F252" s="152" t="n">
        <v>4.28023712</v>
      </c>
      <c r="G252" s="152" t="n">
        <v>4.28023712</v>
      </c>
      <c r="H252" s="152" t="n">
        <v>4.28023712</v>
      </c>
      <c r="I252" s="152" t="n">
        <v>4.28023712</v>
      </c>
      <c r="J252" s="152" t="n">
        <v>4.28023712</v>
      </c>
      <c r="K252" s="152" t="n">
        <v>4.28023712</v>
      </c>
      <c r="L252" s="152" t="n">
        <v>4.28023712</v>
      </c>
      <c r="M252" s="152" t="n">
        <v>4.28023712</v>
      </c>
      <c r="N252" s="152" t="n">
        <v>4.28023712</v>
      </c>
      <c r="O252" s="152" t="n">
        <v>4.28023712</v>
      </c>
      <c r="P252" s="152" t="n">
        <v>4.28023712</v>
      </c>
      <c r="Q252" s="152" t="n">
        <v>4.28023712</v>
      </c>
      <c r="R252" s="152" t="n">
        <v>4.28023712</v>
      </c>
      <c r="S252" s="152" t="n">
        <v>4.28023712</v>
      </c>
      <c r="T252" s="152" t="n">
        <v>4.28023712</v>
      </c>
      <c r="U252" s="152" t="n">
        <v>4.28023712</v>
      </c>
      <c r="V252" s="152" t="n">
        <v>4.28023712</v>
      </c>
      <c r="W252" s="152" t="n">
        <v>4.28023712</v>
      </c>
      <c r="X252" s="152" t="n">
        <v>4.28023712</v>
      </c>
      <c r="Y252" s="153" t="n">
        <v>4.28023712</v>
      </c>
    </row>
    <row r="253" customFormat="false" ht="19.5" hidden="false" customHeight="true" outlineLevel="0" collapsed="false">
      <c r="A253" s="146" t="n">
        <v>9</v>
      </c>
      <c r="B253" s="147" t="n">
        <v>4289.11</v>
      </c>
      <c r="C253" s="148" t="n">
        <v>4383.68</v>
      </c>
      <c r="D253" s="148" t="n">
        <v>4449.49</v>
      </c>
      <c r="E253" s="148" t="n">
        <v>4470.9</v>
      </c>
      <c r="F253" s="148" t="n">
        <v>4466.89</v>
      </c>
      <c r="G253" s="148" t="n">
        <v>4449.18</v>
      </c>
      <c r="H253" s="148" t="n">
        <v>4389.96</v>
      </c>
      <c r="I253" s="148" t="n">
        <v>4346.29</v>
      </c>
      <c r="J253" s="148" t="n">
        <v>4302.07</v>
      </c>
      <c r="K253" s="148" t="n">
        <v>4280.64</v>
      </c>
      <c r="L253" s="148" t="n">
        <v>4268.31</v>
      </c>
      <c r="M253" s="148" t="n">
        <v>4283.57</v>
      </c>
      <c r="N253" s="148" t="n">
        <v>4294.92</v>
      </c>
      <c r="O253" s="148" t="n">
        <v>4322.21</v>
      </c>
      <c r="P253" s="148" t="n">
        <v>4334.39</v>
      </c>
      <c r="Q253" s="148" t="n">
        <v>4350.57</v>
      </c>
      <c r="R253" s="148" t="n">
        <v>4342.24</v>
      </c>
      <c r="S253" s="148" t="n">
        <v>4304.75</v>
      </c>
      <c r="T253" s="148" t="n">
        <v>4259.59</v>
      </c>
      <c r="U253" s="148" t="n">
        <v>4271.57</v>
      </c>
      <c r="V253" s="148" t="n">
        <v>4288.6</v>
      </c>
      <c r="W253" s="148" t="n">
        <v>4293.76</v>
      </c>
      <c r="X253" s="148" t="n">
        <v>4329.77</v>
      </c>
      <c r="Y253" s="149" t="n">
        <v>4371.83</v>
      </c>
    </row>
    <row r="254" customFormat="false" ht="26.25" hidden="false" customHeight="false" outlineLevel="1" collapsed="false">
      <c r="A254" s="150" t="s">
        <v>20</v>
      </c>
      <c r="B254" s="151" t="n">
        <v>1684.5999861</v>
      </c>
      <c r="C254" s="152" t="n">
        <v>1779.17472342</v>
      </c>
      <c r="D254" s="152" t="n">
        <v>1844.97908332</v>
      </c>
      <c r="E254" s="152" t="n">
        <v>1866.39356258</v>
      </c>
      <c r="F254" s="152" t="n">
        <v>1862.37741868</v>
      </c>
      <c r="G254" s="152" t="n">
        <v>1844.66874195</v>
      </c>
      <c r="H254" s="152" t="n">
        <v>1785.45193159</v>
      </c>
      <c r="I254" s="152" t="n">
        <v>1741.78255598</v>
      </c>
      <c r="J254" s="152" t="n">
        <v>1697.55802004</v>
      </c>
      <c r="K254" s="152" t="n">
        <v>1676.13467958</v>
      </c>
      <c r="L254" s="152" t="n">
        <v>1663.80172894</v>
      </c>
      <c r="M254" s="152" t="n">
        <v>1679.0614583</v>
      </c>
      <c r="N254" s="152" t="n">
        <v>1690.40858711</v>
      </c>
      <c r="O254" s="152" t="n">
        <v>1717.69658222</v>
      </c>
      <c r="P254" s="152" t="n">
        <v>1729.88411288</v>
      </c>
      <c r="Q254" s="152" t="n">
        <v>1746.06406766</v>
      </c>
      <c r="R254" s="152" t="n">
        <v>1737.73042377</v>
      </c>
      <c r="S254" s="152" t="n">
        <v>1700.24457839</v>
      </c>
      <c r="T254" s="152" t="n">
        <v>1655.08037331</v>
      </c>
      <c r="U254" s="152" t="n">
        <v>1667.05585755</v>
      </c>
      <c r="V254" s="152" t="n">
        <v>1684.09324533</v>
      </c>
      <c r="W254" s="152" t="n">
        <v>1689.24873688</v>
      </c>
      <c r="X254" s="152" t="n">
        <v>1725.26282214</v>
      </c>
      <c r="Y254" s="153" t="n">
        <v>1767.31846954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28023712</v>
      </c>
      <c r="C258" s="152" t="n">
        <v>4.28023712</v>
      </c>
      <c r="D258" s="152" t="n">
        <v>4.28023712</v>
      </c>
      <c r="E258" s="152" t="n">
        <v>4.28023712</v>
      </c>
      <c r="F258" s="152" t="n">
        <v>4.28023712</v>
      </c>
      <c r="G258" s="152" t="n">
        <v>4.28023712</v>
      </c>
      <c r="H258" s="152" t="n">
        <v>4.28023712</v>
      </c>
      <c r="I258" s="152" t="n">
        <v>4.28023712</v>
      </c>
      <c r="J258" s="152" t="n">
        <v>4.28023712</v>
      </c>
      <c r="K258" s="152" t="n">
        <v>4.28023712</v>
      </c>
      <c r="L258" s="152" t="n">
        <v>4.28023712</v>
      </c>
      <c r="M258" s="152" t="n">
        <v>4.28023712</v>
      </c>
      <c r="N258" s="152" t="n">
        <v>4.28023712</v>
      </c>
      <c r="O258" s="152" t="n">
        <v>4.28023712</v>
      </c>
      <c r="P258" s="152" t="n">
        <v>4.28023712</v>
      </c>
      <c r="Q258" s="152" t="n">
        <v>4.28023712</v>
      </c>
      <c r="R258" s="152" t="n">
        <v>4.28023712</v>
      </c>
      <c r="S258" s="152" t="n">
        <v>4.28023712</v>
      </c>
      <c r="T258" s="152" t="n">
        <v>4.28023712</v>
      </c>
      <c r="U258" s="152" t="n">
        <v>4.28023712</v>
      </c>
      <c r="V258" s="152" t="n">
        <v>4.28023712</v>
      </c>
      <c r="W258" s="152" t="n">
        <v>4.28023712</v>
      </c>
      <c r="X258" s="152" t="n">
        <v>4.28023712</v>
      </c>
      <c r="Y258" s="153" t="n">
        <v>4.28023712</v>
      </c>
    </row>
    <row r="259" customFormat="false" ht="19.5" hidden="false" customHeight="true" outlineLevel="0" collapsed="false">
      <c r="A259" s="146" t="n">
        <v>10</v>
      </c>
      <c r="B259" s="147" t="n">
        <v>4364.95</v>
      </c>
      <c r="C259" s="148" t="n">
        <v>4406.73</v>
      </c>
      <c r="D259" s="148" t="n">
        <v>4436.55</v>
      </c>
      <c r="E259" s="148" t="n">
        <v>4452.02</v>
      </c>
      <c r="F259" s="148" t="n">
        <v>4445.45</v>
      </c>
      <c r="G259" s="148" t="n">
        <v>4426.59</v>
      </c>
      <c r="H259" s="148" t="n">
        <v>4369.44</v>
      </c>
      <c r="I259" s="148" t="n">
        <v>4321.02</v>
      </c>
      <c r="J259" s="148" t="n">
        <v>4300.74</v>
      </c>
      <c r="K259" s="148" t="n">
        <v>4282.07</v>
      </c>
      <c r="L259" s="148" t="n">
        <v>4264.6</v>
      </c>
      <c r="M259" s="148" t="n">
        <v>4266.91</v>
      </c>
      <c r="N259" s="148" t="n">
        <v>4257.34</v>
      </c>
      <c r="O259" s="148" t="n">
        <v>4271.89</v>
      </c>
      <c r="P259" s="148" t="n">
        <v>4277.46</v>
      </c>
      <c r="Q259" s="148" t="n">
        <v>4302.07</v>
      </c>
      <c r="R259" s="148" t="n">
        <v>4295.47</v>
      </c>
      <c r="S259" s="148" t="n">
        <v>4254.97</v>
      </c>
      <c r="T259" s="148" t="n">
        <v>4234.89</v>
      </c>
      <c r="U259" s="148" t="n">
        <v>4250.44</v>
      </c>
      <c r="V259" s="148" t="n">
        <v>4268.77</v>
      </c>
      <c r="W259" s="148" t="n">
        <v>4284.93</v>
      </c>
      <c r="X259" s="148" t="n">
        <v>4316.78</v>
      </c>
      <c r="Y259" s="149" t="n">
        <v>4348.38</v>
      </c>
    </row>
    <row r="260" customFormat="false" ht="26.25" hidden="false" customHeight="false" outlineLevel="1" collapsed="false">
      <c r="A260" s="150" t="s">
        <v>20</v>
      </c>
      <c r="B260" s="151" t="n">
        <v>1760.44260321</v>
      </c>
      <c r="C260" s="152" t="n">
        <v>1802.22233593</v>
      </c>
      <c r="D260" s="152" t="n">
        <v>1832.04119523</v>
      </c>
      <c r="E260" s="152" t="n">
        <v>1847.5117617</v>
      </c>
      <c r="F260" s="152" t="n">
        <v>1840.93591013</v>
      </c>
      <c r="G260" s="152" t="n">
        <v>1822.08235787</v>
      </c>
      <c r="H260" s="152" t="n">
        <v>1764.92882784</v>
      </c>
      <c r="I260" s="152" t="n">
        <v>1716.51211229</v>
      </c>
      <c r="J260" s="152" t="n">
        <v>1696.2311214</v>
      </c>
      <c r="K260" s="152" t="n">
        <v>1677.556418</v>
      </c>
      <c r="L260" s="152" t="n">
        <v>1660.0931421</v>
      </c>
      <c r="M260" s="152" t="n">
        <v>1662.39526343</v>
      </c>
      <c r="N260" s="152" t="n">
        <v>1652.83365182</v>
      </c>
      <c r="O260" s="152" t="n">
        <v>1667.38152163</v>
      </c>
      <c r="P260" s="152" t="n">
        <v>1672.94927742</v>
      </c>
      <c r="Q260" s="152" t="n">
        <v>1697.55591343</v>
      </c>
      <c r="R260" s="152" t="n">
        <v>1690.96100703</v>
      </c>
      <c r="S260" s="152" t="n">
        <v>1650.46111678</v>
      </c>
      <c r="T260" s="152" t="n">
        <v>1630.37892612</v>
      </c>
      <c r="U260" s="152" t="n">
        <v>1645.92553834</v>
      </c>
      <c r="V260" s="152" t="n">
        <v>1664.26109332</v>
      </c>
      <c r="W260" s="152" t="n">
        <v>1680.41682941</v>
      </c>
      <c r="X260" s="152" t="n">
        <v>1712.27442401</v>
      </c>
      <c r="Y260" s="153" t="n">
        <v>1743.86898117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28023712</v>
      </c>
      <c r="C264" s="152" t="n">
        <v>4.28023712</v>
      </c>
      <c r="D264" s="152" t="n">
        <v>4.28023712</v>
      </c>
      <c r="E264" s="152" t="n">
        <v>4.28023712</v>
      </c>
      <c r="F264" s="152" t="n">
        <v>4.28023712</v>
      </c>
      <c r="G264" s="152" t="n">
        <v>4.28023712</v>
      </c>
      <c r="H264" s="152" t="n">
        <v>4.28023712</v>
      </c>
      <c r="I264" s="152" t="n">
        <v>4.28023712</v>
      </c>
      <c r="J264" s="152" t="n">
        <v>4.28023712</v>
      </c>
      <c r="K264" s="152" t="n">
        <v>4.28023712</v>
      </c>
      <c r="L264" s="152" t="n">
        <v>4.28023712</v>
      </c>
      <c r="M264" s="152" t="n">
        <v>4.28023712</v>
      </c>
      <c r="N264" s="152" t="n">
        <v>4.28023712</v>
      </c>
      <c r="O264" s="152" t="n">
        <v>4.28023712</v>
      </c>
      <c r="P264" s="152" t="n">
        <v>4.28023712</v>
      </c>
      <c r="Q264" s="152" t="n">
        <v>4.28023712</v>
      </c>
      <c r="R264" s="152" t="n">
        <v>4.28023712</v>
      </c>
      <c r="S264" s="152" t="n">
        <v>4.28023712</v>
      </c>
      <c r="T264" s="152" t="n">
        <v>4.28023712</v>
      </c>
      <c r="U264" s="152" t="n">
        <v>4.28023712</v>
      </c>
      <c r="V264" s="152" t="n">
        <v>4.28023712</v>
      </c>
      <c r="W264" s="152" t="n">
        <v>4.28023712</v>
      </c>
      <c r="X264" s="152" t="n">
        <v>4.28023712</v>
      </c>
      <c r="Y264" s="153" t="n">
        <v>4.28023712</v>
      </c>
    </row>
    <row r="265" customFormat="false" ht="19.5" hidden="false" customHeight="true" outlineLevel="0" collapsed="false">
      <c r="A265" s="146" t="n">
        <v>11</v>
      </c>
      <c r="B265" s="147" t="n">
        <v>4385.11</v>
      </c>
      <c r="C265" s="148" t="n">
        <v>4423.97</v>
      </c>
      <c r="D265" s="148" t="n">
        <v>4441.25</v>
      </c>
      <c r="E265" s="148" t="n">
        <v>4462.51</v>
      </c>
      <c r="F265" s="148" t="n">
        <v>4458.67</v>
      </c>
      <c r="G265" s="148" t="n">
        <v>4439.5</v>
      </c>
      <c r="H265" s="148" t="n">
        <v>4380.61</v>
      </c>
      <c r="I265" s="148" t="n">
        <v>4324.87</v>
      </c>
      <c r="J265" s="148" t="n">
        <v>4312.68</v>
      </c>
      <c r="K265" s="148" t="n">
        <v>4285.36</v>
      </c>
      <c r="L265" s="148" t="n">
        <v>4261.07</v>
      </c>
      <c r="M265" s="148" t="n">
        <v>4269.68</v>
      </c>
      <c r="N265" s="148" t="n">
        <v>4269.55</v>
      </c>
      <c r="O265" s="148" t="n">
        <v>4285.07</v>
      </c>
      <c r="P265" s="148" t="n">
        <v>4301.68</v>
      </c>
      <c r="Q265" s="148" t="n">
        <v>4315.77</v>
      </c>
      <c r="R265" s="148" t="n">
        <v>4308.93</v>
      </c>
      <c r="S265" s="148" t="n">
        <v>4264.85</v>
      </c>
      <c r="T265" s="148" t="n">
        <v>4246.63</v>
      </c>
      <c r="U265" s="148" t="n">
        <v>4270.98</v>
      </c>
      <c r="V265" s="148" t="n">
        <v>4293.23</v>
      </c>
      <c r="W265" s="148" t="n">
        <v>4308.17</v>
      </c>
      <c r="X265" s="148" t="n">
        <v>4331.75</v>
      </c>
      <c r="Y265" s="149" t="n">
        <v>4370.18</v>
      </c>
    </row>
    <row r="266" customFormat="false" ht="26.25" hidden="false" customHeight="false" outlineLevel="1" collapsed="false">
      <c r="A266" s="150" t="s">
        <v>20</v>
      </c>
      <c r="B266" s="151" t="n">
        <v>1780.60416868</v>
      </c>
      <c r="C266" s="152" t="n">
        <v>1819.46305689</v>
      </c>
      <c r="D266" s="152" t="n">
        <v>1836.74063084</v>
      </c>
      <c r="E266" s="152" t="n">
        <v>1858.00316224</v>
      </c>
      <c r="F266" s="152" t="n">
        <v>1854.1625574</v>
      </c>
      <c r="G266" s="152" t="n">
        <v>1834.99414215</v>
      </c>
      <c r="H266" s="152" t="n">
        <v>1776.1027791</v>
      </c>
      <c r="I266" s="152" t="n">
        <v>1720.35634716</v>
      </c>
      <c r="J266" s="152" t="n">
        <v>1708.17390474</v>
      </c>
      <c r="K266" s="152" t="n">
        <v>1680.84951856</v>
      </c>
      <c r="L266" s="152" t="n">
        <v>1656.55680847</v>
      </c>
      <c r="M266" s="152" t="n">
        <v>1665.17003559</v>
      </c>
      <c r="N266" s="152" t="n">
        <v>1665.04428014</v>
      </c>
      <c r="O266" s="152" t="n">
        <v>1680.56381481</v>
      </c>
      <c r="P266" s="152" t="n">
        <v>1697.16626448</v>
      </c>
      <c r="Q266" s="152" t="n">
        <v>1711.25866903</v>
      </c>
      <c r="R266" s="152" t="n">
        <v>1704.41596193</v>
      </c>
      <c r="S266" s="152" t="n">
        <v>1660.34052684</v>
      </c>
      <c r="T266" s="152" t="n">
        <v>1642.11488927</v>
      </c>
      <c r="U266" s="152" t="n">
        <v>1666.46677873</v>
      </c>
      <c r="V266" s="152" t="n">
        <v>1688.71948305</v>
      </c>
      <c r="W266" s="152" t="n">
        <v>1703.65935807</v>
      </c>
      <c r="X266" s="152" t="n">
        <v>1727.23639869</v>
      </c>
      <c r="Y266" s="153" t="n">
        <v>1765.6722603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28023712</v>
      </c>
      <c r="C270" s="152" t="n">
        <v>4.28023712</v>
      </c>
      <c r="D270" s="152" t="n">
        <v>4.28023712</v>
      </c>
      <c r="E270" s="152" t="n">
        <v>4.28023712</v>
      </c>
      <c r="F270" s="152" t="n">
        <v>4.28023712</v>
      </c>
      <c r="G270" s="152" t="n">
        <v>4.28023712</v>
      </c>
      <c r="H270" s="152" t="n">
        <v>4.28023712</v>
      </c>
      <c r="I270" s="152" t="n">
        <v>4.28023712</v>
      </c>
      <c r="J270" s="152" t="n">
        <v>4.28023712</v>
      </c>
      <c r="K270" s="152" t="n">
        <v>4.28023712</v>
      </c>
      <c r="L270" s="152" t="n">
        <v>4.28023712</v>
      </c>
      <c r="M270" s="152" t="n">
        <v>4.28023712</v>
      </c>
      <c r="N270" s="152" t="n">
        <v>4.28023712</v>
      </c>
      <c r="O270" s="152" t="n">
        <v>4.28023712</v>
      </c>
      <c r="P270" s="152" t="n">
        <v>4.28023712</v>
      </c>
      <c r="Q270" s="152" t="n">
        <v>4.28023712</v>
      </c>
      <c r="R270" s="152" t="n">
        <v>4.28023712</v>
      </c>
      <c r="S270" s="152" t="n">
        <v>4.28023712</v>
      </c>
      <c r="T270" s="152" t="n">
        <v>4.28023712</v>
      </c>
      <c r="U270" s="152" t="n">
        <v>4.28023712</v>
      </c>
      <c r="V270" s="152" t="n">
        <v>4.28023712</v>
      </c>
      <c r="W270" s="152" t="n">
        <v>4.28023712</v>
      </c>
      <c r="X270" s="152" t="n">
        <v>4.28023712</v>
      </c>
      <c r="Y270" s="153" t="n">
        <v>4.28023712</v>
      </c>
    </row>
    <row r="271" customFormat="false" ht="19.5" hidden="false" customHeight="true" outlineLevel="0" collapsed="false">
      <c r="A271" s="146" t="n">
        <v>12</v>
      </c>
      <c r="B271" s="147" t="n">
        <v>4400.4</v>
      </c>
      <c r="C271" s="148" t="n">
        <v>4443.4</v>
      </c>
      <c r="D271" s="148" t="n">
        <v>4475.98</v>
      </c>
      <c r="E271" s="148" t="n">
        <v>4488.99</v>
      </c>
      <c r="F271" s="148" t="n">
        <v>4489.33</v>
      </c>
      <c r="G271" s="148" t="n">
        <v>4462.64</v>
      </c>
      <c r="H271" s="148" t="n">
        <v>4397.77</v>
      </c>
      <c r="I271" s="148" t="n">
        <v>4351.85</v>
      </c>
      <c r="J271" s="148" t="n">
        <v>4320.29</v>
      </c>
      <c r="K271" s="148" t="n">
        <v>4299.71</v>
      </c>
      <c r="L271" s="148" t="n">
        <v>4279.14</v>
      </c>
      <c r="M271" s="148" t="n">
        <v>4297.43</v>
      </c>
      <c r="N271" s="148" t="n">
        <v>4322.59</v>
      </c>
      <c r="O271" s="148" t="n">
        <v>4333.22</v>
      </c>
      <c r="P271" s="148" t="n">
        <v>4352.23</v>
      </c>
      <c r="Q271" s="148" t="n">
        <v>4360.68</v>
      </c>
      <c r="R271" s="148" t="n">
        <v>4364.4</v>
      </c>
      <c r="S271" s="148" t="n">
        <v>4318.74</v>
      </c>
      <c r="T271" s="148" t="n">
        <v>4270.05</v>
      </c>
      <c r="U271" s="148" t="n">
        <v>4281.4</v>
      </c>
      <c r="V271" s="148" t="n">
        <v>4300.59</v>
      </c>
      <c r="W271" s="148" t="n">
        <v>4314.96</v>
      </c>
      <c r="X271" s="148" t="n">
        <v>4351.74</v>
      </c>
      <c r="Y271" s="149" t="n">
        <v>4349.92</v>
      </c>
    </row>
    <row r="272" customFormat="false" ht="26.25" hidden="false" customHeight="false" outlineLevel="1" collapsed="false">
      <c r="A272" s="150" t="s">
        <v>20</v>
      </c>
      <c r="B272" s="151" t="n">
        <v>1795.89410379</v>
      </c>
      <c r="C272" s="152" t="n">
        <v>1838.89016754</v>
      </c>
      <c r="D272" s="152" t="n">
        <v>1871.46994742</v>
      </c>
      <c r="E272" s="152" t="n">
        <v>1884.47866727</v>
      </c>
      <c r="F272" s="152" t="n">
        <v>1884.81506746</v>
      </c>
      <c r="G272" s="152" t="n">
        <v>1858.12906423</v>
      </c>
      <c r="H272" s="152" t="n">
        <v>1793.26136588</v>
      </c>
      <c r="I272" s="152" t="n">
        <v>1747.33580272</v>
      </c>
      <c r="J272" s="152" t="n">
        <v>1715.78353167</v>
      </c>
      <c r="K272" s="152" t="n">
        <v>1695.20042488</v>
      </c>
      <c r="L272" s="152" t="n">
        <v>1674.62846601</v>
      </c>
      <c r="M272" s="152" t="n">
        <v>1692.92332181</v>
      </c>
      <c r="N272" s="152" t="n">
        <v>1718.07784404</v>
      </c>
      <c r="O272" s="152" t="n">
        <v>1728.71295077</v>
      </c>
      <c r="P272" s="152" t="n">
        <v>1747.71663438</v>
      </c>
      <c r="Q272" s="152" t="n">
        <v>1756.16867018</v>
      </c>
      <c r="R272" s="152" t="n">
        <v>1759.89154617</v>
      </c>
      <c r="S272" s="152" t="n">
        <v>1714.23271788</v>
      </c>
      <c r="T272" s="152" t="n">
        <v>1665.54102482</v>
      </c>
      <c r="U272" s="152" t="n">
        <v>1676.89177963</v>
      </c>
      <c r="V272" s="152" t="n">
        <v>1696.08439615</v>
      </c>
      <c r="W272" s="152" t="n">
        <v>1710.44647137</v>
      </c>
      <c r="X272" s="152" t="n">
        <v>1747.22726412</v>
      </c>
      <c r="Y272" s="153" t="n">
        <v>1745.40492968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28023712</v>
      </c>
      <c r="C276" s="152" t="n">
        <v>4.28023712</v>
      </c>
      <c r="D276" s="152" t="n">
        <v>4.28023712</v>
      </c>
      <c r="E276" s="152" t="n">
        <v>4.28023712</v>
      </c>
      <c r="F276" s="152" t="n">
        <v>4.28023712</v>
      </c>
      <c r="G276" s="152" t="n">
        <v>4.28023712</v>
      </c>
      <c r="H276" s="152" t="n">
        <v>4.28023712</v>
      </c>
      <c r="I276" s="152" t="n">
        <v>4.28023712</v>
      </c>
      <c r="J276" s="152" t="n">
        <v>4.28023712</v>
      </c>
      <c r="K276" s="152" t="n">
        <v>4.28023712</v>
      </c>
      <c r="L276" s="152" t="n">
        <v>4.28023712</v>
      </c>
      <c r="M276" s="152" t="n">
        <v>4.28023712</v>
      </c>
      <c r="N276" s="152" t="n">
        <v>4.28023712</v>
      </c>
      <c r="O276" s="152" t="n">
        <v>4.28023712</v>
      </c>
      <c r="P276" s="152" t="n">
        <v>4.28023712</v>
      </c>
      <c r="Q276" s="152" t="n">
        <v>4.28023712</v>
      </c>
      <c r="R276" s="152" t="n">
        <v>4.28023712</v>
      </c>
      <c r="S276" s="152" t="n">
        <v>4.28023712</v>
      </c>
      <c r="T276" s="152" t="n">
        <v>4.28023712</v>
      </c>
      <c r="U276" s="152" t="n">
        <v>4.28023712</v>
      </c>
      <c r="V276" s="152" t="n">
        <v>4.28023712</v>
      </c>
      <c r="W276" s="152" t="n">
        <v>4.28023712</v>
      </c>
      <c r="X276" s="152" t="n">
        <v>4.28023712</v>
      </c>
      <c r="Y276" s="153" t="n">
        <v>4.28023712</v>
      </c>
    </row>
    <row r="277" customFormat="false" ht="19.5" hidden="false" customHeight="true" outlineLevel="0" collapsed="false">
      <c r="A277" s="146" t="n">
        <v>13</v>
      </c>
      <c r="B277" s="147" t="n">
        <v>4225.89</v>
      </c>
      <c r="C277" s="148" t="n">
        <v>4202.27</v>
      </c>
      <c r="D277" s="148" t="n">
        <v>4225.62</v>
      </c>
      <c r="E277" s="148" t="n">
        <v>4236.38</v>
      </c>
      <c r="F277" s="148" t="n">
        <v>4238.94</v>
      </c>
      <c r="G277" s="148" t="n">
        <v>4228.05</v>
      </c>
      <c r="H277" s="148" t="n">
        <v>4214.94</v>
      </c>
      <c r="I277" s="148" t="n">
        <v>4220.59</v>
      </c>
      <c r="J277" s="148" t="n">
        <v>4183.6</v>
      </c>
      <c r="K277" s="148" t="n">
        <v>4157.51</v>
      </c>
      <c r="L277" s="148" t="n">
        <v>4101.29</v>
      </c>
      <c r="M277" s="148" t="n">
        <v>4089.25</v>
      </c>
      <c r="N277" s="148" t="n">
        <v>4094.88</v>
      </c>
      <c r="O277" s="148" t="n">
        <v>4108.88</v>
      </c>
      <c r="P277" s="148" t="n">
        <v>4127.5</v>
      </c>
      <c r="Q277" s="148" t="n">
        <v>4139.04</v>
      </c>
      <c r="R277" s="148" t="n">
        <v>4122.64</v>
      </c>
      <c r="S277" s="148" t="n">
        <v>4101.32</v>
      </c>
      <c r="T277" s="148" t="n">
        <v>4064.03</v>
      </c>
      <c r="U277" s="148" t="n">
        <v>4063.48</v>
      </c>
      <c r="V277" s="148" t="n">
        <v>4085.14</v>
      </c>
      <c r="W277" s="148" t="n">
        <v>4095.17</v>
      </c>
      <c r="X277" s="148" t="n">
        <v>4118.65</v>
      </c>
      <c r="Y277" s="149" t="n">
        <v>4145.4</v>
      </c>
    </row>
    <row r="278" customFormat="false" ht="26.25" hidden="false" customHeight="false" outlineLevel="1" collapsed="false">
      <c r="A278" s="150" t="s">
        <v>20</v>
      </c>
      <c r="B278" s="151" t="n">
        <v>1621.37693749</v>
      </c>
      <c r="C278" s="152" t="n">
        <v>1597.75782721</v>
      </c>
      <c r="D278" s="152" t="n">
        <v>1621.11306974</v>
      </c>
      <c r="E278" s="152" t="n">
        <v>1631.8668588</v>
      </c>
      <c r="F278" s="152" t="n">
        <v>1634.43077134</v>
      </c>
      <c r="G278" s="152" t="n">
        <v>1623.54321468</v>
      </c>
      <c r="H278" s="152" t="n">
        <v>1610.43117565</v>
      </c>
      <c r="I278" s="152" t="n">
        <v>1616.0842786</v>
      </c>
      <c r="J278" s="152" t="n">
        <v>1579.08623491</v>
      </c>
      <c r="K278" s="152" t="n">
        <v>1552.99767459</v>
      </c>
      <c r="L278" s="152" t="n">
        <v>1496.77497096</v>
      </c>
      <c r="M278" s="152" t="n">
        <v>1484.73519049</v>
      </c>
      <c r="N278" s="152" t="n">
        <v>1490.37024936</v>
      </c>
      <c r="O278" s="152" t="n">
        <v>1504.37252311</v>
      </c>
      <c r="P278" s="152" t="n">
        <v>1522.99096678</v>
      </c>
      <c r="Q278" s="152" t="n">
        <v>1534.53248508</v>
      </c>
      <c r="R278" s="152" t="n">
        <v>1518.13258867</v>
      </c>
      <c r="S278" s="152" t="n">
        <v>1496.81111818</v>
      </c>
      <c r="T278" s="152" t="n">
        <v>1459.51619643</v>
      </c>
      <c r="U278" s="152" t="n">
        <v>1458.97201077</v>
      </c>
      <c r="V278" s="152" t="n">
        <v>1480.63054084</v>
      </c>
      <c r="W278" s="152" t="n">
        <v>1490.6646031</v>
      </c>
      <c r="X278" s="152" t="n">
        <v>1514.13924048</v>
      </c>
      <c r="Y278" s="153" t="n">
        <v>1540.88652301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28023712</v>
      </c>
      <c r="C282" s="152" t="n">
        <v>4.28023712</v>
      </c>
      <c r="D282" s="152" t="n">
        <v>4.28023712</v>
      </c>
      <c r="E282" s="152" t="n">
        <v>4.28023712</v>
      </c>
      <c r="F282" s="152" t="n">
        <v>4.28023712</v>
      </c>
      <c r="G282" s="152" t="n">
        <v>4.28023712</v>
      </c>
      <c r="H282" s="152" t="n">
        <v>4.28023712</v>
      </c>
      <c r="I282" s="152" t="n">
        <v>4.28023712</v>
      </c>
      <c r="J282" s="152" t="n">
        <v>4.28023712</v>
      </c>
      <c r="K282" s="152" t="n">
        <v>4.28023712</v>
      </c>
      <c r="L282" s="152" t="n">
        <v>4.28023712</v>
      </c>
      <c r="M282" s="152" t="n">
        <v>4.28023712</v>
      </c>
      <c r="N282" s="152" t="n">
        <v>4.28023712</v>
      </c>
      <c r="O282" s="152" t="n">
        <v>4.28023712</v>
      </c>
      <c r="P282" s="152" t="n">
        <v>4.28023712</v>
      </c>
      <c r="Q282" s="152" t="n">
        <v>4.28023712</v>
      </c>
      <c r="R282" s="152" t="n">
        <v>4.28023712</v>
      </c>
      <c r="S282" s="152" t="n">
        <v>4.28023712</v>
      </c>
      <c r="T282" s="152" t="n">
        <v>4.28023712</v>
      </c>
      <c r="U282" s="152" t="n">
        <v>4.28023712</v>
      </c>
      <c r="V282" s="152" t="n">
        <v>4.28023712</v>
      </c>
      <c r="W282" s="152" t="n">
        <v>4.28023712</v>
      </c>
      <c r="X282" s="152" t="n">
        <v>4.28023712</v>
      </c>
      <c r="Y282" s="153" t="n">
        <v>4.28023712</v>
      </c>
    </row>
    <row r="283" customFormat="false" ht="19.5" hidden="false" customHeight="true" outlineLevel="0" collapsed="false">
      <c r="A283" s="146" t="n">
        <v>14</v>
      </c>
      <c r="B283" s="147" t="n">
        <v>4285.63</v>
      </c>
      <c r="C283" s="148" t="n">
        <v>4313.75</v>
      </c>
      <c r="D283" s="148" t="n">
        <v>4333.36</v>
      </c>
      <c r="E283" s="148" t="n">
        <v>4349.8</v>
      </c>
      <c r="F283" s="148" t="n">
        <v>4354.2</v>
      </c>
      <c r="G283" s="148" t="n">
        <v>4343.2</v>
      </c>
      <c r="H283" s="148" t="n">
        <v>4322.32</v>
      </c>
      <c r="I283" s="148" t="n">
        <v>4313.06</v>
      </c>
      <c r="J283" s="148" t="n">
        <v>4290.52</v>
      </c>
      <c r="K283" s="148" t="n">
        <v>4237.84</v>
      </c>
      <c r="L283" s="148" t="n">
        <v>4203.24</v>
      </c>
      <c r="M283" s="148" t="n">
        <v>4194.57</v>
      </c>
      <c r="N283" s="148" t="n">
        <v>4193.36</v>
      </c>
      <c r="O283" s="148" t="n">
        <v>4212.15</v>
      </c>
      <c r="P283" s="148" t="n">
        <v>4227.08</v>
      </c>
      <c r="Q283" s="148" t="n">
        <v>4225.38</v>
      </c>
      <c r="R283" s="148" t="n">
        <v>4218.7</v>
      </c>
      <c r="S283" s="148" t="n">
        <v>4183.62</v>
      </c>
      <c r="T283" s="148" t="n">
        <v>4143.3</v>
      </c>
      <c r="U283" s="148" t="n">
        <v>4158.26</v>
      </c>
      <c r="V283" s="148" t="n">
        <v>4176.29</v>
      </c>
      <c r="W283" s="148" t="n">
        <v>4201.77</v>
      </c>
      <c r="X283" s="148" t="n">
        <v>4234.11</v>
      </c>
      <c r="Y283" s="149" t="n">
        <v>4263.31</v>
      </c>
    </row>
    <row r="284" customFormat="false" ht="26.25" hidden="false" customHeight="false" outlineLevel="1" collapsed="false">
      <c r="A284" s="150" t="s">
        <v>20</v>
      </c>
      <c r="B284" s="151" t="n">
        <v>1681.12274729</v>
      </c>
      <c r="C284" s="152" t="n">
        <v>1709.24011374</v>
      </c>
      <c r="D284" s="152" t="n">
        <v>1728.84883629</v>
      </c>
      <c r="E284" s="152" t="n">
        <v>1745.28522501</v>
      </c>
      <c r="F284" s="152" t="n">
        <v>1749.6928059</v>
      </c>
      <c r="G284" s="152" t="n">
        <v>1738.68946466</v>
      </c>
      <c r="H284" s="152" t="n">
        <v>1717.80536553</v>
      </c>
      <c r="I284" s="152" t="n">
        <v>1708.54487912</v>
      </c>
      <c r="J284" s="152" t="n">
        <v>1686.00657104</v>
      </c>
      <c r="K284" s="152" t="n">
        <v>1633.32883602</v>
      </c>
      <c r="L284" s="152" t="n">
        <v>1598.73454248</v>
      </c>
      <c r="M284" s="152" t="n">
        <v>1590.06370314</v>
      </c>
      <c r="N284" s="152" t="n">
        <v>1588.85068899</v>
      </c>
      <c r="O284" s="152" t="n">
        <v>1607.63887674</v>
      </c>
      <c r="P284" s="152" t="n">
        <v>1622.57270289</v>
      </c>
      <c r="Q284" s="152" t="n">
        <v>1620.86778151</v>
      </c>
      <c r="R284" s="152" t="n">
        <v>1614.19380747</v>
      </c>
      <c r="S284" s="152" t="n">
        <v>1579.1085826</v>
      </c>
      <c r="T284" s="152" t="n">
        <v>1538.79239181</v>
      </c>
      <c r="U284" s="152" t="n">
        <v>1553.74941625</v>
      </c>
      <c r="V284" s="152" t="n">
        <v>1571.77488816</v>
      </c>
      <c r="W284" s="152" t="n">
        <v>1597.26197814</v>
      </c>
      <c r="X284" s="152" t="n">
        <v>1629.60086485</v>
      </c>
      <c r="Y284" s="153" t="n">
        <v>1658.80424203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28023712</v>
      </c>
      <c r="C288" s="152" t="n">
        <v>4.28023712</v>
      </c>
      <c r="D288" s="152" t="n">
        <v>4.28023712</v>
      </c>
      <c r="E288" s="152" t="n">
        <v>4.28023712</v>
      </c>
      <c r="F288" s="152" t="n">
        <v>4.28023712</v>
      </c>
      <c r="G288" s="152" t="n">
        <v>4.28023712</v>
      </c>
      <c r="H288" s="152" t="n">
        <v>4.28023712</v>
      </c>
      <c r="I288" s="152" t="n">
        <v>4.28023712</v>
      </c>
      <c r="J288" s="152" t="n">
        <v>4.28023712</v>
      </c>
      <c r="K288" s="152" t="n">
        <v>4.28023712</v>
      </c>
      <c r="L288" s="152" t="n">
        <v>4.28023712</v>
      </c>
      <c r="M288" s="152" t="n">
        <v>4.28023712</v>
      </c>
      <c r="N288" s="152" t="n">
        <v>4.28023712</v>
      </c>
      <c r="O288" s="152" t="n">
        <v>4.28023712</v>
      </c>
      <c r="P288" s="152" t="n">
        <v>4.28023712</v>
      </c>
      <c r="Q288" s="152" t="n">
        <v>4.28023712</v>
      </c>
      <c r="R288" s="152" t="n">
        <v>4.28023712</v>
      </c>
      <c r="S288" s="152" t="n">
        <v>4.28023712</v>
      </c>
      <c r="T288" s="152" t="n">
        <v>4.28023712</v>
      </c>
      <c r="U288" s="152" t="n">
        <v>4.28023712</v>
      </c>
      <c r="V288" s="152" t="n">
        <v>4.28023712</v>
      </c>
      <c r="W288" s="152" t="n">
        <v>4.28023712</v>
      </c>
      <c r="X288" s="152" t="n">
        <v>4.28023712</v>
      </c>
      <c r="Y288" s="153" t="n">
        <v>4.28023712</v>
      </c>
    </row>
    <row r="289" customFormat="false" ht="19.5" hidden="false" customHeight="true" outlineLevel="0" collapsed="false">
      <c r="A289" s="146" t="n">
        <v>15</v>
      </c>
      <c r="B289" s="147" t="n">
        <v>4272.83</v>
      </c>
      <c r="C289" s="148" t="n">
        <v>4307.74</v>
      </c>
      <c r="D289" s="148" t="n">
        <v>4325.71</v>
      </c>
      <c r="E289" s="148" t="n">
        <v>4347.19</v>
      </c>
      <c r="F289" s="148" t="n">
        <v>4350.62</v>
      </c>
      <c r="G289" s="148" t="n">
        <v>4322.98</v>
      </c>
      <c r="H289" s="148" t="n">
        <v>4293.9</v>
      </c>
      <c r="I289" s="148" t="n">
        <v>4251.97</v>
      </c>
      <c r="J289" s="148" t="n">
        <v>4204.62</v>
      </c>
      <c r="K289" s="148" t="n">
        <v>4174.9</v>
      </c>
      <c r="L289" s="148" t="n">
        <v>4154.96</v>
      </c>
      <c r="M289" s="148" t="n">
        <v>4165.35</v>
      </c>
      <c r="N289" s="148" t="n">
        <v>4198.06</v>
      </c>
      <c r="O289" s="148" t="n">
        <v>4210.41</v>
      </c>
      <c r="P289" s="148" t="n">
        <v>4232.68</v>
      </c>
      <c r="Q289" s="148" t="n">
        <v>4240.8</v>
      </c>
      <c r="R289" s="148" t="n">
        <v>4260.84</v>
      </c>
      <c r="S289" s="148" t="n">
        <v>4227.07</v>
      </c>
      <c r="T289" s="148" t="n">
        <v>4186.47</v>
      </c>
      <c r="U289" s="148" t="n">
        <v>4196.96</v>
      </c>
      <c r="V289" s="148" t="n">
        <v>4219.88</v>
      </c>
      <c r="W289" s="148" t="n">
        <v>4227.13</v>
      </c>
      <c r="X289" s="148" t="n">
        <v>4224.99</v>
      </c>
      <c r="Y289" s="149" t="n">
        <v>4251.6</v>
      </c>
    </row>
    <row r="290" customFormat="false" ht="26.25" hidden="false" customHeight="false" outlineLevel="1" collapsed="false">
      <c r="A290" s="150" t="s">
        <v>20</v>
      </c>
      <c r="B290" s="151" t="n">
        <v>1668.32333388</v>
      </c>
      <c r="C290" s="152" t="n">
        <v>1703.23398937</v>
      </c>
      <c r="D290" s="152" t="n">
        <v>1721.19979044</v>
      </c>
      <c r="E290" s="152" t="n">
        <v>1742.68030272</v>
      </c>
      <c r="F290" s="152" t="n">
        <v>1746.10801014</v>
      </c>
      <c r="G290" s="152" t="n">
        <v>1718.46868592</v>
      </c>
      <c r="H290" s="152" t="n">
        <v>1689.38495531</v>
      </c>
      <c r="I290" s="152" t="n">
        <v>1647.45981305</v>
      </c>
      <c r="J290" s="152" t="n">
        <v>1600.11155762</v>
      </c>
      <c r="K290" s="152" t="n">
        <v>1570.39296473</v>
      </c>
      <c r="L290" s="152" t="n">
        <v>1550.4534575</v>
      </c>
      <c r="M290" s="152" t="n">
        <v>1560.83999551</v>
      </c>
      <c r="N290" s="152" t="n">
        <v>1593.54665619</v>
      </c>
      <c r="O290" s="152" t="n">
        <v>1605.90364213</v>
      </c>
      <c r="P290" s="152" t="n">
        <v>1628.16831336</v>
      </c>
      <c r="Q290" s="152" t="n">
        <v>1636.29460029</v>
      </c>
      <c r="R290" s="152" t="n">
        <v>1656.32798652</v>
      </c>
      <c r="S290" s="152" t="n">
        <v>1622.55623078</v>
      </c>
      <c r="T290" s="152" t="n">
        <v>1581.9586436</v>
      </c>
      <c r="U290" s="152" t="n">
        <v>1592.45093757</v>
      </c>
      <c r="V290" s="152" t="n">
        <v>1615.36638241</v>
      </c>
      <c r="W290" s="152" t="n">
        <v>1622.62132555</v>
      </c>
      <c r="X290" s="152" t="n">
        <v>1620.47662144</v>
      </c>
      <c r="Y290" s="153" t="n">
        <v>1647.09459175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28023712</v>
      </c>
      <c r="C294" s="152" t="n">
        <v>4.28023712</v>
      </c>
      <c r="D294" s="152" t="n">
        <v>4.28023712</v>
      </c>
      <c r="E294" s="152" t="n">
        <v>4.28023712</v>
      </c>
      <c r="F294" s="152" t="n">
        <v>4.28023712</v>
      </c>
      <c r="G294" s="152" t="n">
        <v>4.28023712</v>
      </c>
      <c r="H294" s="152" t="n">
        <v>4.28023712</v>
      </c>
      <c r="I294" s="152" t="n">
        <v>4.28023712</v>
      </c>
      <c r="J294" s="152" t="n">
        <v>4.28023712</v>
      </c>
      <c r="K294" s="152" t="n">
        <v>4.28023712</v>
      </c>
      <c r="L294" s="152" t="n">
        <v>4.28023712</v>
      </c>
      <c r="M294" s="152" t="n">
        <v>4.28023712</v>
      </c>
      <c r="N294" s="152" t="n">
        <v>4.28023712</v>
      </c>
      <c r="O294" s="152" t="n">
        <v>4.28023712</v>
      </c>
      <c r="P294" s="152" t="n">
        <v>4.28023712</v>
      </c>
      <c r="Q294" s="152" t="n">
        <v>4.28023712</v>
      </c>
      <c r="R294" s="152" t="n">
        <v>4.28023712</v>
      </c>
      <c r="S294" s="152" t="n">
        <v>4.28023712</v>
      </c>
      <c r="T294" s="152" t="n">
        <v>4.28023712</v>
      </c>
      <c r="U294" s="152" t="n">
        <v>4.28023712</v>
      </c>
      <c r="V294" s="152" t="n">
        <v>4.28023712</v>
      </c>
      <c r="W294" s="152" t="n">
        <v>4.28023712</v>
      </c>
      <c r="X294" s="152" t="n">
        <v>4.28023712</v>
      </c>
      <c r="Y294" s="153" t="n">
        <v>4.28023712</v>
      </c>
    </row>
    <row r="295" customFormat="false" ht="19.5" hidden="false" customHeight="true" outlineLevel="0" collapsed="false">
      <c r="A295" s="146" t="n">
        <v>16</v>
      </c>
      <c r="B295" s="147" t="n">
        <v>4330.7</v>
      </c>
      <c r="C295" s="148" t="n">
        <v>4370.66</v>
      </c>
      <c r="D295" s="148" t="n">
        <v>4392.56</v>
      </c>
      <c r="E295" s="148" t="n">
        <v>4403.78</v>
      </c>
      <c r="F295" s="148" t="n">
        <v>4403.77</v>
      </c>
      <c r="G295" s="148" t="n">
        <v>4388.81</v>
      </c>
      <c r="H295" s="148" t="n">
        <v>4326</v>
      </c>
      <c r="I295" s="148" t="n">
        <v>4276.2</v>
      </c>
      <c r="J295" s="148" t="n">
        <v>4229.03</v>
      </c>
      <c r="K295" s="148" t="n">
        <v>4197.95</v>
      </c>
      <c r="L295" s="148" t="n">
        <v>4194.73</v>
      </c>
      <c r="M295" s="148" t="n">
        <v>4221.5</v>
      </c>
      <c r="N295" s="148" t="n">
        <v>4241.03</v>
      </c>
      <c r="O295" s="148" t="n">
        <v>4244.64</v>
      </c>
      <c r="P295" s="148" t="n">
        <v>4263.2</v>
      </c>
      <c r="Q295" s="148" t="n">
        <v>4269.07</v>
      </c>
      <c r="R295" s="148" t="n">
        <v>4268.51</v>
      </c>
      <c r="S295" s="148" t="n">
        <v>4237.61</v>
      </c>
      <c r="T295" s="148" t="n">
        <v>4191.96</v>
      </c>
      <c r="U295" s="148" t="n">
        <v>4203.32</v>
      </c>
      <c r="V295" s="148" t="n">
        <v>4228.53</v>
      </c>
      <c r="W295" s="148" t="n">
        <v>4234.57</v>
      </c>
      <c r="X295" s="148" t="n">
        <v>4252.67</v>
      </c>
      <c r="Y295" s="149" t="n">
        <v>4284.21</v>
      </c>
    </row>
    <row r="296" customFormat="false" ht="26.25" hidden="false" customHeight="false" outlineLevel="1" collapsed="false">
      <c r="A296" s="150" t="s">
        <v>20</v>
      </c>
      <c r="B296" s="151" t="n">
        <v>1726.18640289</v>
      </c>
      <c r="C296" s="152" t="n">
        <v>1766.14930849</v>
      </c>
      <c r="D296" s="152" t="n">
        <v>1788.05192737</v>
      </c>
      <c r="E296" s="152" t="n">
        <v>1799.27266502</v>
      </c>
      <c r="F296" s="152" t="n">
        <v>1799.26305688</v>
      </c>
      <c r="G296" s="152" t="n">
        <v>1784.30113414</v>
      </c>
      <c r="H296" s="152" t="n">
        <v>1721.48572425</v>
      </c>
      <c r="I296" s="152" t="n">
        <v>1671.69267698</v>
      </c>
      <c r="J296" s="152" t="n">
        <v>1624.52468078</v>
      </c>
      <c r="K296" s="152" t="n">
        <v>1593.43802043</v>
      </c>
      <c r="L296" s="152" t="n">
        <v>1590.22175086</v>
      </c>
      <c r="M296" s="152" t="n">
        <v>1616.99334072</v>
      </c>
      <c r="N296" s="152" t="n">
        <v>1636.52150894</v>
      </c>
      <c r="O296" s="152" t="n">
        <v>1640.12902177</v>
      </c>
      <c r="P296" s="152" t="n">
        <v>1658.68835634</v>
      </c>
      <c r="Q296" s="152" t="n">
        <v>1664.55609772</v>
      </c>
      <c r="R296" s="152" t="n">
        <v>1663.99862515</v>
      </c>
      <c r="S296" s="152" t="n">
        <v>1633.09673309</v>
      </c>
      <c r="T296" s="152" t="n">
        <v>1587.44669068</v>
      </c>
      <c r="U296" s="152" t="n">
        <v>1598.80813292</v>
      </c>
      <c r="V296" s="152" t="n">
        <v>1624.01542407</v>
      </c>
      <c r="W296" s="152" t="n">
        <v>1630.05793638</v>
      </c>
      <c r="X296" s="152" t="n">
        <v>1648.16285325</v>
      </c>
      <c r="Y296" s="153" t="n">
        <v>1679.69980776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28023712</v>
      </c>
      <c r="C300" s="152" t="n">
        <v>4.28023712</v>
      </c>
      <c r="D300" s="152" t="n">
        <v>4.28023712</v>
      </c>
      <c r="E300" s="152" t="n">
        <v>4.28023712</v>
      </c>
      <c r="F300" s="152" t="n">
        <v>4.28023712</v>
      </c>
      <c r="G300" s="152" t="n">
        <v>4.28023712</v>
      </c>
      <c r="H300" s="152" t="n">
        <v>4.28023712</v>
      </c>
      <c r="I300" s="152" t="n">
        <v>4.28023712</v>
      </c>
      <c r="J300" s="152" t="n">
        <v>4.28023712</v>
      </c>
      <c r="K300" s="152" t="n">
        <v>4.28023712</v>
      </c>
      <c r="L300" s="152" t="n">
        <v>4.28023712</v>
      </c>
      <c r="M300" s="152" t="n">
        <v>4.28023712</v>
      </c>
      <c r="N300" s="152" t="n">
        <v>4.28023712</v>
      </c>
      <c r="O300" s="152" t="n">
        <v>4.28023712</v>
      </c>
      <c r="P300" s="152" t="n">
        <v>4.28023712</v>
      </c>
      <c r="Q300" s="152" t="n">
        <v>4.28023712</v>
      </c>
      <c r="R300" s="152" t="n">
        <v>4.28023712</v>
      </c>
      <c r="S300" s="152" t="n">
        <v>4.28023712</v>
      </c>
      <c r="T300" s="152" t="n">
        <v>4.28023712</v>
      </c>
      <c r="U300" s="152" t="n">
        <v>4.28023712</v>
      </c>
      <c r="V300" s="152" t="n">
        <v>4.28023712</v>
      </c>
      <c r="W300" s="152" t="n">
        <v>4.28023712</v>
      </c>
      <c r="X300" s="152" t="n">
        <v>4.28023712</v>
      </c>
      <c r="Y300" s="153" t="n">
        <v>4.28023712</v>
      </c>
    </row>
    <row r="301" customFormat="false" ht="19.5" hidden="false" customHeight="true" outlineLevel="0" collapsed="false">
      <c r="A301" s="146" t="n">
        <v>17</v>
      </c>
      <c r="B301" s="147" t="n">
        <v>4237</v>
      </c>
      <c r="C301" s="148" t="n">
        <v>4280.9</v>
      </c>
      <c r="D301" s="148" t="n">
        <v>4305.96</v>
      </c>
      <c r="E301" s="148" t="n">
        <v>4320.64</v>
      </c>
      <c r="F301" s="148" t="n">
        <v>4315.77</v>
      </c>
      <c r="G301" s="148" t="n">
        <v>4292.26</v>
      </c>
      <c r="H301" s="148" t="n">
        <v>4229.98</v>
      </c>
      <c r="I301" s="148" t="n">
        <v>4187.34</v>
      </c>
      <c r="J301" s="148" t="n">
        <v>4154.16</v>
      </c>
      <c r="K301" s="148" t="n">
        <v>4136.57</v>
      </c>
      <c r="L301" s="148" t="n">
        <v>4121.4</v>
      </c>
      <c r="M301" s="148" t="n">
        <v>4139.74</v>
      </c>
      <c r="N301" s="148" t="n">
        <v>4159.73</v>
      </c>
      <c r="O301" s="148" t="n">
        <v>4155.88</v>
      </c>
      <c r="P301" s="148" t="n">
        <v>4170.27</v>
      </c>
      <c r="Q301" s="148" t="n">
        <v>4175.95</v>
      </c>
      <c r="R301" s="148" t="n">
        <v>4176.17</v>
      </c>
      <c r="S301" s="148" t="n">
        <v>4148.41</v>
      </c>
      <c r="T301" s="148" t="n">
        <v>4107.43</v>
      </c>
      <c r="U301" s="148" t="n">
        <v>4113.73</v>
      </c>
      <c r="V301" s="148" t="n">
        <v>4132.47</v>
      </c>
      <c r="W301" s="148" t="n">
        <v>4142.38</v>
      </c>
      <c r="X301" s="148" t="n">
        <v>4170.37</v>
      </c>
      <c r="Y301" s="149" t="n">
        <v>4196.77</v>
      </c>
    </row>
    <row r="302" customFormat="false" ht="26.25" hidden="false" customHeight="false" outlineLevel="1" collapsed="false">
      <c r="A302" s="150" t="s">
        <v>20</v>
      </c>
      <c r="B302" s="151" t="n">
        <v>1632.48535923</v>
      </c>
      <c r="C302" s="152" t="n">
        <v>1676.39256933</v>
      </c>
      <c r="D302" s="152" t="n">
        <v>1701.44727282</v>
      </c>
      <c r="E302" s="152" t="n">
        <v>1716.1290704</v>
      </c>
      <c r="F302" s="152" t="n">
        <v>1711.25958812</v>
      </c>
      <c r="G302" s="152" t="n">
        <v>1687.74853227</v>
      </c>
      <c r="H302" s="152" t="n">
        <v>1625.46490845</v>
      </c>
      <c r="I302" s="152" t="n">
        <v>1582.82915154</v>
      </c>
      <c r="J302" s="152" t="n">
        <v>1549.64712526</v>
      </c>
      <c r="K302" s="152" t="n">
        <v>1532.05885685</v>
      </c>
      <c r="L302" s="152" t="n">
        <v>1516.89054627</v>
      </c>
      <c r="M302" s="152" t="n">
        <v>1535.2253765</v>
      </c>
      <c r="N302" s="152" t="n">
        <v>1555.22266387</v>
      </c>
      <c r="O302" s="152" t="n">
        <v>1551.36785498</v>
      </c>
      <c r="P302" s="152" t="n">
        <v>1565.75979213</v>
      </c>
      <c r="Q302" s="152" t="n">
        <v>1571.43858889</v>
      </c>
      <c r="R302" s="152" t="n">
        <v>1571.66423451</v>
      </c>
      <c r="S302" s="152" t="n">
        <v>1543.89943226</v>
      </c>
      <c r="T302" s="152" t="n">
        <v>1502.91801556</v>
      </c>
      <c r="U302" s="152" t="n">
        <v>1509.22017696</v>
      </c>
      <c r="V302" s="152" t="n">
        <v>1527.95885091</v>
      </c>
      <c r="W302" s="152" t="n">
        <v>1537.87334753</v>
      </c>
      <c r="X302" s="152" t="n">
        <v>1565.85847387</v>
      </c>
      <c r="Y302" s="153" t="n">
        <v>1592.25883315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28023712</v>
      </c>
      <c r="C306" s="152" t="n">
        <v>4.28023712</v>
      </c>
      <c r="D306" s="152" t="n">
        <v>4.28023712</v>
      </c>
      <c r="E306" s="152" t="n">
        <v>4.28023712</v>
      </c>
      <c r="F306" s="152" t="n">
        <v>4.28023712</v>
      </c>
      <c r="G306" s="152" t="n">
        <v>4.28023712</v>
      </c>
      <c r="H306" s="152" t="n">
        <v>4.28023712</v>
      </c>
      <c r="I306" s="152" t="n">
        <v>4.28023712</v>
      </c>
      <c r="J306" s="152" t="n">
        <v>4.28023712</v>
      </c>
      <c r="K306" s="152" t="n">
        <v>4.28023712</v>
      </c>
      <c r="L306" s="152" t="n">
        <v>4.28023712</v>
      </c>
      <c r="M306" s="152" t="n">
        <v>4.28023712</v>
      </c>
      <c r="N306" s="152" t="n">
        <v>4.28023712</v>
      </c>
      <c r="O306" s="152" t="n">
        <v>4.28023712</v>
      </c>
      <c r="P306" s="152" t="n">
        <v>4.28023712</v>
      </c>
      <c r="Q306" s="152" t="n">
        <v>4.28023712</v>
      </c>
      <c r="R306" s="152" t="n">
        <v>4.28023712</v>
      </c>
      <c r="S306" s="152" t="n">
        <v>4.28023712</v>
      </c>
      <c r="T306" s="152" t="n">
        <v>4.28023712</v>
      </c>
      <c r="U306" s="152" t="n">
        <v>4.28023712</v>
      </c>
      <c r="V306" s="152" t="n">
        <v>4.28023712</v>
      </c>
      <c r="W306" s="152" t="n">
        <v>4.28023712</v>
      </c>
      <c r="X306" s="152" t="n">
        <v>4.28023712</v>
      </c>
      <c r="Y306" s="153" t="n">
        <v>4.28023712</v>
      </c>
    </row>
    <row r="307" customFormat="false" ht="19.5" hidden="false" customHeight="true" outlineLevel="0" collapsed="false">
      <c r="A307" s="146" t="n">
        <v>18</v>
      </c>
      <c r="B307" s="147" t="n">
        <v>4276.38</v>
      </c>
      <c r="C307" s="148" t="n">
        <v>4276.17</v>
      </c>
      <c r="D307" s="148" t="n">
        <v>4311.51</v>
      </c>
      <c r="E307" s="148" t="n">
        <v>4351.31</v>
      </c>
      <c r="F307" s="148" t="n">
        <v>4356.57</v>
      </c>
      <c r="G307" s="148" t="n">
        <v>4340.15</v>
      </c>
      <c r="H307" s="148" t="n">
        <v>4300.87</v>
      </c>
      <c r="I307" s="148" t="n">
        <v>4286.94</v>
      </c>
      <c r="J307" s="148" t="n">
        <v>4269.89</v>
      </c>
      <c r="K307" s="148" t="n">
        <v>4238.48</v>
      </c>
      <c r="L307" s="148" t="n">
        <v>4244.82</v>
      </c>
      <c r="M307" s="148" t="n">
        <v>4260.04</v>
      </c>
      <c r="N307" s="148" t="n">
        <v>4281.29</v>
      </c>
      <c r="O307" s="148" t="n">
        <v>4292.47</v>
      </c>
      <c r="P307" s="148" t="n">
        <v>4303.58</v>
      </c>
      <c r="Q307" s="148" t="n">
        <v>4316.71</v>
      </c>
      <c r="R307" s="148" t="n">
        <v>4315.48</v>
      </c>
      <c r="S307" s="148" t="n">
        <v>4273.22</v>
      </c>
      <c r="T307" s="148" t="n">
        <v>4223.34</v>
      </c>
      <c r="U307" s="148" t="n">
        <v>4233.01</v>
      </c>
      <c r="V307" s="148" t="n">
        <v>4248.76</v>
      </c>
      <c r="W307" s="148" t="n">
        <v>4253.58</v>
      </c>
      <c r="X307" s="148" t="n">
        <v>4286.51</v>
      </c>
      <c r="Y307" s="149" t="n">
        <v>4320.57</v>
      </c>
    </row>
    <row r="308" customFormat="false" ht="26.25" hidden="false" customHeight="false" outlineLevel="1" collapsed="false">
      <c r="A308" s="150" t="s">
        <v>20</v>
      </c>
      <c r="B308" s="151" t="n">
        <v>1671.86876964</v>
      </c>
      <c r="C308" s="152" t="n">
        <v>1671.66028531</v>
      </c>
      <c r="D308" s="152" t="n">
        <v>1706.99581988</v>
      </c>
      <c r="E308" s="152" t="n">
        <v>1746.79762378</v>
      </c>
      <c r="F308" s="152" t="n">
        <v>1752.05699628</v>
      </c>
      <c r="G308" s="152" t="n">
        <v>1735.64328608</v>
      </c>
      <c r="H308" s="152" t="n">
        <v>1696.36107741</v>
      </c>
      <c r="I308" s="152" t="n">
        <v>1682.43459223</v>
      </c>
      <c r="J308" s="152" t="n">
        <v>1665.3811119</v>
      </c>
      <c r="K308" s="152" t="n">
        <v>1633.97352728</v>
      </c>
      <c r="L308" s="152" t="n">
        <v>1640.31044403</v>
      </c>
      <c r="M308" s="152" t="n">
        <v>1655.53235888</v>
      </c>
      <c r="N308" s="152" t="n">
        <v>1676.78389117</v>
      </c>
      <c r="O308" s="152" t="n">
        <v>1687.95752728</v>
      </c>
      <c r="P308" s="152" t="n">
        <v>1699.06958879</v>
      </c>
      <c r="Q308" s="152" t="n">
        <v>1712.20222255</v>
      </c>
      <c r="R308" s="152" t="n">
        <v>1710.97050729</v>
      </c>
      <c r="S308" s="152" t="n">
        <v>1668.70625341</v>
      </c>
      <c r="T308" s="152" t="n">
        <v>1618.82723045</v>
      </c>
      <c r="U308" s="152" t="n">
        <v>1628.49865066</v>
      </c>
      <c r="V308" s="152" t="n">
        <v>1644.25152242</v>
      </c>
      <c r="W308" s="152" t="n">
        <v>1649.06648148</v>
      </c>
      <c r="X308" s="152" t="n">
        <v>1682.00315331</v>
      </c>
      <c r="Y308" s="153" t="n">
        <v>1716.05669156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28023712</v>
      </c>
      <c r="C312" s="152" t="n">
        <v>4.28023712</v>
      </c>
      <c r="D312" s="152" t="n">
        <v>4.28023712</v>
      </c>
      <c r="E312" s="152" t="n">
        <v>4.28023712</v>
      </c>
      <c r="F312" s="152" t="n">
        <v>4.28023712</v>
      </c>
      <c r="G312" s="152" t="n">
        <v>4.28023712</v>
      </c>
      <c r="H312" s="152" t="n">
        <v>4.28023712</v>
      </c>
      <c r="I312" s="152" t="n">
        <v>4.28023712</v>
      </c>
      <c r="J312" s="152" t="n">
        <v>4.28023712</v>
      </c>
      <c r="K312" s="152" t="n">
        <v>4.28023712</v>
      </c>
      <c r="L312" s="152" t="n">
        <v>4.28023712</v>
      </c>
      <c r="M312" s="152" t="n">
        <v>4.28023712</v>
      </c>
      <c r="N312" s="152" t="n">
        <v>4.28023712</v>
      </c>
      <c r="O312" s="152" t="n">
        <v>4.28023712</v>
      </c>
      <c r="P312" s="152" t="n">
        <v>4.28023712</v>
      </c>
      <c r="Q312" s="152" t="n">
        <v>4.28023712</v>
      </c>
      <c r="R312" s="152" t="n">
        <v>4.28023712</v>
      </c>
      <c r="S312" s="152" t="n">
        <v>4.28023712</v>
      </c>
      <c r="T312" s="152" t="n">
        <v>4.28023712</v>
      </c>
      <c r="U312" s="152" t="n">
        <v>4.28023712</v>
      </c>
      <c r="V312" s="152" t="n">
        <v>4.28023712</v>
      </c>
      <c r="W312" s="152" t="n">
        <v>4.28023712</v>
      </c>
      <c r="X312" s="152" t="n">
        <v>4.28023712</v>
      </c>
      <c r="Y312" s="153" t="n">
        <v>4.28023712</v>
      </c>
    </row>
    <row r="313" customFormat="false" ht="19.5" hidden="false" customHeight="true" outlineLevel="0" collapsed="false">
      <c r="A313" s="146" t="n">
        <v>19</v>
      </c>
      <c r="B313" s="147" t="n">
        <v>4356.13</v>
      </c>
      <c r="C313" s="148" t="n">
        <v>4397.17</v>
      </c>
      <c r="D313" s="148" t="n">
        <v>4427.14</v>
      </c>
      <c r="E313" s="148" t="n">
        <v>4437.92</v>
      </c>
      <c r="F313" s="148" t="n">
        <v>4436.22</v>
      </c>
      <c r="G313" s="148" t="n">
        <v>4404.44</v>
      </c>
      <c r="H313" s="148" t="n">
        <v>4349.7</v>
      </c>
      <c r="I313" s="148" t="n">
        <v>4297.75</v>
      </c>
      <c r="J313" s="148" t="n">
        <v>4251.55</v>
      </c>
      <c r="K313" s="148" t="n">
        <v>4236.29</v>
      </c>
      <c r="L313" s="148" t="n">
        <v>4234.99</v>
      </c>
      <c r="M313" s="148" t="n">
        <v>4243.19</v>
      </c>
      <c r="N313" s="148" t="n">
        <v>4257.47</v>
      </c>
      <c r="O313" s="148" t="n">
        <v>4263.84</v>
      </c>
      <c r="P313" s="148" t="n">
        <v>4271.09</v>
      </c>
      <c r="Q313" s="148" t="n">
        <v>4284.16</v>
      </c>
      <c r="R313" s="148" t="n">
        <v>4291.4</v>
      </c>
      <c r="S313" s="148" t="n">
        <v>4255.11</v>
      </c>
      <c r="T313" s="148" t="n">
        <v>4204.29</v>
      </c>
      <c r="U313" s="148" t="n">
        <v>4218.82</v>
      </c>
      <c r="V313" s="148" t="n">
        <v>4231.55</v>
      </c>
      <c r="W313" s="148" t="n">
        <v>4236.87</v>
      </c>
      <c r="X313" s="148" t="n">
        <v>4261.37</v>
      </c>
      <c r="Y313" s="149" t="n">
        <v>4356.66</v>
      </c>
    </row>
    <row r="314" customFormat="false" ht="26.25" hidden="false" customHeight="false" outlineLevel="1" collapsed="false">
      <c r="A314" s="150" t="s">
        <v>20</v>
      </c>
      <c r="B314" s="151" t="n">
        <v>1751.61573568</v>
      </c>
      <c r="C314" s="152" t="n">
        <v>1792.66178729</v>
      </c>
      <c r="D314" s="152" t="n">
        <v>1822.63122137</v>
      </c>
      <c r="E314" s="152" t="n">
        <v>1833.40544556</v>
      </c>
      <c r="F314" s="152" t="n">
        <v>1831.70510703</v>
      </c>
      <c r="G314" s="152" t="n">
        <v>1799.93018618</v>
      </c>
      <c r="H314" s="152" t="n">
        <v>1745.19471861</v>
      </c>
      <c r="I314" s="152" t="n">
        <v>1693.236505</v>
      </c>
      <c r="J314" s="152" t="n">
        <v>1647.03913058</v>
      </c>
      <c r="K314" s="152" t="n">
        <v>1631.77509793</v>
      </c>
      <c r="L314" s="152" t="n">
        <v>1630.48205964</v>
      </c>
      <c r="M314" s="152" t="n">
        <v>1638.68433275</v>
      </c>
      <c r="N314" s="152" t="n">
        <v>1652.961458</v>
      </c>
      <c r="O314" s="152" t="n">
        <v>1659.3269899</v>
      </c>
      <c r="P314" s="152" t="n">
        <v>1666.57717656</v>
      </c>
      <c r="Q314" s="152" t="n">
        <v>1679.65075066</v>
      </c>
      <c r="R314" s="152" t="n">
        <v>1686.88555034</v>
      </c>
      <c r="S314" s="152" t="n">
        <v>1650.60064526</v>
      </c>
      <c r="T314" s="152" t="n">
        <v>1599.7770455</v>
      </c>
      <c r="U314" s="152" t="n">
        <v>1614.31405405</v>
      </c>
      <c r="V314" s="152" t="n">
        <v>1627.03609178</v>
      </c>
      <c r="W314" s="152" t="n">
        <v>1632.35679435</v>
      </c>
      <c r="X314" s="152" t="n">
        <v>1656.8551777</v>
      </c>
      <c r="Y314" s="153" t="n">
        <v>1752.15001402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28023712</v>
      </c>
      <c r="C318" s="152" t="n">
        <v>4.28023712</v>
      </c>
      <c r="D318" s="152" t="n">
        <v>4.28023712</v>
      </c>
      <c r="E318" s="152" t="n">
        <v>4.28023712</v>
      </c>
      <c r="F318" s="152" t="n">
        <v>4.28023712</v>
      </c>
      <c r="G318" s="152" t="n">
        <v>4.28023712</v>
      </c>
      <c r="H318" s="152" t="n">
        <v>4.28023712</v>
      </c>
      <c r="I318" s="152" t="n">
        <v>4.28023712</v>
      </c>
      <c r="J318" s="152" t="n">
        <v>4.28023712</v>
      </c>
      <c r="K318" s="152" t="n">
        <v>4.28023712</v>
      </c>
      <c r="L318" s="152" t="n">
        <v>4.28023712</v>
      </c>
      <c r="M318" s="152" t="n">
        <v>4.28023712</v>
      </c>
      <c r="N318" s="152" t="n">
        <v>4.28023712</v>
      </c>
      <c r="O318" s="152" t="n">
        <v>4.28023712</v>
      </c>
      <c r="P318" s="152" t="n">
        <v>4.28023712</v>
      </c>
      <c r="Q318" s="152" t="n">
        <v>4.28023712</v>
      </c>
      <c r="R318" s="152" t="n">
        <v>4.28023712</v>
      </c>
      <c r="S318" s="152" t="n">
        <v>4.28023712</v>
      </c>
      <c r="T318" s="152" t="n">
        <v>4.28023712</v>
      </c>
      <c r="U318" s="152" t="n">
        <v>4.28023712</v>
      </c>
      <c r="V318" s="152" t="n">
        <v>4.28023712</v>
      </c>
      <c r="W318" s="152" t="n">
        <v>4.28023712</v>
      </c>
      <c r="X318" s="152" t="n">
        <v>4.28023712</v>
      </c>
      <c r="Y318" s="153" t="n">
        <v>4.28023712</v>
      </c>
    </row>
    <row r="319" customFormat="false" ht="19.5" hidden="false" customHeight="true" outlineLevel="0" collapsed="false">
      <c r="A319" s="146" t="n">
        <v>20</v>
      </c>
      <c r="B319" s="147" t="n">
        <v>4353.96</v>
      </c>
      <c r="C319" s="148" t="n">
        <v>4358.59</v>
      </c>
      <c r="D319" s="148" t="n">
        <v>4386.58</v>
      </c>
      <c r="E319" s="148" t="n">
        <v>4397.34</v>
      </c>
      <c r="F319" s="148" t="n">
        <v>4394.84</v>
      </c>
      <c r="G319" s="148" t="n">
        <v>4382.07</v>
      </c>
      <c r="H319" s="148" t="n">
        <v>4353.19</v>
      </c>
      <c r="I319" s="148" t="n">
        <v>4332.83</v>
      </c>
      <c r="J319" s="148" t="n">
        <v>4278.94</v>
      </c>
      <c r="K319" s="148" t="n">
        <v>4224.24</v>
      </c>
      <c r="L319" s="148" t="n">
        <v>4197.46</v>
      </c>
      <c r="M319" s="148" t="n">
        <v>4198.16</v>
      </c>
      <c r="N319" s="148" t="n">
        <v>4214.15</v>
      </c>
      <c r="O319" s="148" t="n">
        <v>4227.83</v>
      </c>
      <c r="P319" s="148" t="n">
        <v>4241.84</v>
      </c>
      <c r="Q319" s="148" t="n">
        <v>4254.54</v>
      </c>
      <c r="R319" s="148" t="n">
        <v>4267.67</v>
      </c>
      <c r="S319" s="148" t="n">
        <v>4235.93</v>
      </c>
      <c r="T319" s="148" t="n">
        <v>4192.77</v>
      </c>
      <c r="U319" s="148" t="n">
        <v>4210.89</v>
      </c>
      <c r="V319" s="148" t="n">
        <v>4215.94</v>
      </c>
      <c r="W319" s="148" t="n">
        <v>4226.45</v>
      </c>
      <c r="X319" s="148" t="n">
        <v>4252.5</v>
      </c>
      <c r="Y319" s="149" t="n">
        <v>4275.2</v>
      </c>
    </row>
    <row r="320" customFormat="false" ht="26.25" hidden="false" customHeight="false" outlineLevel="1" collapsed="false">
      <c r="A320" s="150" t="s">
        <v>20</v>
      </c>
      <c r="B320" s="151" t="n">
        <v>1749.44919337</v>
      </c>
      <c r="C320" s="152" t="n">
        <v>1754.07569442</v>
      </c>
      <c r="D320" s="152" t="n">
        <v>1782.07444711</v>
      </c>
      <c r="E320" s="152" t="n">
        <v>1792.8276324</v>
      </c>
      <c r="F320" s="152" t="n">
        <v>1790.3337161</v>
      </c>
      <c r="G320" s="152" t="n">
        <v>1777.56161944</v>
      </c>
      <c r="H320" s="152" t="n">
        <v>1748.68398611</v>
      </c>
      <c r="I320" s="152" t="n">
        <v>1728.31631334</v>
      </c>
      <c r="J320" s="152" t="n">
        <v>1674.4271369</v>
      </c>
      <c r="K320" s="152" t="n">
        <v>1619.73256701</v>
      </c>
      <c r="L320" s="152" t="n">
        <v>1592.95094415</v>
      </c>
      <c r="M320" s="152" t="n">
        <v>1593.65171551</v>
      </c>
      <c r="N320" s="152" t="n">
        <v>1609.63579668</v>
      </c>
      <c r="O320" s="152" t="n">
        <v>1623.31665185</v>
      </c>
      <c r="P320" s="152" t="n">
        <v>1637.32786453</v>
      </c>
      <c r="Q320" s="152" t="n">
        <v>1650.02813521</v>
      </c>
      <c r="R320" s="152" t="n">
        <v>1663.1550215</v>
      </c>
      <c r="S320" s="152" t="n">
        <v>1631.42376586</v>
      </c>
      <c r="T320" s="152" t="n">
        <v>1588.25813569</v>
      </c>
      <c r="U320" s="152" t="n">
        <v>1606.38050152</v>
      </c>
      <c r="V320" s="152" t="n">
        <v>1611.43029088</v>
      </c>
      <c r="W320" s="152" t="n">
        <v>1621.94052332</v>
      </c>
      <c r="X320" s="152" t="n">
        <v>1647.98973724</v>
      </c>
      <c r="Y320" s="153" t="n">
        <v>1670.69135581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28023712</v>
      </c>
      <c r="C324" s="152" t="n">
        <v>4.28023712</v>
      </c>
      <c r="D324" s="152" t="n">
        <v>4.28023712</v>
      </c>
      <c r="E324" s="152" t="n">
        <v>4.28023712</v>
      </c>
      <c r="F324" s="152" t="n">
        <v>4.28023712</v>
      </c>
      <c r="G324" s="152" t="n">
        <v>4.28023712</v>
      </c>
      <c r="H324" s="152" t="n">
        <v>4.28023712</v>
      </c>
      <c r="I324" s="152" t="n">
        <v>4.28023712</v>
      </c>
      <c r="J324" s="152" t="n">
        <v>4.28023712</v>
      </c>
      <c r="K324" s="152" t="n">
        <v>4.28023712</v>
      </c>
      <c r="L324" s="152" t="n">
        <v>4.28023712</v>
      </c>
      <c r="M324" s="152" t="n">
        <v>4.28023712</v>
      </c>
      <c r="N324" s="152" t="n">
        <v>4.28023712</v>
      </c>
      <c r="O324" s="152" t="n">
        <v>4.28023712</v>
      </c>
      <c r="P324" s="152" t="n">
        <v>4.28023712</v>
      </c>
      <c r="Q324" s="152" t="n">
        <v>4.28023712</v>
      </c>
      <c r="R324" s="152" t="n">
        <v>4.28023712</v>
      </c>
      <c r="S324" s="152" t="n">
        <v>4.28023712</v>
      </c>
      <c r="T324" s="152" t="n">
        <v>4.28023712</v>
      </c>
      <c r="U324" s="152" t="n">
        <v>4.28023712</v>
      </c>
      <c r="V324" s="152" t="n">
        <v>4.28023712</v>
      </c>
      <c r="W324" s="152" t="n">
        <v>4.28023712</v>
      </c>
      <c r="X324" s="152" t="n">
        <v>4.28023712</v>
      </c>
      <c r="Y324" s="153" t="n">
        <v>4.28023712</v>
      </c>
    </row>
    <row r="325" customFormat="false" ht="19.5" hidden="false" customHeight="true" outlineLevel="0" collapsed="false">
      <c r="A325" s="146" t="n">
        <v>21</v>
      </c>
      <c r="B325" s="147" t="n">
        <v>4333.19</v>
      </c>
      <c r="C325" s="148" t="n">
        <v>4377.25</v>
      </c>
      <c r="D325" s="148" t="n">
        <v>4391.48</v>
      </c>
      <c r="E325" s="148" t="n">
        <v>4408.91</v>
      </c>
      <c r="F325" s="148" t="n">
        <v>4406.39</v>
      </c>
      <c r="G325" s="148" t="n">
        <v>4398</v>
      </c>
      <c r="H325" s="148" t="n">
        <v>4387.06</v>
      </c>
      <c r="I325" s="148" t="n">
        <v>4369.59</v>
      </c>
      <c r="J325" s="148" t="n">
        <v>4327.79</v>
      </c>
      <c r="K325" s="148" t="n">
        <v>4275.14</v>
      </c>
      <c r="L325" s="148" t="n">
        <v>4231.22</v>
      </c>
      <c r="M325" s="148" t="n">
        <v>4210.92</v>
      </c>
      <c r="N325" s="148" t="n">
        <v>4216.44</v>
      </c>
      <c r="O325" s="148" t="n">
        <v>4228.95</v>
      </c>
      <c r="P325" s="148" t="n">
        <v>4251.91</v>
      </c>
      <c r="Q325" s="148" t="n">
        <v>4269.86</v>
      </c>
      <c r="R325" s="148" t="n">
        <v>4264.24</v>
      </c>
      <c r="S325" s="148" t="n">
        <v>4244.81</v>
      </c>
      <c r="T325" s="148" t="n">
        <v>4188.93</v>
      </c>
      <c r="U325" s="148" t="n">
        <v>4197.73</v>
      </c>
      <c r="V325" s="148" t="n">
        <v>4195.43</v>
      </c>
      <c r="W325" s="148" t="n">
        <v>4211.81</v>
      </c>
      <c r="X325" s="148" t="n">
        <v>4240.3</v>
      </c>
      <c r="Y325" s="149" t="n">
        <v>4271.7</v>
      </c>
    </row>
    <row r="326" customFormat="false" ht="26.25" hidden="false" customHeight="false" outlineLevel="1" collapsed="false">
      <c r="A326" s="150" t="s">
        <v>20</v>
      </c>
      <c r="B326" s="151" t="n">
        <v>1728.67494131</v>
      </c>
      <c r="C326" s="152" t="n">
        <v>1772.74429905</v>
      </c>
      <c r="D326" s="152" t="n">
        <v>1786.96564973</v>
      </c>
      <c r="E326" s="152" t="n">
        <v>1804.400988</v>
      </c>
      <c r="F326" s="152" t="n">
        <v>1801.87533495</v>
      </c>
      <c r="G326" s="152" t="n">
        <v>1793.49182419</v>
      </c>
      <c r="H326" s="152" t="n">
        <v>1782.54715216</v>
      </c>
      <c r="I326" s="152" t="n">
        <v>1765.07558839</v>
      </c>
      <c r="J326" s="152" t="n">
        <v>1723.27690812</v>
      </c>
      <c r="K326" s="152" t="n">
        <v>1670.6249558</v>
      </c>
      <c r="L326" s="152" t="n">
        <v>1626.70626077</v>
      </c>
      <c r="M326" s="152" t="n">
        <v>1606.40546581</v>
      </c>
      <c r="N326" s="152" t="n">
        <v>1611.93367084</v>
      </c>
      <c r="O326" s="152" t="n">
        <v>1624.44202774</v>
      </c>
      <c r="P326" s="152" t="n">
        <v>1647.39476971</v>
      </c>
      <c r="Q326" s="152" t="n">
        <v>1665.34511927</v>
      </c>
      <c r="R326" s="152" t="n">
        <v>1659.72630733</v>
      </c>
      <c r="S326" s="152" t="n">
        <v>1640.29956766</v>
      </c>
      <c r="T326" s="152" t="n">
        <v>1584.41894415</v>
      </c>
      <c r="U326" s="152" t="n">
        <v>1593.21571329</v>
      </c>
      <c r="V326" s="152" t="n">
        <v>1590.92156727</v>
      </c>
      <c r="W326" s="152" t="n">
        <v>1607.29697925</v>
      </c>
      <c r="X326" s="152" t="n">
        <v>1635.79331824</v>
      </c>
      <c r="Y326" s="153" t="n">
        <v>1667.18685284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28023712</v>
      </c>
      <c r="C330" s="152" t="n">
        <v>4.28023712</v>
      </c>
      <c r="D330" s="152" t="n">
        <v>4.28023712</v>
      </c>
      <c r="E330" s="152" t="n">
        <v>4.28023712</v>
      </c>
      <c r="F330" s="152" t="n">
        <v>4.28023712</v>
      </c>
      <c r="G330" s="152" t="n">
        <v>4.28023712</v>
      </c>
      <c r="H330" s="152" t="n">
        <v>4.28023712</v>
      </c>
      <c r="I330" s="152" t="n">
        <v>4.28023712</v>
      </c>
      <c r="J330" s="152" t="n">
        <v>4.28023712</v>
      </c>
      <c r="K330" s="152" t="n">
        <v>4.28023712</v>
      </c>
      <c r="L330" s="152" t="n">
        <v>4.28023712</v>
      </c>
      <c r="M330" s="152" t="n">
        <v>4.28023712</v>
      </c>
      <c r="N330" s="152" t="n">
        <v>4.28023712</v>
      </c>
      <c r="O330" s="152" t="n">
        <v>4.28023712</v>
      </c>
      <c r="P330" s="152" t="n">
        <v>4.28023712</v>
      </c>
      <c r="Q330" s="152" t="n">
        <v>4.28023712</v>
      </c>
      <c r="R330" s="152" t="n">
        <v>4.28023712</v>
      </c>
      <c r="S330" s="152" t="n">
        <v>4.28023712</v>
      </c>
      <c r="T330" s="152" t="n">
        <v>4.28023712</v>
      </c>
      <c r="U330" s="152" t="n">
        <v>4.28023712</v>
      </c>
      <c r="V330" s="152" t="n">
        <v>4.28023712</v>
      </c>
      <c r="W330" s="152" t="n">
        <v>4.28023712</v>
      </c>
      <c r="X330" s="152" t="n">
        <v>4.28023712</v>
      </c>
      <c r="Y330" s="153" t="n">
        <v>4.28023712</v>
      </c>
    </row>
    <row r="331" customFormat="false" ht="19.5" hidden="false" customHeight="true" outlineLevel="0" collapsed="false">
      <c r="A331" s="146" t="n">
        <v>22</v>
      </c>
      <c r="B331" s="147" t="n">
        <v>4311.66</v>
      </c>
      <c r="C331" s="148" t="n">
        <v>4403.67</v>
      </c>
      <c r="D331" s="148" t="n">
        <v>4461.63</v>
      </c>
      <c r="E331" s="148" t="n">
        <v>4471.03</v>
      </c>
      <c r="F331" s="148" t="n">
        <v>4471.89</v>
      </c>
      <c r="G331" s="148" t="n">
        <v>4462.78</v>
      </c>
      <c r="H331" s="148" t="n">
        <v>4430.63</v>
      </c>
      <c r="I331" s="148" t="n">
        <v>4405.76</v>
      </c>
      <c r="J331" s="148" t="n">
        <v>4370.69</v>
      </c>
      <c r="K331" s="148" t="n">
        <v>4335.81</v>
      </c>
      <c r="L331" s="148" t="n">
        <v>4325.75</v>
      </c>
      <c r="M331" s="148" t="n">
        <v>4360.93</v>
      </c>
      <c r="N331" s="148" t="n">
        <v>4359.61</v>
      </c>
      <c r="O331" s="148" t="n">
        <v>4369.02</v>
      </c>
      <c r="P331" s="148" t="n">
        <v>4433.65</v>
      </c>
      <c r="Q331" s="148" t="n">
        <v>4452.07</v>
      </c>
      <c r="R331" s="148" t="n">
        <v>4451.42</v>
      </c>
      <c r="S331" s="148" t="n">
        <v>4400.82</v>
      </c>
      <c r="T331" s="148" t="n">
        <v>4354.15</v>
      </c>
      <c r="U331" s="148" t="n">
        <v>4355.13</v>
      </c>
      <c r="V331" s="148" t="n">
        <v>4406.81</v>
      </c>
      <c r="W331" s="148" t="n">
        <v>4424.32</v>
      </c>
      <c r="X331" s="148" t="n">
        <v>4457.03</v>
      </c>
      <c r="Y331" s="149" t="n">
        <v>4494.76</v>
      </c>
    </row>
    <row r="332" customFormat="false" ht="26.25" hidden="false" customHeight="false" outlineLevel="1" collapsed="false">
      <c r="A332" s="150" t="s">
        <v>20</v>
      </c>
      <c r="B332" s="151" t="n">
        <v>1707.15155464</v>
      </c>
      <c r="C332" s="152" t="n">
        <v>1799.16207712</v>
      </c>
      <c r="D332" s="152" t="n">
        <v>1857.12451131</v>
      </c>
      <c r="E332" s="152" t="n">
        <v>1866.52022091</v>
      </c>
      <c r="F332" s="152" t="n">
        <v>1867.38391038</v>
      </c>
      <c r="G332" s="152" t="n">
        <v>1858.27340351</v>
      </c>
      <c r="H332" s="152" t="n">
        <v>1826.11998015</v>
      </c>
      <c r="I332" s="152" t="n">
        <v>1801.24958945</v>
      </c>
      <c r="J332" s="152" t="n">
        <v>1766.18327849</v>
      </c>
      <c r="K332" s="152" t="n">
        <v>1731.29502103</v>
      </c>
      <c r="L332" s="152" t="n">
        <v>1721.23508142</v>
      </c>
      <c r="M332" s="152" t="n">
        <v>1756.42211516</v>
      </c>
      <c r="N332" s="152" t="n">
        <v>1755.09911869</v>
      </c>
      <c r="O332" s="152" t="n">
        <v>1764.50931698</v>
      </c>
      <c r="P332" s="152" t="n">
        <v>1829.13634433</v>
      </c>
      <c r="Q332" s="152" t="n">
        <v>1847.5645688</v>
      </c>
      <c r="R332" s="152" t="n">
        <v>1846.91270972</v>
      </c>
      <c r="S332" s="152" t="n">
        <v>1796.31413292</v>
      </c>
      <c r="T332" s="152" t="n">
        <v>1749.64206841</v>
      </c>
      <c r="U332" s="152" t="n">
        <v>1750.61492115</v>
      </c>
      <c r="V332" s="152" t="n">
        <v>1802.30386219</v>
      </c>
      <c r="W332" s="152" t="n">
        <v>1819.80681981</v>
      </c>
      <c r="X332" s="152" t="n">
        <v>1852.51567117</v>
      </c>
      <c r="Y332" s="153" t="n">
        <v>1890.25396495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28023712</v>
      </c>
      <c r="C336" s="152" t="n">
        <v>4.28023712</v>
      </c>
      <c r="D336" s="152" t="n">
        <v>4.28023712</v>
      </c>
      <c r="E336" s="152" t="n">
        <v>4.28023712</v>
      </c>
      <c r="F336" s="152" t="n">
        <v>4.28023712</v>
      </c>
      <c r="G336" s="152" t="n">
        <v>4.28023712</v>
      </c>
      <c r="H336" s="152" t="n">
        <v>4.28023712</v>
      </c>
      <c r="I336" s="152" t="n">
        <v>4.28023712</v>
      </c>
      <c r="J336" s="152" t="n">
        <v>4.28023712</v>
      </c>
      <c r="K336" s="152" t="n">
        <v>4.28023712</v>
      </c>
      <c r="L336" s="152" t="n">
        <v>4.28023712</v>
      </c>
      <c r="M336" s="152" t="n">
        <v>4.28023712</v>
      </c>
      <c r="N336" s="152" t="n">
        <v>4.28023712</v>
      </c>
      <c r="O336" s="152" t="n">
        <v>4.28023712</v>
      </c>
      <c r="P336" s="152" t="n">
        <v>4.28023712</v>
      </c>
      <c r="Q336" s="152" t="n">
        <v>4.28023712</v>
      </c>
      <c r="R336" s="152" t="n">
        <v>4.28023712</v>
      </c>
      <c r="S336" s="152" t="n">
        <v>4.28023712</v>
      </c>
      <c r="T336" s="152" t="n">
        <v>4.28023712</v>
      </c>
      <c r="U336" s="152" t="n">
        <v>4.28023712</v>
      </c>
      <c r="V336" s="152" t="n">
        <v>4.28023712</v>
      </c>
      <c r="W336" s="152" t="n">
        <v>4.28023712</v>
      </c>
      <c r="X336" s="152" t="n">
        <v>4.28023712</v>
      </c>
      <c r="Y336" s="153" t="n">
        <v>4.28023712</v>
      </c>
    </row>
    <row r="337" customFormat="false" ht="19.5" hidden="false" customHeight="true" outlineLevel="0" collapsed="false">
      <c r="A337" s="146" t="n">
        <v>23</v>
      </c>
      <c r="B337" s="147" t="n">
        <v>4416.98</v>
      </c>
      <c r="C337" s="148" t="n">
        <v>4467.33</v>
      </c>
      <c r="D337" s="148" t="n">
        <v>4489.04</v>
      </c>
      <c r="E337" s="148" t="n">
        <v>4497.64</v>
      </c>
      <c r="F337" s="148" t="n">
        <v>4495.88</v>
      </c>
      <c r="G337" s="148" t="n">
        <v>4486.46</v>
      </c>
      <c r="H337" s="148" t="n">
        <v>4419.08</v>
      </c>
      <c r="I337" s="148" t="n">
        <v>4372.04</v>
      </c>
      <c r="J337" s="148" t="n">
        <v>4313.82</v>
      </c>
      <c r="K337" s="148" t="n">
        <v>4285.64</v>
      </c>
      <c r="L337" s="148" t="n">
        <v>4294.04</v>
      </c>
      <c r="M337" s="148" t="n">
        <v>4333.5</v>
      </c>
      <c r="N337" s="148" t="n">
        <v>4348.76</v>
      </c>
      <c r="O337" s="148" t="n">
        <v>4358.11</v>
      </c>
      <c r="P337" s="148" t="n">
        <v>4379.58</v>
      </c>
      <c r="Q337" s="148" t="n">
        <v>4391.75</v>
      </c>
      <c r="R337" s="148" t="n">
        <v>4391.58</v>
      </c>
      <c r="S337" s="148" t="n">
        <v>4348.33</v>
      </c>
      <c r="T337" s="148" t="n">
        <v>4304.69</v>
      </c>
      <c r="U337" s="148" t="n">
        <v>4311.49</v>
      </c>
      <c r="V337" s="148" t="n">
        <v>4315.79</v>
      </c>
      <c r="W337" s="148" t="n">
        <v>4326.49</v>
      </c>
      <c r="X337" s="148" t="n">
        <v>4363.84</v>
      </c>
      <c r="Y337" s="149" t="n">
        <v>4403.9</v>
      </c>
    </row>
    <row r="338" customFormat="false" ht="26.25" hidden="false" customHeight="false" outlineLevel="1" collapsed="false">
      <c r="A338" s="150" t="s">
        <v>20</v>
      </c>
      <c r="B338" s="151" t="n">
        <v>1812.46477593</v>
      </c>
      <c r="C338" s="152" t="n">
        <v>1862.8216812</v>
      </c>
      <c r="D338" s="152" t="n">
        <v>1884.52562386</v>
      </c>
      <c r="E338" s="152" t="n">
        <v>1893.13056531</v>
      </c>
      <c r="F338" s="152" t="n">
        <v>1891.37384282</v>
      </c>
      <c r="G338" s="152" t="n">
        <v>1881.95006377</v>
      </c>
      <c r="H338" s="152" t="n">
        <v>1814.56772632</v>
      </c>
      <c r="I338" s="152" t="n">
        <v>1767.53228542</v>
      </c>
      <c r="J338" s="152" t="n">
        <v>1709.30726353</v>
      </c>
      <c r="K338" s="152" t="n">
        <v>1681.12554578</v>
      </c>
      <c r="L338" s="152" t="n">
        <v>1689.52546468</v>
      </c>
      <c r="M338" s="152" t="n">
        <v>1728.99417073</v>
      </c>
      <c r="N338" s="152" t="n">
        <v>1744.24994066</v>
      </c>
      <c r="O338" s="152" t="n">
        <v>1753.60155017</v>
      </c>
      <c r="P338" s="152" t="n">
        <v>1775.07028487</v>
      </c>
      <c r="Q338" s="152" t="n">
        <v>1787.24151394</v>
      </c>
      <c r="R338" s="152" t="n">
        <v>1787.06593953</v>
      </c>
      <c r="S338" s="152" t="n">
        <v>1743.81673461</v>
      </c>
      <c r="T338" s="152" t="n">
        <v>1700.18297436</v>
      </c>
      <c r="U338" s="152" t="n">
        <v>1706.98127856</v>
      </c>
      <c r="V338" s="152" t="n">
        <v>1711.2841694</v>
      </c>
      <c r="W338" s="152" t="n">
        <v>1721.98354144</v>
      </c>
      <c r="X338" s="152" t="n">
        <v>1759.33442513</v>
      </c>
      <c r="Y338" s="153" t="n">
        <v>1799.38856975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28023712</v>
      </c>
      <c r="C342" s="152" t="n">
        <v>4.28023712</v>
      </c>
      <c r="D342" s="152" t="n">
        <v>4.28023712</v>
      </c>
      <c r="E342" s="152" t="n">
        <v>4.28023712</v>
      </c>
      <c r="F342" s="152" t="n">
        <v>4.28023712</v>
      </c>
      <c r="G342" s="152" t="n">
        <v>4.28023712</v>
      </c>
      <c r="H342" s="152" t="n">
        <v>4.28023712</v>
      </c>
      <c r="I342" s="152" t="n">
        <v>4.28023712</v>
      </c>
      <c r="J342" s="152" t="n">
        <v>4.28023712</v>
      </c>
      <c r="K342" s="152" t="n">
        <v>4.28023712</v>
      </c>
      <c r="L342" s="152" t="n">
        <v>4.28023712</v>
      </c>
      <c r="M342" s="152" t="n">
        <v>4.28023712</v>
      </c>
      <c r="N342" s="152" t="n">
        <v>4.28023712</v>
      </c>
      <c r="O342" s="152" t="n">
        <v>4.28023712</v>
      </c>
      <c r="P342" s="152" t="n">
        <v>4.28023712</v>
      </c>
      <c r="Q342" s="152" t="n">
        <v>4.28023712</v>
      </c>
      <c r="R342" s="152" t="n">
        <v>4.28023712</v>
      </c>
      <c r="S342" s="152" t="n">
        <v>4.28023712</v>
      </c>
      <c r="T342" s="152" t="n">
        <v>4.28023712</v>
      </c>
      <c r="U342" s="152" t="n">
        <v>4.28023712</v>
      </c>
      <c r="V342" s="152" t="n">
        <v>4.28023712</v>
      </c>
      <c r="W342" s="152" t="n">
        <v>4.28023712</v>
      </c>
      <c r="X342" s="152" t="n">
        <v>4.28023712</v>
      </c>
      <c r="Y342" s="153" t="n">
        <v>4.28023712</v>
      </c>
    </row>
    <row r="343" customFormat="false" ht="19.5" hidden="false" customHeight="true" outlineLevel="0" collapsed="false">
      <c r="A343" s="146" t="n">
        <v>24</v>
      </c>
      <c r="B343" s="147" t="n">
        <v>4500.24</v>
      </c>
      <c r="C343" s="148" t="n">
        <v>4551.06</v>
      </c>
      <c r="D343" s="148" t="n">
        <v>4577.96</v>
      </c>
      <c r="E343" s="148" t="n">
        <v>4597.83</v>
      </c>
      <c r="F343" s="148" t="n">
        <v>4588.34</v>
      </c>
      <c r="G343" s="148" t="n">
        <v>4565.34</v>
      </c>
      <c r="H343" s="148" t="n">
        <v>4502.57</v>
      </c>
      <c r="I343" s="148" t="n">
        <v>4460.75</v>
      </c>
      <c r="J343" s="148" t="n">
        <v>4409.74</v>
      </c>
      <c r="K343" s="148" t="n">
        <v>4382.47</v>
      </c>
      <c r="L343" s="148" t="n">
        <v>4368.7</v>
      </c>
      <c r="M343" s="148" t="n">
        <v>4402.36</v>
      </c>
      <c r="N343" s="148" t="n">
        <v>4425.18</v>
      </c>
      <c r="O343" s="148" t="n">
        <v>4434.99</v>
      </c>
      <c r="P343" s="148" t="n">
        <v>4452.92</v>
      </c>
      <c r="Q343" s="148" t="n">
        <v>4462.22</v>
      </c>
      <c r="R343" s="148" t="n">
        <v>4459.96</v>
      </c>
      <c r="S343" s="148" t="n">
        <v>4421.9</v>
      </c>
      <c r="T343" s="148" t="n">
        <v>4375.44</v>
      </c>
      <c r="U343" s="148" t="n">
        <v>4375.13</v>
      </c>
      <c r="V343" s="148" t="n">
        <v>4386.05</v>
      </c>
      <c r="W343" s="148" t="n">
        <v>4407.09</v>
      </c>
      <c r="X343" s="148" t="n">
        <v>4433.47</v>
      </c>
      <c r="Y343" s="149" t="n">
        <v>4458.17</v>
      </c>
    </row>
    <row r="344" customFormat="false" ht="26.25" hidden="false" customHeight="false" outlineLevel="1" collapsed="false">
      <c r="A344" s="150" t="s">
        <v>20</v>
      </c>
      <c r="B344" s="151" t="n">
        <v>1895.73241904</v>
      </c>
      <c r="C344" s="152" t="n">
        <v>1946.54538838</v>
      </c>
      <c r="D344" s="152" t="n">
        <v>1973.44705624</v>
      </c>
      <c r="E344" s="152" t="n">
        <v>1993.31553303</v>
      </c>
      <c r="F344" s="152" t="n">
        <v>1983.82598183</v>
      </c>
      <c r="G344" s="152" t="n">
        <v>1960.83396193</v>
      </c>
      <c r="H344" s="152" t="n">
        <v>1898.05780375</v>
      </c>
      <c r="I344" s="152" t="n">
        <v>1856.23754457</v>
      </c>
      <c r="J344" s="152" t="n">
        <v>1805.22767443</v>
      </c>
      <c r="K344" s="152" t="n">
        <v>1777.96293233</v>
      </c>
      <c r="L344" s="152" t="n">
        <v>1764.1849355</v>
      </c>
      <c r="M344" s="152" t="n">
        <v>1797.85392409</v>
      </c>
      <c r="N344" s="152" t="n">
        <v>1820.67060896</v>
      </c>
      <c r="O344" s="152" t="n">
        <v>1830.47539795</v>
      </c>
      <c r="P344" s="152" t="n">
        <v>1848.41448743</v>
      </c>
      <c r="Q344" s="152" t="n">
        <v>1857.70623899</v>
      </c>
      <c r="R344" s="152" t="n">
        <v>1855.45389791</v>
      </c>
      <c r="S344" s="152" t="n">
        <v>1817.38532833</v>
      </c>
      <c r="T344" s="152" t="n">
        <v>1770.9341107</v>
      </c>
      <c r="U344" s="152" t="n">
        <v>1770.62112599</v>
      </c>
      <c r="V344" s="152" t="n">
        <v>1781.5393248</v>
      </c>
      <c r="W344" s="152" t="n">
        <v>1802.5834272</v>
      </c>
      <c r="X344" s="152" t="n">
        <v>1828.9618705</v>
      </c>
      <c r="Y344" s="153" t="n">
        <v>1853.65712985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28023712</v>
      </c>
      <c r="C348" s="152" t="n">
        <v>4.28023712</v>
      </c>
      <c r="D348" s="152" t="n">
        <v>4.28023712</v>
      </c>
      <c r="E348" s="152" t="n">
        <v>4.28023712</v>
      </c>
      <c r="F348" s="152" t="n">
        <v>4.28023712</v>
      </c>
      <c r="G348" s="152" t="n">
        <v>4.28023712</v>
      </c>
      <c r="H348" s="152" t="n">
        <v>4.28023712</v>
      </c>
      <c r="I348" s="152" t="n">
        <v>4.28023712</v>
      </c>
      <c r="J348" s="152" t="n">
        <v>4.28023712</v>
      </c>
      <c r="K348" s="152" t="n">
        <v>4.28023712</v>
      </c>
      <c r="L348" s="152" t="n">
        <v>4.28023712</v>
      </c>
      <c r="M348" s="152" t="n">
        <v>4.28023712</v>
      </c>
      <c r="N348" s="152" t="n">
        <v>4.28023712</v>
      </c>
      <c r="O348" s="152" t="n">
        <v>4.28023712</v>
      </c>
      <c r="P348" s="152" t="n">
        <v>4.28023712</v>
      </c>
      <c r="Q348" s="152" t="n">
        <v>4.28023712</v>
      </c>
      <c r="R348" s="152" t="n">
        <v>4.28023712</v>
      </c>
      <c r="S348" s="152" t="n">
        <v>4.28023712</v>
      </c>
      <c r="T348" s="152" t="n">
        <v>4.28023712</v>
      </c>
      <c r="U348" s="152" t="n">
        <v>4.28023712</v>
      </c>
      <c r="V348" s="152" t="n">
        <v>4.28023712</v>
      </c>
      <c r="W348" s="152" t="n">
        <v>4.28023712</v>
      </c>
      <c r="X348" s="152" t="n">
        <v>4.28023712</v>
      </c>
      <c r="Y348" s="153" t="n">
        <v>4.28023712</v>
      </c>
    </row>
    <row r="349" customFormat="false" ht="19.5" hidden="false" customHeight="true" outlineLevel="0" collapsed="false">
      <c r="A349" s="146" t="n">
        <v>25</v>
      </c>
      <c r="B349" s="147" t="n">
        <v>4441.93</v>
      </c>
      <c r="C349" s="148" t="n">
        <v>4486.86</v>
      </c>
      <c r="D349" s="148" t="n">
        <v>4532.5</v>
      </c>
      <c r="E349" s="148" t="n">
        <v>4546.05</v>
      </c>
      <c r="F349" s="148" t="n">
        <v>4541.54</v>
      </c>
      <c r="G349" s="148" t="n">
        <v>4511.64</v>
      </c>
      <c r="H349" s="148" t="n">
        <v>4418.48</v>
      </c>
      <c r="I349" s="148" t="n">
        <v>4361.69</v>
      </c>
      <c r="J349" s="148" t="n">
        <v>4317.82</v>
      </c>
      <c r="K349" s="148" t="n">
        <v>4292.38</v>
      </c>
      <c r="L349" s="148" t="n">
        <v>4280.76</v>
      </c>
      <c r="M349" s="148" t="n">
        <v>4302.3</v>
      </c>
      <c r="N349" s="148" t="n">
        <v>4324.22</v>
      </c>
      <c r="O349" s="148" t="n">
        <v>4331.29</v>
      </c>
      <c r="P349" s="148" t="n">
        <v>4340.79</v>
      </c>
      <c r="Q349" s="148" t="n">
        <v>4357.55</v>
      </c>
      <c r="R349" s="148" t="n">
        <v>4357.96</v>
      </c>
      <c r="S349" s="148" t="n">
        <v>4327.42</v>
      </c>
      <c r="T349" s="148" t="n">
        <v>4275.77</v>
      </c>
      <c r="U349" s="148" t="n">
        <v>4279.36</v>
      </c>
      <c r="V349" s="148" t="n">
        <v>4335.64</v>
      </c>
      <c r="W349" s="148" t="n">
        <v>4354.48</v>
      </c>
      <c r="X349" s="148" t="n">
        <v>4387.44</v>
      </c>
      <c r="Y349" s="149" t="n">
        <v>4417.75</v>
      </c>
    </row>
    <row r="350" customFormat="false" ht="26.25" hidden="false" customHeight="false" outlineLevel="1" collapsed="false">
      <c r="A350" s="150" t="s">
        <v>20</v>
      </c>
      <c r="B350" s="151" t="n">
        <v>1837.41697852</v>
      </c>
      <c r="C350" s="152" t="n">
        <v>1882.35121887</v>
      </c>
      <c r="D350" s="152" t="n">
        <v>1927.98874546</v>
      </c>
      <c r="E350" s="152" t="n">
        <v>1941.53988825</v>
      </c>
      <c r="F350" s="152" t="n">
        <v>1937.02929847</v>
      </c>
      <c r="G350" s="152" t="n">
        <v>1907.12822528</v>
      </c>
      <c r="H350" s="152" t="n">
        <v>1813.97015432</v>
      </c>
      <c r="I350" s="152" t="n">
        <v>1757.1756056</v>
      </c>
      <c r="J350" s="152" t="n">
        <v>1713.31448917</v>
      </c>
      <c r="K350" s="152" t="n">
        <v>1687.87045406</v>
      </c>
      <c r="L350" s="152" t="n">
        <v>1676.24572696</v>
      </c>
      <c r="M350" s="152" t="n">
        <v>1697.78634766</v>
      </c>
      <c r="N350" s="152" t="n">
        <v>1719.71378903</v>
      </c>
      <c r="O350" s="152" t="n">
        <v>1726.78082088</v>
      </c>
      <c r="P350" s="152" t="n">
        <v>1736.282732</v>
      </c>
      <c r="Q350" s="152" t="n">
        <v>1753.03965184</v>
      </c>
      <c r="R350" s="152" t="n">
        <v>1753.45291479</v>
      </c>
      <c r="S350" s="152" t="n">
        <v>1722.90744285</v>
      </c>
      <c r="T350" s="152" t="n">
        <v>1671.25530755</v>
      </c>
      <c r="U350" s="152" t="n">
        <v>1674.85172011</v>
      </c>
      <c r="V350" s="152" t="n">
        <v>1731.12825257</v>
      </c>
      <c r="W350" s="152" t="n">
        <v>1749.97473961</v>
      </c>
      <c r="X350" s="152" t="n">
        <v>1782.92844317</v>
      </c>
      <c r="Y350" s="153" t="n">
        <v>1813.24378409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28023712</v>
      </c>
      <c r="C354" s="152" t="n">
        <v>4.28023712</v>
      </c>
      <c r="D354" s="152" t="n">
        <v>4.28023712</v>
      </c>
      <c r="E354" s="152" t="n">
        <v>4.28023712</v>
      </c>
      <c r="F354" s="152" t="n">
        <v>4.28023712</v>
      </c>
      <c r="G354" s="152" t="n">
        <v>4.28023712</v>
      </c>
      <c r="H354" s="152" t="n">
        <v>4.28023712</v>
      </c>
      <c r="I354" s="152" t="n">
        <v>4.28023712</v>
      </c>
      <c r="J354" s="152" t="n">
        <v>4.28023712</v>
      </c>
      <c r="K354" s="152" t="n">
        <v>4.28023712</v>
      </c>
      <c r="L354" s="152" t="n">
        <v>4.28023712</v>
      </c>
      <c r="M354" s="152" t="n">
        <v>4.28023712</v>
      </c>
      <c r="N354" s="152" t="n">
        <v>4.28023712</v>
      </c>
      <c r="O354" s="152" t="n">
        <v>4.28023712</v>
      </c>
      <c r="P354" s="152" t="n">
        <v>4.28023712</v>
      </c>
      <c r="Q354" s="152" t="n">
        <v>4.28023712</v>
      </c>
      <c r="R354" s="152" t="n">
        <v>4.28023712</v>
      </c>
      <c r="S354" s="152" t="n">
        <v>4.28023712</v>
      </c>
      <c r="T354" s="152" t="n">
        <v>4.28023712</v>
      </c>
      <c r="U354" s="152" t="n">
        <v>4.28023712</v>
      </c>
      <c r="V354" s="152" t="n">
        <v>4.28023712</v>
      </c>
      <c r="W354" s="152" t="n">
        <v>4.28023712</v>
      </c>
      <c r="X354" s="152" t="n">
        <v>4.28023712</v>
      </c>
      <c r="Y354" s="153" t="n">
        <v>4.28023712</v>
      </c>
    </row>
    <row r="355" customFormat="false" ht="19.5" hidden="false" customHeight="true" outlineLevel="0" collapsed="false">
      <c r="A355" s="146" t="n">
        <v>26</v>
      </c>
      <c r="B355" s="147" t="n">
        <v>4488.9</v>
      </c>
      <c r="C355" s="148" t="n">
        <v>4531</v>
      </c>
      <c r="D355" s="148" t="n">
        <v>4554.75</v>
      </c>
      <c r="E355" s="148" t="n">
        <v>4554.26</v>
      </c>
      <c r="F355" s="148" t="n">
        <v>4552.13</v>
      </c>
      <c r="G355" s="148" t="n">
        <v>4536.36</v>
      </c>
      <c r="H355" s="148" t="n">
        <v>4474.67</v>
      </c>
      <c r="I355" s="148" t="n">
        <v>4421.56</v>
      </c>
      <c r="J355" s="148" t="n">
        <v>4333.82</v>
      </c>
      <c r="K355" s="148" t="n">
        <v>4315.97</v>
      </c>
      <c r="L355" s="148" t="n">
        <v>4311.06</v>
      </c>
      <c r="M355" s="148" t="n">
        <v>4323.02</v>
      </c>
      <c r="N355" s="148" t="n">
        <v>4333.67</v>
      </c>
      <c r="O355" s="148" t="n">
        <v>4333.21</v>
      </c>
      <c r="P355" s="148" t="n">
        <v>4347.18</v>
      </c>
      <c r="Q355" s="148" t="n">
        <v>4371.19</v>
      </c>
      <c r="R355" s="148" t="n">
        <v>4381.45</v>
      </c>
      <c r="S355" s="148" t="n">
        <v>4355.65</v>
      </c>
      <c r="T355" s="148" t="n">
        <v>4310.07</v>
      </c>
      <c r="U355" s="148" t="n">
        <v>4289.06</v>
      </c>
      <c r="V355" s="148" t="n">
        <v>4333.08</v>
      </c>
      <c r="W355" s="148" t="n">
        <v>4327.2</v>
      </c>
      <c r="X355" s="148" t="n">
        <v>4352.01</v>
      </c>
      <c r="Y355" s="149" t="n">
        <v>4473.31</v>
      </c>
    </row>
    <row r="356" customFormat="false" ht="26.25" hidden="false" customHeight="false" outlineLevel="1" collapsed="false">
      <c r="A356" s="150" t="s">
        <v>20</v>
      </c>
      <c r="B356" s="151" t="n">
        <v>1884.38520369</v>
      </c>
      <c r="C356" s="152" t="n">
        <v>1926.48597412</v>
      </c>
      <c r="D356" s="152" t="n">
        <v>1950.24026404</v>
      </c>
      <c r="E356" s="152" t="n">
        <v>1949.74917711</v>
      </c>
      <c r="F356" s="152" t="n">
        <v>1947.61800466</v>
      </c>
      <c r="G356" s="152" t="n">
        <v>1931.84510855</v>
      </c>
      <c r="H356" s="152" t="n">
        <v>1870.16316621</v>
      </c>
      <c r="I356" s="152" t="n">
        <v>1817.04828074</v>
      </c>
      <c r="J356" s="152" t="n">
        <v>1729.30877648</v>
      </c>
      <c r="K356" s="152" t="n">
        <v>1711.45749575</v>
      </c>
      <c r="L356" s="152" t="n">
        <v>1706.54982897</v>
      </c>
      <c r="M356" s="152" t="n">
        <v>1718.51324613</v>
      </c>
      <c r="N356" s="152" t="n">
        <v>1729.15629861</v>
      </c>
      <c r="O356" s="152" t="n">
        <v>1728.696424</v>
      </c>
      <c r="P356" s="152" t="n">
        <v>1742.66800917</v>
      </c>
      <c r="Q356" s="152" t="n">
        <v>1766.67683168</v>
      </c>
      <c r="R356" s="152" t="n">
        <v>1776.93644533</v>
      </c>
      <c r="S356" s="152" t="n">
        <v>1751.14436527</v>
      </c>
      <c r="T356" s="152" t="n">
        <v>1705.56138344</v>
      </c>
      <c r="U356" s="152" t="n">
        <v>1684.54543892</v>
      </c>
      <c r="V356" s="152" t="n">
        <v>1728.56879283</v>
      </c>
      <c r="W356" s="152" t="n">
        <v>1722.68765651</v>
      </c>
      <c r="X356" s="152" t="n">
        <v>1747.50392697</v>
      </c>
      <c r="Y356" s="153" t="n">
        <v>1868.79502135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28023712</v>
      </c>
      <c r="C360" s="152" t="n">
        <v>4.28023712</v>
      </c>
      <c r="D360" s="152" t="n">
        <v>4.28023712</v>
      </c>
      <c r="E360" s="152" t="n">
        <v>4.28023712</v>
      </c>
      <c r="F360" s="152" t="n">
        <v>4.28023712</v>
      </c>
      <c r="G360" s="152" t="n">
        <v>4.28023712</v>
      </c>
      <c r="H360" s="152" t="n">
        <v>4.28023712</v>
      </c>
      <c r="I360" s="152" t="n">
        <v>4.28023712</v>
      </c>
      <c r="J360" s="152" t="n">
        <v>4.28023712</v>
      </c>
      <c r="K360" s="152" t="n">
        <v>4.28023712</v>
      </c>
      <c r="L360" s="152" t="n">
        <v>4.28023712</v>
      </c>
      <c r="M360" s="152" t="n">
        <v>4.28023712</v>
      </c>
      <c r="N360" s="152" t="n">
        <v>4.28023712</v>
      </c>
      <c r="O360" s="152" t="n">
        <v>4.28023712</v>
      </c>
      <c r="P360" s="152" t="n">
        <v>4.28023712</v>
      </c>
      <c r="Q360" s="152" t="n">
        <v>4.28023712</v>
      </c>
      <c r="R360" s="152" t="n">
        <v>4.28023712</v>
      </c>
      <c r="S360" s="152" t="n">
        <v>4.28023712</v>
      </c>
      <c r="T360" s="152" t="n">
        <v>4.28023712</v>
      </c>
      <c r="U360" s="152" t="n">
        <v>4.28023712</v>
      </c>
      <c r="V360" s="152" t="n">
        <v>4.28023712</v>
      </c>
      <c r="W360" s="152" t="n">
        <v>4.28023712</v>
      </c>
      <c r="X360" s="152" t="n">
        <v>4.28023712</v>
      </c>
      <c r="Y360" s="153" t="n">
        <v>4.28023712</v>
      </c>
    </row>
    <row r="361" customFormat="false" ht="19.5" hidden="false" customHeight="true" outlineLevel="0" collapsed="false">
      <c r="A361" s="146" t="n">
        <v>27</v>
      </c>
      <c r="B361" s="147" t="n">
        <v>4313.59</v>
      </c>
      <c r="C361" s="148" t="n">
        <v>4349.27</v>
      </c>
      <c r="D361" s="148" t="n">
        <v>4374.5</v>
      </c>
      <c r="E361" s="148" t="n">
        <v>4389.72</v>
      </c>
      <c r="F361" s="148" t="n">
        <v>4377.61</v>
      </c>
      <c r="G361" s="148" t="n">
        <v>4369.93</v>
      </c>
      <c r="H361" s="148" t="n">
        <v>4343.2</v>
      </c>
      <c r="I361" s="148" t="n">
        <v>4319.9</v>
      </c>
      <c r="J361" s="148" t="n">
        <v>4244.71</v>
      </c>
      <c r="K361" s="148" t="n">
        <v>4192.79</v>
      </c>
      <c r="L361" s="148" t="n">
        <v>4161.55</v>
      </c>
      <c r="M361" s="148" t="n">
        <v>4165.36</v>
      </c>
      <c r="N361" s="148" t="n">
        <v>4175.78</v>
      </c>
      <c r="O361" s="148" t="n">
        <v>4187.28</v>
      </c>
      <c r="P361" s="148" t="n">
        <v>4200.9</v>
      </c>
      <c r="Q361" s="148" t="n">
        <v>4207.92</v>
      </c>
      <c r="R361" s="148" t="n">
        <v>4217.66</v>
      </c>
      <c r="S361" s="148" t="n">
        <v>4224.56</v>
      </c>
      <c r="T361" s="148" t="n">
        <v>4177.1</v>
      </c>
      <c r="U361" s="148" t="n">
        <v>4185.7</v>
      </c>
      <c r="V361" s="148" t="n">
        <v>4199.19</v>
      </c>
      <c r="W361" s="148" t="n">
        <v>4217.68</v>
      </c>
      <c r="X361" s="148" t="n">
        <v>4239.85</v>
      </c>
      <c r="Y361" s="149" t="n">
        <v>4266.83</v>
      </c>
    </row>
    <row r="362" customFormat="false" ht="26.25" hidden="false" customHeight="false" outlineLevel="1" collapsed="false">
      <c r="A362" s="150" t="s">
        <v>20</v>
      </c>
      <c r="B362" s="151" t="n">
        <v>1709.07697657</v>
      </c>
      <c r="C362" s="152" t="n">
        <v>1744.76132874</v>
      </c>
      <c r="D362" s="152" t="n">
        <v>1769.99082849</v>
      </c>
      <c r="E362" s="152" t="n">
        <v>1785.21116605</v>
      </c>
      <c r="F362" s="152" t="n">
        <v>1773.10161138</v>
      </c>
      <c r="G362" s="152" t="n">
        <v>1765.42381359</v>
      </c>
      <c r="H362" s="152" t="n">
        <v>1738.69123943</v>
      </c>
      <c r="I362" s="152" t="n">
        <v>1715.39284325</v>
      </c>
      <c r="J362" s="152" t="n">
        <v>1640.20159181</v>
      </c>
      <c r="K362" s="152" t="n">
        <v>1588.28228779</v>
      </c>
      <c r="L362" s="152" t="n">
        <v>1557.03756246</v>
      </c>
      <c r="M362" s="152" t="n">
        <v>1560.85382392</v>
      </c>
      <c r="N362" s="152" t="n">
        <v>1571.27345044</v>
      </c>
      <c r="O362" s="152" t="n">
        <v>1582.76923458</v>
      </c>
      <c r="P362" s="152" t="n">
        <v>1596.39004869</v>
      </c>
      <c r="Q362" s="152" t="n">
        <v>1603.40783393</v>
      </c>
      <c r="R362" s="152" t="n">
        <v>1613.15305028</v>
      </c>
      <c r="S362" s="152" t="n">
        <v>1620.05464548</v>
      </c>
      <c r="T362" s="152" t="n">
        <v>1572.58770716</v>
      </c>
      <c r="U362" s="152" t="n">
        <v>1581.1870343</v>
      </c>
      <c r="V362" s="152" t="n">
        <v>1594.67551517</v>
      </c>
      <c r="W362" s="152" t="n">
        <v>1613.1730092</v>
      </c>
      <c r="X362" s="152" t="n">
        <v>1635.33972931</v>
      </c>
      <c r="Y362" s="153" t="n">
        <v>1662.32148456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28023712</v>
      </c>
      <c r="C366" s="152" t="n">
        <v>4.28023712</v>
      </c>
      <c r="D366" s="152" t="n">
        <v>4.28023712</v>
      </c>
      <c r="E366" s="152" t="n">
        <v>4.28023712</v>
      </c>
      <c r="F366" s="152" t="n">
        <v>4.28023712</v>
      </c>
      <c r="G366" s="152" t="n">
        <v>4.28023712</v>
      </c>
      <c r="H366" s="152" t="n">
        <v>4.28023712</v>
      </c>
      <c r="I366" s="152" t="n">
        <v>4.28023712</v>
      </c>
      <c r="J366" s="152" t="n">
        <v>4.28023712</v>
      </c>
      <c r="K366" s="152" t="n">
        <v>4.28023712</v>
      </c>
      <c r="L366" s="152" t="n">
        <v>4.28023712</v>
      </c>
      <c r="M366" s="152" t="n">
        <v>4.28023712</v>
      </c>
      <c r="N366" s="152" t="n">
        <v>4.28023712</v>
      </c>
      <c r="O366" s="152" t="n">
        <v>4.28023712</v>
      </c>
      <c r="P366" s="152" t="n">
        <v>4.28023712</v>
      </c>
      <c r="Q366" s="152" t="n">
        <v>4.28023712</v>
      </c>
      <c r="R366" s="152" t="n">
        <v>4.28023712</v>
      </c>
      <c r="S366" s="152" t="n">
        <v>4.28023712</v>
      </c>
      <c r="T366" s="152" t="n">
        <v>4.28023712</v>
      </c>
      <c r="U366" s="152" t="n">
        <v>4.28023712</v>
      </c>
      <c r="V366" s="152" t="n">
        <v>4.28023712</v>
      </c>
      <c r="W366" s="152" t="n">
        <v>4.28023712</v>
      </c>
      <c r="X366" s="152" t="n">
        <v>4.28023712</v>
      </c>
      <c r="Y366" s="153" t="n">
        <v>4.28023712</v>
      </c>
    </row>
    <row r="367" customFormat="false" ht="19.5" hidden="false" customHeight="true" outlineLevel="0" collapsed="false">
      <c r="A367" s="146" t="n">
        <v>28</v>
      </c>
      <c r="B367" s="147" t="n">
        <v>4276.41</v>
      </c>
      <c r="C367" s="148" t="n">
        <v>4319.57</v>
      </c>
      <c r="D367" s="148" t="n">
        <v>4345.46</v>
      </c>
      <c r="E367" s="148" t="n">
        <v>4359.33</v>
      </c>
      <c r="F367" s="148" t="n">
        <v>4351.17</v>
      </c>
      <c r="G367" s="148" t="n">
        <v>4344.4</v>
      </c>
      <c r="H367" s="148" t="n">
        <v>4325.21</v>
      </c>
      <c r="I367" s="148" t="n">
        <v>4313.83</v>
      </c>
      <c r="J367" s="148" t="n">
        <v>4268.74</v>
      </c>
      <c r="K367" s="148" t="n">
        <v>4209.47</v>
      </c>
      <c r="L367" s="148" t="n">
        <v>4169.5</v>
      </c>
      <c r="M367" s="148" t="n">
        <v>4167.85</v>
      </c>
      <c r="N367" s="148" t="n">
        <v>4179.72</v>
      </c>
      <c r="O367" s="148" t="n">
        <v>4191.52</v>
      </c>
      <c r="P367" s="148" t="n">
        <v>4203.2</v>
      </c>
      <c r="Q367" s="148" t="n">
        <v>4210.6</v>
      </c>
      <c r="R367" s="148" t="n">
        <v>4206.97</v>
      </c>
      <c r="S367" s="148" t="n">
        <v>4183.14</v>
      </c>
      <c r="T367" s="148" t="n">
        <v>4135.85</v>
      </c>
      <c r="U367" s="148" t="n">
        <v>4134.2</v>
      </c>
      <c r="V367" s="148" t="n">
        <v>4152.84</v>
      </c>
      <c r="W367" s="148" t="n">
        <v>4170.78</v>
      </c>
      <c r="X367" s="148" t="n">
        <v>4206.55</v>
      </c>
      <c r="Y367" s="149" t="n">
        <v>4231.53</v>
      </c>
    </row>
    <row r="368" customFormat="false" ht="26.25" hidden="false" customHeight="false" outlineLevel="1" collapsed="false">
      <c r="A368" s="150" t="s">
        <v>20</v>
      </c>
      <c r="B368" s="151" t="n">
        <v>1671.89776612</v>
      </c>
      <c r="C368" s="152" t="n">
        <v>1715.0573683</v>
      </c>
      <c r="D368" s="152" t="n">
        <v>1740.9501648</v>
      </c>
      <c r="E368" s="152" t="n">
        <v>1754.81908616</v>
      </c>
      <c r="F368" s="152" t="n">
        <v>1746.66472056</v>
      </c>
      <c r="G368" s="152" t="n">
        <v>1739.8893583</v>
      </c>
      <c r="H368" s="152" t="n">
        <v>1720.6959969</v>
      </c>
      <c r="I368" s="152" t="n">
        <v>1709.31609218</v>
      </c>
      <c r="J368" s="152" t="n">
        <v>1664.2335113</v>
      </c>
      <c r="K368" s="152" t="n">
        <v>1604.95487225</v>
      </c>
      <c r="L368" s="152" t="n">
        <v>1564.98939205</v>
      </c>
      <c r="M368" s="152" t="n">
        <v>1563.33988376</v>
      </c>
      <c r="N368" s="152" t="n">
        <v>1575.20799581</v>
      </c>
      <c r="O368" s="152" t="n">
        <v>1587.01122724</v>
      </c>
      <c r="P368" s="152" t="n">
        <v>1598.69032925</v>
      </c>
      <c r="Q368" s="152" t="n">
        <v>1606.08945087</v>
      </c>
      <c r="R368" s="152" t="n">
        <v>1602.45563569</v>
      </c>
      <c r="S368" s="152" t="n">
        <v>1578.62817583</v>
      </c>
      <c r="T368" s="152" t="n">
        <v>1531.33778155</v>
      </c>
      <c r="U368" s="152" t="n">
        <v>1529.69267018</v>
      </c>
      <c r="V368" s="152" t="n">
        <v>1548.33234957</v>
      </c>
      <c r="W368" s="152" t="n">
        <v>1566.26523899</v>
      </c>
      <c r="X368" s="152" t="n">
        <v>1602.03816857</v>
      </c>
      <c r="Y368" s="153" t="n">
        <v>1627.01700101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28023712</v>
      </c>
      <c r="C372" s="152" t="n">
        <v>4.28023712</v>
      </c>
      <c r="D372" s="152" t="n">
        <v>4.28023712</v>
      </c>
      <c r="E372" s="152" t="n">
        <v>4.28023712</v>
      </c>
      <c r="F372" s="152" t="n">
        <v>4.28023712</v>
      </c>
      <c r="G372" s="152" t="n">
        <v>4.28023712</v>
      </c>
      <c r="H372" s="152" t="n">
        <v>4.28023712</v>
      </c>
      <c r="I372" s="152" t="n">
        <v>4.28023712</v>
      </c>
      <c r="J372" s="152" t="n">
        <v>4.28023712</v>
      </c>
      <c r="K372" s="152" t="n">
        <v>4.28023712</v>
      </c>
      <c r="L372" s="152" t="n">
        <v>4.28023712</v>
      </c>
      <c r="M372" s="152" t="n">
        <v>4.28023712</v>
      </c>
      <c r="N372" s="152" t="n">
        <v>4.28023712</v>
      </c>
      <c r="O372" s="152" t="n">
        <v>4.28023712</v>
      </c>
      <c r="P372" s="152" t="n">
        <v>4.28023712</v>
      </c>
      <c r="Q372" s="152" t="n">
        <v>4.28023712</v>
      </c>
      <c r="R372" s="152" t="n">
        <v>4.28023712</v>
      </c>
      <c r="S372" s="152" t="n">
        <v>4.28023712</v>
      </c>
      <c r="T372" s="152" t="n">
        <v>4.28023712</v>
      </c>
      <c r="U372" s="152" t="n">
        <v>4.28023712</v>
      </c>
      <c r="V372" s="152" t="n">
        <v>4.28023712</v>
      </c>
      <c r="W372" s="152" t="n">
        <v>4.28023712</v>
      </c>
      <c r="X372" s="152" t="n">
        <v>4.28023712</v>
      </c>
      <c r="Y372" s="153" t="n">
        <v>4.28023712</v>
      </c>
    </row>
    <row r="373" customFormat="false" ht="19.5" hidden="false" customHeight="true" outlineLevel="0" collapsed="false">
      <c r="A373" s="146" t="n">
        <v>29</v>
      </c>
      <c r="B373" s="147" t="n">
        <v>4284.29</v>
      </c>
      <c r="C373" s="148" t="n">
        <v>4325.24</v>
      </c>
      <c r="D373" s="148" t="n">
        <v>4338.35</v>
      </c>
      <c r="E373" s="148" t="n">
        <v>4351.09</v>
      </c>
      <c r="F373" s="148" t="n">
        <v>4351.13</v>
      </c>
      <c r="G373" s="148" t="n">
        <v>4325.92</v>
      </c>
      <c r="H373" s="148" t="n">
        <v>4283.96</v>
      </c>
      <c r="I373" s="148" t="n">
        <v>4225.38</v>
      </c>
      <c r="J373" s="148" t="n">
        <v>4186.41</v>
      </c>
      <c r="K373" s="148" t="n">
        <v>4158.45</v>
      </c>
      <c r="L373" s="148" t="n">
        <v>4148.87</v>
      </c>
      <c r="M373" s="148" t="n">
        <v>4167.93</v>
      </c>
      <c r="N373" s="148" t="n">
        <v>4193.11</v>
      </c>
      <c r="O373" s="148" t="n">
        <v>4206.68</v>
      </c>
      <c r="P373" s="148" t="n">
        <v>4219.05</v>
      </c>
      <c r="Q373" s="148" t="n">
        <v>4230.42</v>
      </c>
      <c r="R373" s="148" t="n">
        <v>4223.42</v>
      </c>
      <c r="S373" s="148" t="n">
        <v>4197.96</v>
      </c>
      <c r="T373" s="148" t="n">
        <v>4158.45</v>
      </c>
      <c r="U373" s="148" t="n">
        <v>4163.09</v>
      </c>
      <c r="V373" s="148" t="n">
        <v>4175.05</v>
      </c>
      <c r="W373" s="148" t="n">
        <v>4190.06</v>
      </c>
      <c r="X373" s="148" t="n">
        <v>4217.43</v>
      </c>
      <c r="Y373" s="149" t="n">
        <v>4247.81</v>
      </c>
    </row>
    <row r="374" customFormat="false" ht="26.25" hidden="false" customHeight="false" outlineLevel="1" collapsed="false">
      <c r="A374" s="150" t="s">
        <v>20</v>
      </c>
      <c r="B374" s="151" t="n">
        <v>1679.78211179</v>
      </c>
      <c r="C374" s="152" t="n">
        <v>1720.72658152</v>
      </c>
      <c r="D374" s="152" t="n">
        <v>1733.84068544</v>
      </c>
      <c r="E374" s="152" t="n">
        <v>1746.57633444</v>
      </c>
      <c r="F374" s="152" t="n">
        <v>1746.61764601</v>
      </c>
      <c r="G374" s="152" t="n">
        <v>1721.40612592</v>
      </c>
      <c r="H374" s="152" t="n">
        <v>1679.45407027</v>
      </c>
      <c r="I374" s="152" t="n">
        <v>1620.8680327</v>
      </c>
      <c r="J374" s="152" t="n">
        <v>1581.90048836</v>
      </c>
      <c r="K374" s="152" t="n">
        <v>1553.93939461</v>
      </c>
      <c r="L374" s="152" t="n">
        <v>1544.36329312</v>
      </c>
      <c r="M374" s="152" t="n">
        <v>1563.42333333</v>
      </c>
      <c r="N374" s="152" t="n">
        <v>1588.60465554</v>
      </c>
      <c r="O374" s="152" t="n">
        <v>1602.16975554</v>
      </c>
      <c r="P374" s="152" t="n">
        <v>1614.53880856</v>
      </c>
      <c r="Q374" s="152" t="n">
        <v>1625.90668827</v>
      </c>
      <c r="R374" s="152" t="n">
        <v>1618.90989257</v>
      </c>
      <c r="S374" s="152" t="n">
        <v>1593.4540984</v>
      </c>
      <c r="T374" s="152" t="n">
        <v>1553.93560409</v>
      </c>
      <c r="U374" s="152" t="n">
        <v>1558.58244172</v>
      </c>
      <c r="V374" s="152" t="n">
        <v>1570.53556885</v>
      </c>
      <c r="W374" s="152" t="n">
        <v>1585.54743179</v>
      </c>
      <c r="X374" s="152" t="n">
        <v>1612.91809085</v>
      </c>
      <c r="Y374" s="153" t="n">
        <v>1643.30084483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28023712</v>
      </c>
      <c r="C378" s="152" t="n">
        <v>4.28023712</v>
      </c>
      <c r="D378" s="152" t="n">
        <v>4.28023712</v>
      </c>
      <c r="E378" s="152" t="n">
        <v>4.28023712</v>
      </c>
      <c r="F378" s="152" t="n">
        <v>4.28023712</v>
      </c>
      <c r="G378" s="152" t="n">
        <v>4.28023712</v>
      </c>
      <c r="H378" s="152" t="n">
        <v>4.28023712</v>
      </c>
      <c r="I378" s="152" t="n">
        <v>4.28023712</v>
      </c>
      <c r="J378" s="152" t="n">
        <v>4.28023712</v>
      </c>
      <c r="K378" s="152" t="n">
        <v>4.28023712</v>
      </c>
      <c r="L378" s="152" t="n">
        <v>4.28023712</v>
      </c>
      <c r="M378" s="152" t="n">
        <v>4.28023712</v>
      </c>
      <c r="N378" s="152" t="n">
        <v>4.28023712</v>
      </c>
      <c r="O378" s="152" t="n">
        <v>4.28023712</v>
      </c>
      <c r="P378" s="152" t="n">
        <v>4.28023712</v>
      </c>
      <c r="Q378" s="152" t="n">
        <v>4.28023712</v>
      </c>
      <c r="R378" s="152" t="n">
        <v>4.28023712</v>
      </c>
      <c r="S378" s="152" t="n">
        <v>4.28023712</v>
      </c>
      <c r="T378" s="152" t="n">
        <v>4.28023712</v>
      </c>
      <c r="U378" s="152" t="n">
        <v>4.28023712</v>
      </c>
      <c r="V378" s="152" t="n">
        <v>4.28023712</v>
      </c>
      <c r="W378" s="152" t="n">
        <v>4.28023712</v>
      </c>
      <c r="X378" s="152" t="n">
        <v>4.28023712</v>
      </c>
      <c r="Y378" s="153" t="n">
        <v>4.28023712</v>
      </c>
    </row>
    <row r="379" customFormat="false" ht="19.5" hidden="false" customHeight="true" outlineLevel="0" collapsed="false">
      <c r="A379" s="146" t="n">
        <v>30</v>
      </c>
      <c r="B379" s="147" t="n">
        <v>4343.06</v>
      </c>
      <c r="C379" s="148" t="n">
        <v>4390.18</v>
      </c>
      <c r="D379" s="148" t="n">
        <v>4417.82</v>
      </c>
      <c r="E379" s="148" t="n">
        <v>4430.47</v>
      </c>
      <c r="F379" s="148" t="n">
        <v>4422.05</v>
      </c>
      <c r="G379" s="148" t="n">
        <v>4391.94</v>
      </c>
      <c r="H379" s="148" t="n">
        <v>4321.18</v>
      </c>
      <c r="I379" s="148" t="n">
        <v>4272.42</v>
      </c>
      <c r="J379" s="148" t="n">
        <v>4204.41</v>
      </c>
      <c r="K379" s="148" t="n">
        <v>4189.84</v>
      </c>
      <c r="L379" s="148" t="n">
        <v>4205.82</v>
      </c>
      <c r="M379" s="148" t="n">
        <v>4283.51</v>
      </c>
      <c r="N379" s="148" t="n">
        <v>4323.67</v>
      </c>
      <c r="O379" s="148" t="n">
        <v>4343.08</v>
      </c>
      <c r="P379" s="148" t="n">
        <v>4360.11</v>
      </c>
      <c r="Q379" s="148" t="n">
        <v>4377.33</v>
      </c>
      <c r="R379" s="148" t="n">
        <v>4375.63</v>
      </c>
      <c r="S379" s="148" t="n">
        <v>4354.31</v>
      </c>
      <c r="T379" s="148" t="n">
        <v>4266.88</v>
      </c>
      <c r="U379" s="148" t="n">
        <v>4238.96</v>
      </c>
      <c r="V379" s="148" t="n">
        <v>4264.1</v>
      </c>
      <c r="W379" s="148" t="n">
        <v>4243.39</v>
      </c>
      <c r="X379" s="148" t="n">
        <v>4262.91</v>
      </c>
      <c r="Y379" s="149" t="n">
        <v>4294.87</v>
      </c>
    </row>
    <row r="380" customFormat="false" ht="26.25" hidden="false" customHeight="false" outlineLevel="1" collapsed="false">
      <c r="A380" s="150" t="s">
        <v>20</v>
      </c>
      <c r="B380" s="151" t="n">
        <v>1738.54879894</v>
      </c>
      <c r="C380" s="152" t="n">
        <v>1785.6733802</v>
      </c>
      <c r="D380" s="152" t="n">
        <v>1813.31002637</v>
      </c>
      <c r="E380" s="152" t="n">
        <v>1825.96317033</v>
      </c>
      <c r="F380" s="152" t="n">
        <v>1817.5397286</v>
      </c>
      <c r="G380" s="152" t="n">
        <v>1787.43235027</v>
      </c>
      <c r="H380" s="152" t="n">
        <v>1716.66690242</v>
      </c>
      <c r="I380" s="152" t="n">
        <v>1667.90533931</v>
      </c>
      <c r="J380" s="152" t="n">
        <v>1599.901214</v>
      </c>
      <c r="K380" s="152" t="n">
        <v>1585.32700988</v>
      </c>
      <c r="L380" s="152" t="n">
        <v>1601.30843796</v>
      </c>
      <c r="M380" s="152" t="n">
        <v>1679.00135159</v>
      </c>
      <c r="N380" s="152" t="n">
        <v>1719.1601943</v>
      </c>
      <c r="O380" s="152" t="n">
        <v>1738.56932877</v>
      </c>
      <c r="P380" s="152" t="n">
        <v>1755.60286679</v>
      </c>
      <c r="Q380" s="152" t="n">
        <v>1772.8155392</v>
      </c>
      <c r="R380" s="152" t="n">
        <v>1771.12325858</v>
      </c>
      <c r="S380" s="152" t="n">
        <v>1749.79792386</v>
      </c>
      <c r="T380" s="152" t="n">
        <v>1662.36646822</v>
      </c>
      <c r="U380" s="152" t="n">
        <v>1634.44905245</v>
      </c>
      <c r="V380" s="152" t="n">
        <v>1659.59217772</v>
      </c>
      <c r="W380" s="152" t="n">
        <v>1638.88023455</v>
      </c>
      <c r="X380" s="152" t="n">
        <v>1658.40154179</v>
      </c>
      <c r="Y380" s="153" t="n">
        <v>1690.36245089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28023712</v>
      </c>
      <c r="C384" s="152" t="n">
        <v>4.28023712</v>
      </c>
      <c r="D384" s="152" t="n">
        <v>4.28023712</v>
      </c>
      <c r="E384" s="152" t="n">
        <v>4.28023712</v>
      </c>
      <c r="F384" s="152" t="n">
        <v>4.28023712</v>
      </c>
      <c r="G384" s="152" t="n">
        <v>4.28023712</v>
      </c>
      <c r="H384" s="152" t="n">
        <v>4.28023712</v>
      </c>
      <c r="I384" s="152" t="n">
        <v>4.28023712</v>
      </c>
      <c r="J384" s="152" t="n">
        <v>4.28023712</v>
      </c>
      <c r="K384" s="152" t="n">
        <v>4.28023712</v>
      </c>
      <c r="L384" s="152" t="n">
        <v>4.28023712</v>
      </c>
      <c r="M384" s="152" t="n">
        <v>4.28023712</v>
      </c>
      <c r="N384" s="152" t="n">
        <v>4.28023712</v>
      </c>
      <c r="O384" s="152" t="n">
        <v>4.28023712</v>
      </c>
      <c r="P384" s="152" t="n">
        <v>4.28023712</v>
      </c>
      <c r="Q384" s="152" t="n">
        <v>4.28023712</v>
      </c>
      <c r="R384" s="152" t="n">
        <v>4.28023712</v>
      </c>
      <c r="S384" s="152" t="n">
        <v>4.28023712</v>
      </c>
      <c r="T384" s="152" t="n">
        <v>4.28023712</v>
      </c>
      <c r="U384" s="152" t="n">
        <v>4.28023712</v>
      </c>
      <c r="V384" s="152" t="n">
        <v>4.28023712</v>
      </c>
      <c r="W384" s="152" t="n">
        <v>4.28023712</v>
      </c>
      <c r="X384" s="152" t="n">
        <v>4.28023712</v>
      </c>
      <c r="Y384" s="153" t="n">
        <v>4.28023712</v>
      </c>
    </row>
    <row r="385" customFormat="false" ht="19.5" hidden="false" customHeight="true" outlineLevel="0" collapsed="false">
      <c r="A385" s="146" t="n">
        <v>31</v>
      </c>
      <c r="B385" s="147" t="n">
        <v>4363.78</v>
      </c>
      <c r="C385" s="148" t="n">
        <v>4411.09</v>
      </c>
      <c r="D385" s="148" t="n">
        <v>4426.21</v>
      </c>
      <c r="E385" s="148" t="n">
        <v>4445.41</v>
      </c>
      <c r="F385" s="148" t="n">
        <v>4437.1</v>
      </c>
      <c r="G385" s="148" t="n">
        <v>4410.85</v>
      </c>
      <c r="H385" s="148" t="n">
        <v>4346.41</v>
      </c>
      <c r="I385" s="148" t="n">
        <v>4287.1</v>
      </c>
      <c r="J385" s="148" t="n">
        <v>4247.73</v>
      </c>
      <c r="K385" s="148" t="n">
        <v>4218.17</v>
      </c>
      <c r="L385" s="148" t="n">
        <v>4217.18</v>
      </c>
      <c r="M385" s="148" t="n">
        <v>4346.83</v>
      </c>
      <c r="N385" s="148" t="n">
        <v>4374.99</v>
      </c>
      <c r="O385" s="148" t="n">
        <v>4392.62</v>
      </c>
      <c r="P385" s="148" t="n">
        <v>4409.48</v>
      </c>
      <c r="Q385" s="148" t="n">
        <v>4430.45</v>
      </c>
      <c r="R385" s="148" t="n">
        <v>4429.29</v>
      </c>
      <c r="S385" s="148" t="n">
        <v>4392.35</v>
      </c>
      <c r="T385" s="148" t="n">
        <v>4316.61</v>
      </c>
      <c r="U385" s="148" t="n">
        <v>4299.64</v>
      </c>
      <c r="V385" s="148" t="n">
        <v>4265.7</v>
      </c>
      <c r="W385" s="148" t="n">
        <v>4247.7</v>
      </c>
      <c r="X385" s="148" t="n">
        <v>4265.5</v>
      </c>
      <c r="Y385" s="149" t="n">
        <v>4298.56</v>
      </c>
    </row>
    <row r="386" customFormat="false" ht="26.25" hidden="false" customHeight="false" outlineLevel="1" collapsed="false">
      <c r="A386" s="150" t="s">
        <v>20</v>
      </c>
      <c r="B386" s="151" t="n">
        <v>1759.26820626</v>
      </c>
      <c r="C386" s="152" t="n">
        <v>1806.58429939</v>
      </c>
      <c r="D386" s="152" t="n">
        <v>1821.69783846</v>
      </c>
      <c r="E386" s="152" t="n">
        <v>1840.89639544</v>
      </c>
      <c r="F386" s="152" t="n">
        <v>1832.58755914</v>
      </c>
      <c r="G386" s="152" t="n">
        <v>1806.33501786</v>
      </c>
      <c r="H386" s="152" t="n">
        <v>1741.89904791</v>
      </c>
      <c r="I386" s="152" t="n">
        <v>1682.5906716</v>
      </c>
      <c r="J386" s="152" t="n">
        <v>1643.21532737</v>
      </c>
      <c r="K386" s="152" t="n">
        <v>1613.66038338</v>
      </c>
      <c r="L386" s="152" t="n">
        <v>1612.67425677</v>
      </c>
      <c r="M386" s="152" t="n">
        <v>1742.32176838</v>
      </c>
      <c r="N386" s="152" t="n">
        <v>1770.4817786</v>
      </c>
      <c r="O386" s="152" t="n">
        <v>1788.11118646</v>
      </c>
      <c r="P386" s="152" t="n">
        <v>1804.96705355</v>
      </c>
      <c r="Q386" s="152" t="n">
        <v>1825.94105626</v>
      </c>
      <c r="R386" s="152" t="n">
        <v>1824.77515321</v>
      </c>
      <c r="S386" s="152" t="n">
        <v>1787.84341632</v>
      </c>
      <c r="T386" s="152" t="n">
        <v>1712.10015717</v>
      </c>
      <c r="U386" s="152" t="n">
        <v>1695.13371551</v>
      </c>
      <c r="V386" s="152" t="n">
        <v>1661.18827625</v>
      </c>
      <c r="W386" s="152" t="n">
        <v>1643.18663853</v>
      </c>
      <c r="X386" s="152" t="n">
        <v>1660.99423743</v>
      </c>
      <c r="Y386" s="153" t="n">
        <v>1694.04530526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28023712</v>
      </c>
      <c r="C390" s="152" t="n">
        <v>4.28023712</v>
      </c>
      <c r="D390" s="152" t="n">
        <v>4.28023712</v>
      </c>
      <c r="E390" s="152" t="n">
        <v>4.28023712</v>
      </c>
      <c r="F390" s="152" t="n">
        <v>4.28023712</v>
      </c>
      <c r="G390" s="152" t="n">
        <v>4.28023712</v>
      </c>
      <c r="H390" s="152" t="n">
        <v>4.28023712</v>
      </c>
      <c r="I390" s="152" t="n">
        <v>4.28023712</v>
      </c>
      <c r="J390" s="152" t="n">
        <v>4.28023712</v>
      </c>
      <c r="K390" s="152" t="n">
        <v>4.28023712</v>
      </c>
      <c r="L390" s="152" t="n">
        <v>4.28023712</v>
      </c>
      <c r="M390" s="152" t="n">
        <v>4.28023712</v>
      </c>
      <c r="N390" s="152" t="n">
        <v>4.28023712</v>
      </c>
      <c r="O390" s="152" t="n">
        <v>4.28023712</v>
      </c>
      <c r="P390" s="152" t="n">
        <v>4.28023712</v>
      </c>
      <c r="Q390" s="152" t="n">
        <v>4.28023712</v>
      </c>
      <c r="R390" s="152" t="n">
        <v>4.28023712</v>
      </c>
      <c r="S390" s="152" t="n">
        <v>4.28023712</v>
      </c>
      <c r="T390" s="152" t="n">
        <v>4.28023712</v>
      </c>
      <c r="U390" s="152" t="n">
        <v>4.28023712</v>
      </c>
      <c r="V390" s="152" t="n">
        <v>4.28023712</v>
      </c>
      <c r="W390" s="152" t="n">
        <v>4.28023712</v>
      </c>
      <c r="X390" s="152" t="n">
        <v>4.28023712</v>
      </c>
      <c r="Y390" s="153" t="n">
        <v>4.28023712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4719.36</v>
      </c>
      <c r="C394" s="148" t="n">
        <v>4737.84</v>
      </c>
      <c r="D394" s="148" t="n">
        <v>4752.23</v>
      </c>
      <c r="E394" s="148" t="n">
        <v>4785.75</v>
      </c>
      <c r="F394" s="148" t="n">
        <v>4804.4</v>
      </c>
      <c r="G394" s="148" t="n">
        <v>4793.02</v>
      </c>
      <c r="H394" s="148" t="n">
        <v>4796.26</v>
      </c>
      <c r="I394" s="148" t="n">
        <v>4805.14</v>
      </c>
      <c r="J394" s="148" t="n">
        <v>4796.34</v>
      </c>
      <c r="K394" s="148" t="n">
        <v>4730.27</v>
      </c>
      <c r="L394" s="148" t="n">
        <v>4698.15</v>
      </c>
      <c r="M394" s="148" t="n">
        <v>4692.47</v>
      </c>
      <c r="N394" s="148" t="n">
        <v>4688</v>
      </c>
      <c r="O394" s="148" t="n">
        <v>4707.71</v>
      </c>
      <c r="P394" s="148" t="n">
        <v>4729.9</v>
      </c>
      <c r="Q394" s="148" t="n">
        <v>4731.05</v>
      </c>
      <c r="R394" s="148" t="n">
        <v>4732.66</v>
      </c>
      <c r="S394" s="148" t="n">
        <v>4706.41</v>
      </c>
      <c r="T394" s="148" t="n">
        <v>4658.95</v>
      </c>
      <c r="U394" s="148" t="n">
        <v>4658.06</v>
      </c>
      <c r="V394" s="148" t="n">
        <v>4672.39</v>
      </c>
      <c r="W394" s="148" t="n">
        <v>4650.37</v>
      </c>
      <c r="X394" s="148" t="n">
        <v>4670.5</v>
      </c>
      <c r="Y394" s="149" t="n">
        <v>4652.95</v>
      </c>
    </row>
    <row r="395" customFormat="false" ht="26.25" hidden="false" customHeight="false" outlineLevel="1" collapsed="false">
      <c r="A395" s="150" t="s">
        <v>20</v>
      </c>
      <c r="B395" s="151" t="n">
        <v>1956.99003468</v>
      </c>
      <c r="C395" s="152" t="n">
        <v>1975.46921017</v>
      </c>
      <c r="D395" s="152" t="n">
        <v>1989.86233171</v>
      </c>
      <c r="E395" s="152" t="n">
        <v>2023.38396844</v>
      </c>
      <c r="F395" s="152" t="n">
        <v>2042.02551078</v>
      </c>
      <c r="G395" s="152" t="n">
        <v>2030.64816482</v>
      </c>
      <c r="H395" s="152" t="n">
        <v>2033.89067219</v>
      </c>
      <c r="I395" s="152" t="n">
        <v>2042.77338245</v>
      </c>
      <c r="J395" s="152" t="n">
        <v>2033.96600482</v>
      </c>
      <c r="K395" s="152" t="n">
        <v>1967.90327998</v>
      </c>
      <c r="L395" s="152" t="n">
        <v>1935.77997576</v>
      </c>
      <c r="M395" s="152" t="n">
        <v>1930.09617679</v>
      </c>
      <c r="N395" s="152" t="n">
        <v>1925.62993953</v>
      </c>
      <c r="O395" s="152" t="n">
        <v>1945.34133927</v>
      </c>
      <c r="P395" s="152" t="n">
        <v>1967.53200443</v>
      </c>
      <c r="Q395" s="152" t="n">
        <v>1968.67509359</v>
      </c>
      <c r="R395" s="152" t="n">
        <v>1970.29389313</v>
      </c>
      <c r="S395" s="152" t="n">
        <v>1944.04195373</v>
      </c>
      <c r="T395" s="152" t="n">
        <v>1896.58207369</v>
      </c>
      <c r="U395" s="152" t="n">
        <v>1895.6880252</v>
      </c>
      <c r="V395" s="152" t="n">
        <v>1910.02433471</v>
      </c>
      <c r="W395" s="152" t="n">
        <v>1888.00278532</v>
      </c>
      <c r="X395" s="152" t="n">
        <v>1908.13348532</v>
      </c>
      <c r="Y395" s="153" t="n">
        <v>1890.57928118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28023712</v>
      </c>
      <c r="C399" s="152" t="n">
        <v>4.28023712</v>
      </c>
      <c r="D399" s="152" t="n">
        <v>4.28023712</v>
      </c>
      <c r="E399" s="152" t="n">
        <v>4.28023712</v>
      </c>
      <c r="F399" s="152" t="n">
        <v>4.28023712</v>
      </c>
      <c r="G399" s="152" t="n">
        <v>4.28023712</v>
      </c>
      <c r="H399" s="152" t="n">
        <v>4.28023712</v>
      </c>
      <c r="I399" s="152" t="n">
        <v>4.28023712</v>
      </c>
      <c r="J399" s="152" t="n">
        <v>4.28023712</v>
      </c>
      <c r="K399" s="152" t="n">
        <v>4.28023712</v>
      </c>
      <c r="L399" s="152" t="n">
        <v>4.28023712</v>
      </c>
      <c r="M399" s="152" t="n">
        <v>4.28023712</v>
      </c>
      <c r="N399" s="152" t="n">
        <v>4.28023712</v>
      </c>
      <c r="O399" s="152" t="n">
        <v>4.28023712</v>
      </c>
      <c r="P399" s="152" t="n">
        <v>4.28023712</v>
      </c>
      <c r="Q399" s="152" t="n">
        <v>4.28023712</v>
      </c>
      <c r="R399" s="152" t="n">
        <v>4.28023712</v>
      </c>
      <c r="S399" s="152" t="n">
        <v>4.28023712</v>
      </c>
      <c r="T399" s="152" t="n">
        <v>4.28023712</v>
      </c>
      <c r="U399" s="152" t="n">
        <v>4.28023712</v>
      </c>
      <c r="V399" s="152" t="n">
        <v>4.28023712</v>
      </c>
      <c r="W399" s="152" t="n">
        <v>4.28023712</v>
      </c>
      <c r="X399" s="152" t="n">
        <v>4.28023712</v>
      </c>
      <c r="Y399" s="153" t="n">
        <v>4.28023712</v>
      </c>
    </row>
    <row r="400" customFormat="false" ht="19.5" hidden="false" customHeight="true" outlineLevel="0" collapsed="false">
      <c r="A400" s="146" t="n">
        <v>2</v>
      </c>
      <c r="B400" s="147" t="n">
        <v>4576.69</v>
      </c>
      <c r="C400" s="148" t="n">
        <v>4612.86</v>
      </c>
      <c r="D400" s="148" t="n">
        <v>4633.26</v>
      </c>
      <c r="E400" s="148" t="n">
        <v>4662.06</v>
      </c>
      <c r="F400" s="148" t="n">
        <v>4662.43</v>
      </c>
      <c r="G400" s="148" t="n">
        <v>4638.23</v>
      </c>
      <c r="H400" s="148" t="n">
        <v>4626.5</v>
      </c>
      <c r="I400" s="148" t="n">
        <v>4633.39</v>
      </c>
      <c r="J400" s="148" t="n">
        <v>4614.76</v>
      </c>
      <c r="K400" s="148" t="n">
        <v>4575.69</v>
      </c>
      <c r="L400" s="148" t="n">
        <v>4540.94</v>
      </c>
      <c r="M400" s="148" t="n">
        <v>4530.78</v>
      </c>
      <c r="N400" s="148" t="n">
        <v>4529.57</v>
      </c>
      <c r="O400" s="148" t="n">
        <v>4547</v>
      </c>
      <c r="P400" s="148" t="n">
        <v>4559.13</v>
      </c>
      <c r="Q400" s="148" t="n">
        <v>4595.47</v>
      </c>
      <c r="R400" s="148" t="n">
        <v>4588.56</v>
      </c>
      <c r="S400" s="148" t="n">
        <v>4553.17</v>
      </c>
      <c r="T400" s="148" t="n">
        <v>4509.26</v>
      </c>
      <c r="U400" s="148" t="n">
        <v>4516.1</v>
      </c>
      <c r="V400" s="148" t="n">
        <v>4533.62</v>
      </c>
      <c r="W400" s="148" t="n">
        <v>4542.3</v>
      </c>
      <c r="X400" s="148" t="n">
        <v>4544.15</v>
      </c>
      <c r="Y400" s="149" t="n">
        <v>4563.14</v>
      </c>
    </row>
    <row r="401" customFormat="false" ht="26.25" hidden="false" customHeight="false" outlineLevel="1" collapsed="false">
      <c r="A401" s="150" t="s">
        <v>20</v>
      </c>
      <c r="B401" s="151" t="n">
        <v>1814.31956695</v>
      </c>
      <c r="C401" s="152" t="n">
        <v>1850.49087382</v>
      </c>
      <c r="D401" s="152" t="n">
        <v>1870.88611703</v>
      </c>
      <c r="E401" s="152" t="n">
        <v>1899.69142402</v>
      </c>
      <c r="F401" s="152" t="n">
        <v>1900.05730197</v>
      </c>
      <c r="G401" s="152" t="n">
        <v>1875.85626653</v>
      </c>
      <c r="H401" s="152" t="n">
        <v>1864.13256615</v>
      </c>
      <c r="I401" s="152" t="n">
        <v>1871.02460838</v>
      </c>
      <c r="J401" s="152" t="n">
        <v>1852.38918844</v>
      </c>
      <c r="K401" s="152" t="n">
        <v>1813.31626657</v>
      </c>
      <c r="L401" s="152" t="n">
        <v>1778.57005224</v>
      </c>
      <c r="M401" s="152" t="n">
        <v>1768.41126185</v>
      </c>
      <c r="N401" s="152" t="n">
        <v>1767.200765</v>
      </c>
      <c r="O401" s="152" t="n">
        <v>1784.62528791</v>
      </c>
      <c r="P401" s="152" t="n">
        <v>1796.75766185</v>
      </c>
      <c r="Q401" s="152" t="n">
        <v>1833.09995764</v>
      </c>
      <c r="R401" s="152" t="n">
        <v>1826.19133112</v>
      </c>
      <c r="S401" s="152" t="n">
        <v>1790.80066223</v>
      </c>
      <c r="T401" s="152" t="n">
        <v>1746.88943585</v>
      </c>
      <c r="U401" s="152" t="n">
        <v>1753.73350973</v>
      </c>
      <c r="V401" s="152" t="n">
        <v>1771.2468595</v>
      </c>
      <c r="W401" s="152" t="n">
        <v>1779.93263565</v>
      </c>
      <c r="X401" s="152" t="n">
        <v>1781.7787314</v>
      </c>
      <c r="Y401" s="153" t="n">
        <v>1800.77305865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28023712</v>
      </c>
      <c r="C405" s="152" t="n">
        <v>4.28023712</v>
      </c>
      <c r="D405" s="152" t="n">
        <v>4.28023712</v>
      </c>
      <c r="E405" s="152" t="n">
        <v>4.28023712</v>
      </c>
      <c r="F405" s="152" t="n">
        <v>4.28023712</v>
      </c>
      <c r="G405" s="152" t="n">
        <v>4.28023712</v>
      </c>
      <c r="H405" s="152" t="n">
        <v>4.28023712</v>
      </c>
      <c r="I405" s="152" t="n">
        <v>4.28023712</v>
      </c>
      <c r="J405" s="152" t="n">
        <v>4.28023712</v>
      </c>
      <c r="K405" s="152" t="n">
        <v>4.28023712</v>
      </c>
      <c r="L405" s="152" t="n">
        <v>4.28023712</v>
      </c>
      <c r="M405" s="152" t="n">
        <v>4.28023712</v>
      </c>
      <c r="N405" s="152" t="n">
        <v>4.28023712</v>
      </c>
      <c r="O405" s="152" t="n">
        <v>4.28023712</v>
      </c>
      <c r="P405" s="152" t="n">
        <v>4.28023712</v>
      </c>
      <c r="Q405" s="152" t="n">
        <v>4.28023712</v>
      </c>
      <c r="R405" s="152" t="n">
        <v>4.28023712</v>
      </c>
      <c r="S405" s="152" t="n">
        <v>4.28023712</v>
      </c>
      <c r="T405" s="152" t="n">
        <v>4.28023712</v>
      </c>
      <c r="U405" s="152" t="n">
        <v>4.28023712</v>
      </c>
      <c r="V405" s="152" t="n">
        <v>4.28023712</v>
      </c>
      <c r="W405" s="152" t="n">
        <v>4.28023712</v>
      </c>
      <c r="X405" s="152" t="n">
        <v>4.28023712</v>
      </c>
      <c r="Y405" s="153" t="n">
        <v>4.28023712</v>
      </c>
    </row>
    <row r="406" customFormat="false" ht="19.5" hidden="false" customHeight="true" outlineLevel="0" collapsed="false">
      <c r="A406" s="146" t="n">
        <v>3</v>
      </c>
      <c r="B406" s="147" t="n">
        <v>4470.06</v>
      </c>
      <c r="C406" s="148" t="n">
        <v>4455.43</v>
      </c>
      <c r="D406" s="148" t="n">
        <v>4518.24</v>
      </c>
      <c r="E406" s="148" t="n">
        <v>4504.4</v>
      </c>
      <c r="F406" s="148" t="n">
        <v>4507.18</v>
      </c>
      <c r="G406" s="148" t="n">
        <v>4514.85</v>
      </c>
      <c r="H406" s="148" t="n">
        <v>4502.6</v>
      </c>
      <c r="I406" s="148" t="n">
        <v>4495.97</v>
      </c>
      <c r="J406" s="148" t="n">
        <v>4464.91</v>
      </c>
      <c r="K406" s="148" t="n">
        <v>4416.25</v>
      </c>
      <c r="L406" s="148" t="n">
        <v>4387.2</v>
      </c>
      <c r="M406" s="148" t="n">
        <v>4399.38</v>
      </c>
      <c r="N406" s="148" t="n">
        <v>4416.75</v>
      </c>
      <c r="O406" s="148" t="n">
        <v>4434.04</v>
      </c>
      <c r="P406" s="148" t="n">
        <v>4444.52</v>
      </c>
      <c r="Q406" s="148" t="n">
        <v>4459.42</v>
      </c>
      <c r="R406" s="148" t="n">
        <v>4460.67</v>
      </c>
      <c r="S406" s="148" t="n">
        <v>4424.79</v>
      </c>
      <c r="T406" s="148" t="n">
        <v>4375.82</v>
      </c>
      <c r="U406" s="148" t="n">
        <v>4388.13</v>
      </c>
      <c r="V406" s="148" t="n">
        <v>4405.4</v>
      </c>
      <c r="W406" s="148" t="n">
        <v>4411.47</v>
      </c>
      <c r="X406" s="148" t="n">
        <v>4432.03</v>
      </c>
      <c r="Y406" s="149" t="n">
        <v>4452.01</v>
      </c>
    </row>
    <row r="407" customFormat="false" ht="26.25" hidden="false" customHeight="false" outlineLevel="1" collapsed="false">
      <c r="A407" s="150" t="s">
        <v>20</v>
      </c>
      <c r="B407" s="151" t="n">
        <v>1707.68968309</v>
      </c>
      <c r="C407" s="152" t="n">
        <v>1693.06119389</v>
      </c>
      <c r="D407" s="152" t="n">
        <v>1755.86959172</v>
      </c>
      <c r="E407" s="152" t="n">
        <v>1742.02769609</v>
      </c>
      <c r="F407" s="152" t="n">
        <v>1744.81150766</v>
      </c>
      <c r="G407" s="152" t="n">
        <v>1752.47834867</v>
      </c>
      <c r="H407" s="152" t="n">
        <v>1740.23064215</v>
      </c>
      <c r="I407" s="152" t="n">
        <v>1733.59676816</v>
      </c>
      <c r="J407" s="152" t="n">
        <v>1702.5426536</v>
      </c>
      <c r="K407" s="152" t="n">
        <v>1653.88453504</v>
      </c>
      <c r="L407" s="152" t="n">
        <v>1624.82665229</v>
      </c>
      <c r="M407" s="152" t="n">
        <v>1637.00858422</v>
      </c>
      <c r="N407" s="152" t="n">
        <v>1654.38094375</v>
      </c>
      <c r="O407" s="152" t="n">
        <v>1671.6726482</v>
      </c>
      <c r="P407" s="152" t="n">
        <v>1682.14987415</v>
      </c>
      <c r="Q407" s="152" t="n">
        <v>1697.05014403</v>
      </c>
      <c r="R407" s="152" t="n">
        <v>1698.29645105</v>
      </c>
      <c r="S407" s="152" t="n">
        <v>1662.4208488</v>
      </c>
      <c r="T407" s="152" t="n">
        <v>1613.44741947</v>
      </c>
      <c r="U407" s="152" t="n">
        <v>1625.76249247</v>
      </c>
      <c r="V407" s="152" t="n">
        <v>1643.0315369</v>
      </c>
      <c r="W407" s="152" t="n">
        <v>1649.10410779</v>
      </c>
      <c r="X407" s="152" t="n">
        <v>1669.65674898</v>
      </c>
      <c r="Y407" s="153" t="n">
        <v>1689.63848638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28023712</v>
      </c>
      <c r="C411" s="152" t="n">
        <v>4.28023712</v>
      </c>
      <c r="D411" s="152" t="n">
        <v>4.28023712</v>
      </c>
      <c r="E411" s="152" t="n">
        <v>4.28023712</v>
      </c>
      <c r="F411" s="152" t="n">
        <v>4.28023712</v>
      </c>
      <c r="G411" s="152" t="n">
        <v>4.28023712</v>
      </c>
      <c r="H411" s="152" t="n">
        <v>4.28023712</v>
      </c>
      <c r="I411" s="152" t="n">
        <v>4.28023712</v>
      </c>
      <c r="J411" s="152" t="n">
        <v>4.28023712</v>
      </c>
      <c r="K411" s="152" t="n">
        <v>4.28023712</v>
      </c>
      <c r="L411" s="152" t="n">
        <v>4.28023712</v>
      </c>
      <c r="M411" s="152" t="n">
        <v>4.28023712</v>
      </c>
      <c r="N411" s="152" t="n">
        <v>4.28023712</v>
      </c>
      <c r="O411" s="152" t="n">
        <v>4.28023712</v>
      </c>
      <c r="P411" s="152" t="n">
        <v>4.28023712</v>
      </c>
      <c r="Q411" s="152" t="n">
        <v>4.28023712</v>
      </c>
      <c r="R411" s="152" t="n">
        <v>4.28023712</v>
      </c>
      <c r="S411" s="152" t="n">
        <v>4.28023712</v>
      </c>
      <c r="T411" s="152" t="n">
        <v>4.28023712</v>
      </c>
      <c r="U411" s="152" t="n">
        <v>4.28023712</v>
      </c>
      <c r="V411" s="152" t="n">
        <v>4.28023712</v>
      </c>
      <c r="W411" s="152" t="n">
        <v>4.28023712</v>
      </c>
      <c r="X411" s="152" t="n">
        <v>4.28023712</v>
      </c>
      <c r="Y411" s="153" t="n">
        <v>4.28023712</v>
      </c>
    </row>
    <row r="412" customFormat="false" ht="19.5" hidden="false" customHeight="true" outlineLevel="0" collapsed="false">
      <c r="A412" s="146" t="n">
        <v>4</v>
      </c>
      <c r="B412" s="147" t="n">
        <v>4388.05</v>
      </c>
      <c r="C412" s="148" t="n">
        <v>4416.71</v>
      </c>
      <c r="D412" s="148" t="n">
        <v>4420.67</v>
      </c>
      <c r="E412" s="148" t="n">
        <v>4435.63</v>
      </c>
      <c r="F412" s="148" t="n">
        <v>4440.23</v>
      </c>
      <c r="G412" s="148" t="n">
        <v>4431.65</v>
      </c>
      <c r="H412" s="148" t="n">
        <v>4422.39</v>
      </c>
      <c r="I412" s="148" t="n">
        <v>4402.96</v>
      </c>
      <c r="J412" s="148" t="n">
        <v>4387.71</v>
      </c>
      <c r="K412" s="148" t="n">
        <v>4346.39</v>
      </c>
      <c r="L412" s="148" t="n">
        <v>4322.05</v>
      </c>
      <c r="M412" s="148" t="n">
        <v>4322.82</v>
      </c>
      <c r="N412" s="148" t="n">
        <v>4335.9</v>
      </c>
      <c r="O412" s="148" t="n">
        <v>4348.4</v>
      </c>
      <c r="P412" s="148" t="n">
        <v>4363.42</v>
      </c>
      <c r="Q412" s="148" t="n">
        <v>4378.27</v>
      </c>
      <c r="R412" s="148" t="n">
        <v>4379.63</v>
      </c>
      <c r="S412" s="148" t="n">
        <v>4338.12</v>
      </c>
      <c r="T412" s="148" t="n">
        <v>4298.14</v>
      </c>
      <c r="U412" s="148" t="n">
        <v>4307.41</v>
      </c>
      <c r="V412" s="148" t="n">
        <v>4330.87</v>
      </c>
      <c r="W412" s="148" t="n">
        <v>4339.74</v>
      </c>
      <c r="X412" s="148" t="n">
        <v>4357.92</v>
      </c>
      <c r="Y412" s="149" t="n">
        <v>4375.32</v>
      </c>
    </row>
    <row r="413" customFormat="false" ht="26.25" hidden="false" customHeight="false" outlineLevel="1" collapsed="false">
      <c r="A413" s="150" t="s">
        <v>20</v>
      </c>
      <c r="B413" s="151" t="n">
        <v>1625.67535414</v>
      </c>
      <c r="C413" s="152" t="n">
        <v>1654.33820454</v>
      </c>
      <c r="D413" s="152" t="n">
        <v>1658.29754207</v>
      </c>
      <c r="E413" s="152" t="n">
        <v>1673.26394224</v>
      </c>
      <c r="F413" s="152" t="n">
        <v>1677.85509843</v>
      </c>
      <c r="G413" s="152" t="n">
        <v>1669.27637772</v>
      </c>
      <c r="H413" s="152" t="n">
        <v>1660.02469499</v>
      </c>
      <c r="I413" s="152" t="n">
        <v>1640.58996476</v>
      </c>
      <c r="J413" s="152" t="n">
        <v>1625.33860261</v>
      </c>
      <c r="K413" s="152" t="n">
        <v>1584.01974432</v>
      </c>
      <c r="L413" s="152" t="n">
        <v>1559.68192806</v>
      </c>
      <c r="M413" s="152" t="n">
        <v>1560.44729772</v>
      </c>
      <c r="N413" s="152" t="n">
        <v>1573.52904918</v>
      </c>
      <c r="O413" s="152" t="n">
        <v>1586.03082556</v>
      </c>
      <c r="P413" s="152" t="n">
        <v>1601.05374328</v>
      </c>
      <c r="Q413" s="152" t="n">
        <v>1615.89649847</v>
      </c>
      <c r="R413" s="152" t="n">
        <v>1617.25563985</v>
      </c>
      <c r="S413" s="152" t="n">
        <v>1575.7476823</v>
      </c>
      <c r="T413" s="152" t="n">
        <v>1535.76840524</v>
      </c>
      <c r="U413" s="152" t="n">
        <v>1545.03481294</v>
      </c>
      <c r="V413" s="152" t="n">
        <v>1568.50369996</v>
      </c>
      <c r="W413" s="152" t="n">
        <v>1577.37083614</v>
      </c>
      <c r="X413" s="152" t="n">
        <v>1595.55098001</v>
      </c>
      <c r="Y413" s="153" t="n">
        <v>1612.95382856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28023712</v>
      </c>
      <c r="C417" s="152" t="n">
        <v>4.28023712</v>
      </c>
      <c r="D417" s="152" t="n">
        <v>4.28023712</v>
      </c>
      <c r="E417" s="152" t="n">
        <v>4.28023712</v>
      </c>
      <c r="F417" s="152" t="n">
        <v>4.28023712</v>
      </c>
      <c r="G417" s="152" t="n">
        <v>4.28023712</v>
      </c>
      <c r="H417" s="152" t="n">
        <v>4.28023712</v>
      </c>
      <c r="I417" s="152" t="n">
        <v>4.28023712</v>
      </c>
      <c r="J417" s="152" t="n">
        <v>4.28023712</v>
      </c>
      <c r="K417" s="152" t="n">
        <v>4.28023712</v>
      </c>
      <c r="L417" s="152" t="n">
        <v>4.28023712</v>
      </c>
      <c r="M417" s="152" t="n">
        <v>4.28023712</v>
      </c>
      <c r="N417" s="152" t="n">
        <v>4.28023712</v>
      </c>
      <c r="O417" s="152" t="n">
        <v>4.28023712</v>
      </c>
      <c r="P417" s="152" t="n">
        <v>4.28023712</v>
      </c>
      <c r="Q417" s="152" t="n">
        <v>4.28023712</v>
      </c>
      <c r="R417" s="152" t="n">
        <v>4.28023712</v>
      </c>
      <c r="S417" s="152" t="n">
        <v>4.28023712</v>
      </c>
      <c r="T417" s="152" t="n">
        <v>4.28023712</v>
      </c>
      <c r="U417" s="152" t="n">
        <v>4.28023712</v>
      </c>
      <c r="V417" s="152" t="n">
        <v>4.28023712</v>
      </c>
      <c r="W417" s="152" t="n">
        <v>4.28023712</v>
      </c>
      <c r="X417" s="152" t="n">
        <v>4.28023712</v>
      </c>
      <c r="Y417" s="153" t="n">
        <v>4.28023712</v>
      </c>
    </row>
    <row r="418" customFormat="false" ht="19.5" hidden="false" customHeight="true" outlineLevel="0" collapsed="false">
      <c r="A418" s="146" t="n">
        <v>5</v>
      </c>
      <c r="B418" s="147" t="n">
        <v>4428.58</v>
      </c>
      <c r="C418" s="148" t="n">
        <v>4464.84</v>
      </c>
      <c r="D418" s="148" t="n">
        <v>4486.15</v>
      </c>
      <c r="E418" s="148" t="n">
        <v>4495.36</v>
      </c>
      <c r="F418" s="148" t="n">
        <v>4496.56</v>
      </c>
      <c r="G418" s="148" t="n">
        <v>4490.25</v>
      </c>
      <c r="H418" s="148" t="n">
        <v>4477.07</v>
      </c>
      <c r="I418" s="148" t="n">
        <v>4461.94</v>
      </c>
      <c r="J418" s="148" t="n">
        <v>4418.7</v>
      </c>
      <c r="K418" s="148" t="n">
        <v>4371.57</v>
      </c>
      <c r="L418" s="148" t="n">
        <v>4330.31</v>
      </c>
      <c r="M418" s="148" t="n">
        <v>4324.62</v>
      </c>
      <c r="N418" s="148" t="n">
        <v>4325.14</v>
      </c>
      <c r="O418" s="148" t="n">
        <v>4352.29</v>
      </c>
      <c r="P418" s="148" t="n">
        <v>4364.02</v>
      </c>
      <c r="Q418" s="148" t="n">
        <v>4380.15</v>
      </c>
      <c r="R418" s="148" t="n">
        <v>4373.17</v>
      </c>
      <c r="S418" s="148" t="n">
        <v>4335.86</v>
      </c>
      <c r="T418" s="148" t="n">
        <v>4301.68</v>
      </c>
      <c r="U418" s="148" t="n">
        <v>4311.16</v>
      </c>
      <c r="V418" s="148" t="n">
        <v>4331.04</v>
      </c>
      <c r="W418" s="148" t="n">
        <v>4336.23</v>
      </c>
      <c r="X418" s="148" t="n">
        <v>4363.64</v>
      </c>
      <c r="Y418" s="149" t="n">
        <v>4376.74</v>
      </c>
    </row>
    <row r="419" customFormat="false" ht="26.25" hidden="false" customHeight="false" outlineLevel="1" collapsed="false">
      <c r="A419" s="150" t="s">
        <v>20</v>
      </c>
      <c r="B419" s="151" t="n">
        <v>1666.21028802</v>
      </c>
      <c r="C419" s="152" t="n">
        <v>1702.46699254</v>
      </c>
      <c r="D419" s="152" t="n">
        <v>1723.78309638</v>
      </c>
      <c r="E419" s="152" t="n">
        <v>1732.99458059</v>
      </c>
      <c r="F419" s="152" t="n">
        <v>1734.19279853</v>
      </c>
      <c r="G419" s="152" t="n">
        <v>1727.88473306</v>
      </c>
      <c r="H419" s="152" t="n">
        <v>1714.70093631</v>
      </c>
      <c r="I419" s="152" t="n">
        <v>1699.57097054</v>
      </c>
      <c r="J419" s="152" t="n">
        <v>1656.3288596</v>
      </c>
      <c r="K419" s="152" t="n">
        <v>1609.19556293</v>
      </c>
      <c r="L419" s="152" t="n">
        <v>1567.9365606</v>
      </c>
      <c r="M419" s="152" t="n">
        <v>1562.25015324</v>
      </c>
      <c r="N419" s="152" t="n">
        <v>1562.77373619</v>
      </c>
      <c r="O419" s="152" t="n">
        <v>1589.91906673</v>
      </c>
      <c r="P419" s="152" t="n">
        <v>1601.64946012</v>
      </c>
      <c r="Q419" s="152" t="n">
        <v>1617.77990508</v>
      </c>
      <c r="R419" s="152" t="n">
        <v>1610.80197139</v>
      </c>
      <c r="S419" s="152" t="n">
        <v>1573.48912659</v>
      </c>
      <c r="T419" s="152" t="n">
        <v>1539.31257651</v>
      </c>
      <c r="U419" s="152" t="n">
        <v>1548.7848602</v>
      </c>
      <c r="V419" s="152" t="n">
        <v>1568.67293915</v>
      </c>
      <c r="W419" s="152" t="n">
        <v>1573.86025526</v>
      </c>
      <c r="X419" s="152" t="n">
        <v>1601.27096467</v>
      </c>
      <c r="Y419" s="153" t="n">
        <v>1614.36753428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28023712</v>
      </c>
      <c r="C423" s="152" t="n">
        <v>4.28023712</v>
      </c>
      <c r="D423" s="152" t="n">
        <v>4.28023712</v>
      </c>
      <c r="E423" s="152" t="n">
        <v>4.28023712</v>
      </c>
      <c r="F423" s="152" t="n">
        <v>4.28023712</v>
      </c>
      <c r="G423" s="152" t="n">
        <v>4.28023712</v>
      </c>
      <c r="H423" s="152" t="n">
        <v>4.28023712</v>
      </c>
      <c r="I423" s="152" t="n">
        <v>4.28023712</v>
      </c>
      <c r="J423" s="152" t="n">
        <v>4.28023712</v>
      </c>
      <c r="K423" s="152" t="n">
        <v>4.28023712</v>
      </c>
      <c r="L423" s="152" t="n">
        <v>4.28023712</v>
      </c>
      <c r="M423" s="152" t="n">
        <v>4.28023712</v>
      </c>
      <c r="N423" s="152" t="n">
        <v>4.28023712</v>
      </c>
      <c r="O423" s="152" t="n">
        <v>4.28023712</v>
      </c>
      <c r="P423" s="152" t="n">
        <v>4.28023712</v>
      </c>
      <c r="Q423" s="152" t="n">
        <v>4.28023712</v>
      </c>
      <c r="R423" s="152" t="n">
        <v>4.28023712</v>
      </c>
      <c r="S423" s="152" t="n">
        <v>4.28023712</v>
      </c>
      <c r="T423" s="152" t="n">
        <v>4.28023712</v>
      </c>
      <c r="U423" s="152" t="n">
        <v>4.28023712</v>
      </c>
      <c r="V423" s="152" t="n">
        <v>4.28023712</v>
      </c>
      <c r="W423" s="152" t="n">
        <v>4.28023712</v>
      </c>
      <c r="X423" s="152" t="n">
        <v>4.28023712</v>
      </c>
      <c r="Y423" s="153" t="n">
        <v>4.28023712</v>
      </c>
    </row>
    <row r="424" customFormat="false" ht="19.5" hidden="false" customHeight="true" outlineLevel="0" collapsed="false">
      <c r="A424" s="146" t="n">
        <v>6</v>
      </c>
      <c r="B424" s="147" t="n">
        <v>4561.12</v>
      </c>
      <c r="C424" s="148" t="n">
        <v>4541.33</v>
      </c>
      <c r="D424" s="148" t="n">
        <v>4554.6</v>
      </c>
      <c r="E424" s="148" t="n">
        <v>4569</v>
      </c>
      <c r="F424" s="148" t="n">
        <v>4570.01</v>
      </c>
      <c r="G424" s="148" t="n">
        <v>4561.47</v>
      </c>
      <c r="H424" s="148" t="n">
        <v>4546.12</v>
      </c>
      <c r="I424" s="148" t="n">
        <v>4498.69</v>
      </c>
      <c r="J424" s="148" t="n">
        <v>4458.7</v>
      </c>
      <c r="K424" s="148" t="n">
        <v>4413.97</v>
      </c>
      <c r="L424" s="148" t="n">
        <v>4374.22</v>
      </c>
      <c r="M424" s="148" t="n">
        <v>4370.94</v>
      </c>
      <c r="N424" s="148" t="n">
        <v>4380.82</v>
      </c>
      <c r="O424" s="148" t="n">
        <v>4392.1</v>
      </c>
      <c r="P424" s="148" t="n">
        <v>4404.39</v>
      </c>
      <c r="Q424" s="148" t="n">
        <v>4424.54</v>
      </c>
      <c r="R424" s="148" t="n">
        <v>4442.88</v>
      </c>
      <c r="S424" s="148" t="n">
        <v>4375.4</v>
      </c>
      <c r="T424" s="148" t="n">
        <v>4338.69</v>
      </c>
      <c r="U424" s="148" t="n">
        <v>4348.89</v>
      </c>
      <c r="V424" s="148" t="n">
        <v>4369.48</v>
      </c>
      <c r="W424" s="148" t="n">
        <v>4378.07</v>
      </c>
      <c r="X424" s="148" t="n">
        <v>4396.94</v>
      </c>
      <c r="Y424" s="149" t="n">
        <v>4412.27</v>
      </c>
    </row>
    <row r="425" customFormat="false" ht="26.25" hidden="false" customHeight="false" outlineLevel="1" collapsed="false">
      <c r="A425" s="150" t="s">
        <v>20</v>
      </c>
      <c r="B425" s="151" t="n">
        <v>1798.75010105</v>
      </c>
      <c r="C425" s="152" t="n">
        <v>1778.95835634</v>
      </c>
      <c r="D425" s="152" t="n">
        <v>1792.22945257</v>
      </c>
      <c r="E425" s="152" t="n">
        <v>1806.62593075</v>
      </c>
      <c r="F425" s="152" t="n">
        <v>1807.63756125</v>
      </c>
      <c r="G425" s="152" t="n">
        <v>1799.09804775</v>
      </c>
      <c r="H425" s="152" t="n">
        <v>1783.74717055</v>
      </c>
      <c r="I425" s="152" t="n">
        <v>1736.31817871</v>
      </c>
      <c r="J425" s="152" t="n">
        <v>1696.33073267</v>
      </c>
      <c r="K425" s="152" t="n">
        <v>1651.59513718</v>
      </c>
      <c r="L425" s="152" t="n">
        <v>1611.8508217</v>
      </c>
      <c r="M425" s="152" t="n">
        <v>1608.56759578</v>
      </c>
      <c r="N425" s="152" t="n">
        <v>1618.45011679</v>
      </c>
      <c r="O425" s="152" t="n">
        <v>1629.7282847</v>
      </c>
      <c r="P425" s="152" t="n">
        <v>1642.02034648</v>
      </c>
      <c r="Q425" s="152" t="n">
        <v>1662.17137006</v>
      </c>
      <c r="R425" s="152" t="n">
        <v>1680.50788079</v>
      </c>
      <c r="S425" s="152" t="n">
        <v>1613.0323705</v>
      </c>
      <c r="T425" s="152" t="n">
        <v>1576.32461278</v>
      </c>
      <c r="U425" s="152" t="n">
        <v>1586.51690216</v>
      </c>
      <c r="V425" s="152" t="n">
        <v>1607.10866092</v>
      </c>
      <c r="W425" s="152" t="n">
        <v>1615.69532496</v>
      </c>
      <c r="X425" s="152" t="n">
        <v>1634.56589708</v>
      </c>
      <c r="Y425" s="153" t="n">
        <v>1649.8965615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28023712</v>
      </c>
      <c r="C429" s="152" t="n">
        <v>4.28023712</v>
      </c>
      <c r="D429" s="152" t="n">
        <v>4.28023712</v>
      </c>
      <c r="E429" s="152" t="n">
        <v>4.28023712</v>
      </c>
      <c r="F429" s="152" t="n">
        <v>4.28023712</v>
      </c>
      <c r="G429" s="152" t="n">
        <v>4.28023712</v>
      </c>
      <c r="H429" s="152" t="n">
        <v>4.28023712</v>
      </c>
      <c r="I429" s="152" t="n">
        <v>4.28023712</v>
      </c>
      <c r="J429" s="152" t="n">
        <v>4.28023712</v>
      </c>
      <c r="K429" s="152" t="n">
        <v>4.28023712</v>
      </c>
      <c r="L429" s="152" t="n">
        <v>4.28023712</v>
      </c>
      <c r="M429" s="152" t="n">
        <v>4.28023712</v>
      </c>
      <c r="N429" s="152" t="n">
        <v>4.28023712</v>
      </c>
      <c r="O429" s="152" t="n">
        <v>4.28023712</v>
      </c>
      <c r="P429" s="152" t="n">
        <v>4.28023712</v>
      </c>
      <c r="Q429" s="152" t="n">
        <v>4.28023712</v>
      </c>
      <c r="R429" s="152" t="n">
        <v>4.28023712</v>
      </c>
      <c r="S429" s="152" t="n">
        <v>4.28023712</v>
      </c>
      <c r="T429" s="152" t="n">
        <v>4.28023712</v>
      </c>
      <c r="U429" s="152" t="n">
        <v>4.28023712</v>
      </c>
      <c r="V429" s="152" t="n">
        <v>4.28023712</v>
      </c>
      <c r="W429" s="152" t="n">
        <v>4.28023712</v>
      </c>
      <c r="X429" s="152" t="n">
        <v>4.28023712</v>
      </c>
      <c r="Y429" s="153" t="n">
        <v>4.28023712</v>
      </c>
    </row>
    <row r="430" customFormat="false" ht="19.5" hidden="false" customHeight="true" outlineLevel="0" collapsed="false">
      <c r="A430" s="146" t="n">
        <v>7</v>
      </c>
      <c r="B430" s="147" t="n">
        <v>4450.77</v>
      </c>
      <c r="C430" s="148" t="n">
        <v>4528.66</v>
      </c>
      <c r="D430" s="148" t="n">
        <v>4553.62</v>
      </c>
      <c r="E430" s="148" t="n">
        <v>4568.33</v>
      </c>
      <c r="F430" s="148" t="n">
        <v>4567.36</v>
      </c>
      <c r="G430" s="148" t="n">
        <v>4556.04</v>
      </c>
      <c r="H430" s="148" t="n">
        <v>4545.31</v>
      </c>
      <c r="I430" s="148" t="n">
        <v>4545.72</v>
      </c>
      <c r="J430" s="148" t="n">
        <v>4506.58</v>
      </c>
      <c r="K430" s="148" t="n">
        <v>4460.63</v>
      </c>
      <c r="L430" s="148" t="n">
        <v>4430.91</v>
      </c>
      <c r="M430" s="148" t="n">
        <v>4414.21</v>
      </c>
      <c r="N430" s="148" t="n">
        <v>4427.02</v>
      </c>
      <c r="O430" s="148" t="n">
        <v>4438.66</v>
      </c>
      <c r="P430" s="148" t="n">
        <v>4458.67</v>
      </c>
      <c r="Q430" s="148" t="n">
        <v>4475.81</v>
      </c>
      <c r="R430" s="148" t="n">
        <v>4467.37</v>
      </c>
      <c r="S430" s="148" t="n">
        <v>4428.66</v>
      </c>
      <c r="T430" s="148" t="n">
        <v>4403.84</v>
      </c>
      <c r="U430" s="148" t="n">
        <v>4425.16</v>
      </c>
      <c r="V430" s="148" t="n">
        <v>4441.04</v>
      </c>
      <c r="W430" s="148" t="n">
        <v>4450.04</v>
      </c>
      <c r="X430" s="148" t="n">
        <v>4469.03</v>
      </c>
      <c r="Y430" s="149" t="n">
        <v>4489.19</v>
      </c>
    </row>
    <row r="431" customFormat="false" ht="26.25" hidden="false" customHeight="false" outlineLevel="1" collapsed="false">
      <c r="A431" s="150" t="s">
        <v>20</v>
      </c>
      <c r="B431" s="151" t="n">
        <v>1688.40091548</v>
      </c>
      <c r="C431" s="152" t="n">
        <v>1766.29245716</v>
      </c>
      <c r="D431" s="152" t="n">
        <v>1791.25011836</v>
      </c>
      <c r="E431" s="152" t="n">
        <v>1805.95860804</v>
      </c>
      <c r="F431" s="152" t="n">
        <v>1804.99342519</v>
      </c>
      <c r="G431" s="152" t="n">
        <v>1793.67448136</v>
      </c>
      <c r="H431" s="152" t="n">
        <v>1782.93911529</v>
      </c>
      <c r="I431" s="152" t="n">
        <v>1783.34561858</v>
      </c>
      <c r="J431" s="152" t="n">
        <v>1744.21060795</v>
      </c>
      <c r="K431" s="152" t="n">
        <v>1698.26278903</v>
      </c>
      <c r="L431" s="152" t="n">
        <v>1668.53574159</v>
      </c>
      <c r="M431" s="152" t="n">
        <v>1651.8347975</v>
      </c>
      <c r="N431" s="152" t="n">
        <v>1664.64803529</v>
      </c>
      <c r="O431" s="152" t="n">
        <v>1676.29428293</v>
      </c>
      <c r="P431" s="152" t="n">
        <v>1696.29800758</v>
      </c>
      <c r="Q431" s="152" t="n">
        <v>1713.43887679</v>
      </c>
      <c r="R431" s="152" t="n">
        <v>1705.00336725</v>
      </c>
      <c r="S431" s="152" t="n">
        <v>1666.29323048</v>
      </c>
      <c r="T431" s="152" t="n">
        <v>1641.46963939</v>
      </c>
      <c r="U431" s="152" t="n">
        <v>1662.78902917</v>
      </c>
      <c r="V431" s="152" t="n">
        <v>1678.66793742</v>
      </c>
      <c r="W431" s="152" t="n">
        <v>1687.66864953</v>
      </c>
      <c r="X431" s="152" t="n">
        <v>1706.65803553</v>
      </c>
      <c r="Y431" s="153" t="n">
        <v>1726.81901004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28023712</v>
      </c>
      <c r="C435" s="152" t="n">
        <v>4.28023712</v>
      </c>
      <c r="D435" s="152" t="n">
        <v>4.28023712</v>
      </c>
      <c r="E435" s="152" t="n">
        <v>4.28023712</v>
      </c>
      <c r="F435" s="152" t="n">
        <v>4.28023712</v>
      </c>
      <c r="G435" s="152" t="n">
        <v>4.28023712</v>
      </c>
      <c r="H435" s="152" t="n">
        <v>4.28023712</v>
      </c>
      <c r="I435" s="152" t="n">
        <v>4.28023712</v>
      </c>
      <c r="J435" s="152" t="n">
        <v>4.28023712</v>
      </c>
      <c r="K435" s="152" t="n">
        <v>4.28023712</v>
      </c>
      <c r="L435" s="152" t="n">
        <v>4.28023712</v>
      </c>
      <c r="M435" s="152" t="n">
        <v>4.28023712</v>
      </c>
      <c r="N435" s="152" t="n">
        <v>4.28023712</v>
      </c>
      <c r="O435" s="152" t="n">
        <v>4.28023712</v>
      </c>
      <c r="P435" s="152" t="n">
        <v>4.28023712</v>
      </c>
      <c r="Q435" s="152" t="n">
        <v>4.28023712</v>
      </c>
      <c r="R435" s="152" t="n">
        <v>4.28023712</v>
      </c>
      <c r="S435" s="152" t="n">
        <v>4.28023712</v>
      </c>
      <c r="T435" s="152" t="n">
        <v>4.28023712</v>
      </c>
      <c r="U435" s="152" t="n">
        <v>4.28023712</v>
      </c>
      <c r="V435" s="152" t="n">
        <v>4.28023712</v>
      </c>
      <c r="W435" s="152" t="n">
        <v>4.28023712</v>
      </c>
      <c r="X435" s="152" t="n">
        <v>4.28023712</v>
      </c>
      <c r="Y435" s="153" t="n">
        <v>4.28023712</v>
      </c>
    </row>
    <row r="436" customFormat="false" ht="19.5" hidden="false" customHeight="true" outlineLevel="0" collapsed="false">
      <c r="A436" s="146" t="n">
        <v>8</v>
      </c>
      <c r="B436" s="147" t="n">
        <v>4345.21</v>
      </c>
      <c r="C436" s="148" t="n">
        <v>4378.54</v>
      </c>
      <c r="D436" s="148" t="n">
        <v>4405.77</v>
      </c>
      <c r="E436" s="148" t="n">
        <v>4417.62</v>
      </c>
      <c r="F436" s="148" t="n">
        <v>4427.18</v>
      </c>
      <c r="G436" s="148" t="n">
        <v>4417.15</v>
      </c>
      <c r="H436" s="148" t="n">
        <v>4400.92</v>
      </c>
      <c r="I436" s="148" t="n">
        <v>4389.46</v>
      </c>
      <c r="J436" s="148" t="n">
        <v>4337.73</v>
      </c>
      <c r="K436" s="148" t="n">
        <v>4320.66</v>
      </c>
      <c r="L436" s="148" t="n">
        <v>4388.81</v>
      </c>
      <c r="M436" s="148" t="n">
        <v>4378.39</v>
      </c>
      <c r="N436" s="148" t="n">
        <v>4387.47</v>
      </c>
      <c r="O436" s="148" t="n">
        <v>4400.93</v>
      </c>
      <c r="P436" s="148" t="n">
        <v>4420.59</v>
      </c>
      <c r="Q436" s="148" t="n">
        <v>4430.36</v>
      </c>
      <c r="R436" s="148" t="n">
        <v>4427.91</v>
      </c>
      <c r="S436" s="148" t="n">
        <v>4389.73</v>
      </c>
      <c r="T436" s="148" t="n">
        <v>4355.5</v>
      </c>
      <c r="U436" s="148" t="n">
        <v>4365.72</v>
      </c>
      <c r="V436" s="148" t="n">
        <v>4386.79</v>
      </c>
      <c r="W436" s="148" t="n">
        <v>4392.35</v>
      </c>
      <c r="X436" s="148" t="n">
        <v>4426.2</v>
      </c>
      <c r="Y436" s="149" t="n">
        <v>4447.6</v>
      </c>
    </row>
    <row r="437" customFormat="false" ht="26.25" hidden="false" customHeight="false" outlineLevel="1" collapsed="false">
      <c r="A437" s="150" t="s">
        <v>20</v>
      </c>
      <c r="B437" s="151" t="n">
        <v>1582.83866637</v>
      </c>
      <c r="C437" s="152" t="n">
        <v>1616.16737602</v>
      </c>
      <c r="D437" s="152" t="n">
        <v>1643.39814608</v>
      </c>
      <c r="E437" s="152" t="n">
        <v>1655.2462527</v>
      </c>
      <c r="F437" s="152" t="n">
        <v>1664.81146781</v>
      </c>
      <c r="G437" s="152" t="n">
        <v>1654.7766152</v>
      </c>
      <c r="H437" s="152" t="n">
        <v>1638.55340286</v>
      </c>
      <c r="I437" s="152" t="n">
        <v>1627.09344611</v>
      </c>
      <c r="J437" s="152" t="n">
        <v>1575.36421903</v>
      </c>
      <c r="K437" s="152" t="n">
        <v>1558.29228286</v>
      </c>
      <c r="L437" s="152" t="n">
        <v>1626.44118341</v>
      </c>
      <c r="M437" s="152" t="n">
        <v>1616.01833652</v>
      </c>
      <c r="N437" s="152" t="n">
        <v>1625.10079258</v>
      </c>
      <c r="O437" s="152" t="n">
        <v>1638.56093672</v>
      </c>
      <c r="P437" s="152" t="n">
        <v>1658.22075464</v>
      </c>
      <c r="Q437" s="152" t="n">
        <v>1667.98952819</v>
      </c>
      <c r="R437" s="152" t="n">
        <v>1665.53567803</v>
      </c>
      <c r="S437" s="152" t="n">
        <v>1627.35737807</v>
      </c>
      <c r="T437" s="152" t="n">
        <v>1593.13427069</v>
      </c>
      <c r="U437" s="152" t="n">
        <v>1603.35279184</v>
      </c>
      <c r="V437" s="152" t="n">
        <v>1624.42468609</v>
      </c>
      <c r="W437" s="152" t="n">
        <v>1629.97914244</v>
      </c>
      <c r="X437" s="152" t="n">
        <v>1663.83318623</v>
      </c>
      <c r="Y437" s="153" t="n">
        <v>1685.225567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28023712</v>
      </c>
      <c r="C441" s="152" t="n">
        <v>4.28023712</v>
      </c>
      <c r="D441" s="152" t="n">
        <v>4.28023712</v>
      </c>
      <c r="E441" s="152" t="n">
        <v>4.28023712</v>
      </c>
      <c r="F441" s="152" t="n">
        <v>4.28023712</v>
      </c>
      <c r="G441" s="152" t="n">
        <v>4.28023712</v>
      </c>
      <c r="H441" s="152" t="n">
        <v>4.28023712</v>
      </c>
      <c r="I441" s="152" t="n">
        <v>4.28023712</v>
      </c>
      <c r="J441" s="152" t="n">
        <v>4.28023712</v>
      </c>
      <c r="K441" s="152" t="n">
        <v>4.28023712</v>
      </c>
      <c r="L441" s="152" t="n">
        <v>4.28023712</v>
      </c>
      <c r="M441" s="152" t="n">
        <v>4.28023712</v>
      </c>
      <c r="N441" s="152" t="n">
        <v>4.28023712</v>
      </c>
      <c r="O441" s="152" t="n">
        <v>4.28023712</v>
      </c>
      <c r="P441" s="152" t="n">
        <v>4.28023712</v>
      </c>
      <c r="Q441" s="152" t="n">
        <v>4.28023712</v>
      </c>
      <c r="R441" s="152" t="n">
        <v>4.28023712</v>
      </c>
      <c r="S441" s="152" t="n">
        <v>4.28023712</v>
      </c>
      <c r="T441" s="152" t="n">
        <v>4.28023712</v>
      </c>
      <c r="U441" s="152" t="n">
        <v>4.28023712</v>
      </c>
      <c r="V441" s="152" t="n">
        <v>4.28023712</v>
      </c>
      <c r="W441" s="152" t="n">
        <v>4.28023712</v>
      </c>
      <c r="X441" s="152" t="n">
        <v>4.28023712</v>
      </c>
      <c r="Y441" s="153" t="n">
        <v>4.28023712</v>
      </c>
    </row>
    <row r="442" customFormat="false" ht="19.5" hidden="false" customHeight="true" outlineLevel="0" collapsed="false">
      <c r="A442" s="146" t="n">
        <v>9</v>
      </c>
      <c r="B442" s="147" t="n">
        <v>4446.97</v>
      </c>
      <c r="C442" s="148" t="n">
        <v>4541.54</v>
      </c>
      <c r="D442" s="148" t="n">
        <v>4607.35</v>
      </c>
      <c r="E442" s="148" t="n">
        <v>4628.76</v>
      </c>
      <c r="F442" s="148" t="n">
        <v>4624.75</v>
      </c>
      <c r="G442" s="148" t="n">
        <v>4607.04</v>
      </c>
      <c r="H442" s="148" t="n">
        <v>4547.82</v>
      </c>
      <c r="I442" s="148" t="n">
        <v>4504.15</v>
      </c>
      <c r="J442" s="148" t="n">
        <v>4459.93</v>
      </c>
      <c r="K442" s="148" t="n">
        <v>4438.5</v>
      </c>
      <c r="L442" s="148" t="n">
        <v>4426.17</v>
      </c>
      <c r="M442" s="148" t="n">
        <v>4441.43</v>
      </c>
      <c r="N442" s="148" t="n">
        <v>4452.78</v>
      </c>
      <c r="O442" s="148" t="n">
        <v>4480.07</v>
      </c>
      <c r="P442" s="148" t="n">
        <v>4492.25</v>
      </c>
      <c r="Q442" s="148" t="n">
        <v>4508.43</v>
      </c>
      <c r="R442" s="148" t="n">
        <v>4500.1</v>
      </c>
      <c r="S442" s="148" t="n">
        <v>4462.61</v>
      </c>
      <c r="T442" s="148" t="n">
        <v>4417.45</v>
      </c>
      <c r="U442" s="148" t="n">
        <v>4429.43</v>
      </c>
      <c r="V442" s="148" t="n">
        <v>4446.46</v>
      </c>
      <c r="W442" s="148" t="n">
        <v>4451.62</v>
      </c>
      <c r="X442" s="148" t="n">
        <v>4487.63</v>
      </c>
      <c r="Y442" s="149" t="n">
        <v>4529.69</v>
      </c>
    </row>
    <row r="443" customFormat="false" ht="26.25" hidden="false" customHeight="false" outlineLevel="1" collapsed="false">
      <c r="A443" s="150" t="s">
        <v>20</v>
      </c>
      <c r="B443" s="151" t="n">
        <v>1684.5999861</v>
      </c>
      <c r="C443" s="152" t="n">
        <v>1779.17472342</v>
      </c>
      <c r="D443" s="152" t="n">
        <v>1844.97908332</v>
      </c>
      <c r="E443" s="152" t="n">
        <v>1866.39356258</v>
      </c>
      <c r="F443" s="152" t="n">
        <v>1862.37741868</v>
      </c>
      <c r="G443" s="152" t="n">
        <v>1844.66874195</v>
      </c>
      <c r="H443" s="152" t="n">
        <v>1785.45193159</v>
      </c>
      <c r="I443" s="152" t="n">
        <v>1741.78255598</v>
      </c>
      <c r="J443" s="152" t="n">
        <v>1697.55802004</v>
      </c>
      <c r="K443" s="152" t="n">
        <v>1676.13467958</v>
      </c>
      <c r="L443" s="152" t="n">
        <v>1663.80172894</v>
      </c>
      <c r="M443" s="152" t="n">
        <v>1679.0614583</v>
      </c>
      <c r="N443" s="152" t="n">
        <v>1690.40858711</v>
      </c>
      <c r="O443" s="152" t="n">
        <v>1717.69658222</v>
      </c>
      <c r="P443" s="152" t="n">
        <v>1729.88411288</v>
      </c>
      <c r="Q443" s="152" t="n">
        <v>1746.06406766</v>
      </c>
      <c r="R443" s="152" t="n">
        <v>1737.73042377</v>
      </c>
      <c r="S443" s="152" t="n">
        <v>1700.24457839</v>
      </c>
      <c r="T443" s="152" t="n">
        <v>1655.08037331</v>
      </c>
      <c r="U443" s="152" t="n">
        <v>1667.05585755</v>
      </c>
      <c r="V443" s="152" t="n">
        <v>1684.09324533</v>
      </c>
      <c r="W443" s="152" t="n">
        <v>1689.24873688</v>
      </c>
      <c r="X443" s="152" t="n">
        <v>1725.26282214</v>
      </c>
      <c r="Y443" s="153" t="n">
        <v>1767.31846954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28023712</v>
      </c>
      <c r="C447" s="152" t="n">
        <v>4.28023712</v>
      </c>
      <c r="D447" s="152" t="n">
        <v>4.28023712</v>
      </c>
      <c r="E447" s="152" t="n">
        <v>4.28023712</v>
      </c>
      <c r="F447" s="152" t="n">
        <v>4.28023712</v>
      </c>
      <c r="G447" s="152" t="n">
        <v>4.28023712</v>
      </c>
      <c r="H447" s="152" t="n">
        <v>4.28023712</v>
      </c>
      <c r="I447" s="152" t="n">
        <v>4.28023712</v>
      </c>
      <c r="J447" s="152" t="n">
        <v>4.28023712</v>
      </c>
      <c r="K447" s="152" t="n">
        <v>4.28023712</v>
      </c>
      <c r="L447" s="152" t="n">
        <v>4.28023712</v>
      </c>
      <c r="M447" s="152" t="n">
        <v>4.28023712</v>
      </c>
      <c r="N447" s="152" t="n">
        <v>4.28023712</v>
      </c>
      <c r="O447" s="152" t="n">
        <v>4.28023712</v>
      </c>
      <c r="P447" s="152" t="n">
        <v>4.28023712</v>
      </c>
      <c r="Q447" s="152" t="n">
        <v>4.28023712</v>
      </c>
      <c r="R447" s="152" t="n">
        <v>4.28023712</v>
      </c>
      <c r="S447" s="152" t="n">
        <v>4.28023712</v>
      </c>
      <c r="T447" s="152" t="n">
        <v>4.28023712</v>
      </c>
      <c r="U447" s="152" t="n">
        <v>4.28023712</v>
      </c>
      <c r="V447" s="152" t="n">
        <v>4.28023712</v>
      </c>
      <c r="W447" s="152" t="n">
        <v>4.28023712</v>
      </c>
      <c r="X447" s="152" t="n">
        <v>4.28023712</v>
      </c>
      <c r="Y447" s="153" t="n">
        <v>4.28023712</v>
      </c>
    </row>
    <row r="448" customFormat="false" ht="19.5" hidden="false" customHeight="true" outlineLevel="0" collapsed="false">
      <c r="A448" s="146" t="n">
        <v>10</v>
      </c>
      <c r="B448" s="147" t="n">
        <v>4522.81</v>
      </c>
      <c r="C448" s="148" t="n">
        <v>4564.59</v>
      </c>
      <c r="D448" s="148" t="n">
        <v>4594.41</v>
      </c>
      <c r="E448" s="148" t="n">
        <v>4609.88</v>
      </c>
      <c r="F448" s="148" t="n">
        <v>4603.31</v>
      </c>
      <c r="G448" s="148" t="n">
        <v>4584.45</v>
      </c>
      <c r="H448" s="148" t="n">
        <v>4527.3</v>
      </c>
      <c r="I448" s="148" t="n">
        <v>4478.88</v>
      </c>
      <c r="J448" s="148" t="n">
        <v>4458.6</v>
      </c>
      <c r="K448" s="148" t="n">
        <v>4439.93</v>
      </c>
      <c r="L448" s="148" t="n">
        <v>4422.46</v>
      </c>
      <c r="M448" s="148" t="n">
        <v>4424.77</v>
      </c>
      <c r="N448" s="148" t="n">
        <v>4415.2</v>
      </c>
      <c r="O448" s="148" t="n">
        <v>4429.75</v>
      </c>
      <c r="P448" s="148" t="n">
        <v>4435.32</v>
      </c>
      <c r="Q448" s="148" t="n">
        <v>4459.93</v>
      </c>
      <c r="R448" s="148" t="n">
        <v>4453.33</v>
      </c>
      <c r="S448" s="148" t="n">
        <v>4412.83</v>
      </c>
      <c r="T448" s="148" t="n">
        <v>4392.75</v>
      </c>
      <c r="U448" s="148" t="n">
        <v>4408.3</v>
      </c>
      <c r="V448" s="148" t="n">
        <v>4426.63</v>
      </c>
      <c r="W448" s="148" t="n">
        <v>4442.79</v>
      </c>
      <c r="X448" s="148" t="n">
        <v>4474.64</v>
      </c>
      <c r="Y448" s="149" t="n">
        <v>4506.24</v>
      </c>
    </row>
    <row r="449" customFormat="false" ht="26.25" hidden="false" customHeight="false" outlineLevel="1" collapsed="false">
      <c r="A449" s="150" t="s">
        <v>20</v>
      </c>
      <c r="B449" s="151" t="n">
        <v>1760.44260321</v>
      </c>
      <c r="C449" s="152" t="n">
        <v>1802.22233593</v>
      </c>
      <c r="D449" s="152" t="n">
        <v>1832.04119523</v>
      </c>
      <c r="E449" s="152" t="n">
        <v>1847.5117617</v>
      </c>
      <c r="F449" s="152" t="n">
        <v>1840.93591013</v>
      </c>
      <c r="G449" s="152" t="n">
        <v>1822.08235787</v>
      </c>
      <c r="H449" s="152" t="n">
        <v>1764.92882784</v>
      </c>
      <c r="I449" s="152" t="n">
        <v>1716.51211229</v>
      </c>
      <c r="J449" s="152" t="n">
        <v>1696.2311214</v>
      </c>
      <c r="K449" s="152" t="n">
        <v>1677.556418</v>
      </c>
      <c r="L449" s="152" t="n">
        <v>1660.0931421</v>
      </c>
      <c r="M449" s="152" t="n">
        <v>1662.39526343</v>
      </c>
      <c r="N449" s="152" t="n">
        <v>1652.83365182</v>
      </c>
      <c r="O449" s="152" t="n">
        <v>1667.38152163</v>
      </c>
      <c r="P449" s="152" t="n">
        <v>1672.94927742</v>
      </c>
      <c r="Q449" s="152" t="n">
        <v>1697.55591343</v>
      </c>
      <c r="R449" s="152" t="n">
        <v>1690.96100703</v>
      </c>
      <c r="S449" s="152" t="n">
        <v>1650.46111678</v>
      </c>
      <c r="T449" s="152" t="n">
        <v>1630.37892612</v>
      </c>
      <c r="U449" s="152" t="n">
        <v>1645.92553834</v>
      </c>
      <c r="V449" s="152" t="n">
        <v>1664.26109332</v>
      </c>
      <c r="W449" s="152" t="n">
        <v>1680.41682941</v>
      </c>
      <c r="X449" s="152" t="n">
        <v>1712.27442401</v>
      </c>
      <c r="Y449" s="153" t="n">
        <v>1743.8689811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28023712</v>
      </c>
      <c r="C453" s="152" t="n">
        <v>4.28023712</v>
      </c>
      <c r="D453" s="152" t="n">
        <v>4.28023712</v>
      </c>
      <c r="E453" s="152" t="n">
        <v>4.28023712</v>
      </c>
      <c r="F453" s="152" t="n">
        <v>4.28023712</v>
      </c>
      <c r="G453" s="152" t="n">
        <v>4.28023712</v>
      </c>
      <c r="H453" s="152" t="n">
        <v>4.28023712</v>
      </c>
      <c r="I453" s="152" t="n">
        <v>4.28023712</v>
      </c>
      <c r="J453" s="152" t="n">
        <v>4.28023712</v>
      </c>
      <c r="K453" s="152" t="n">
        <v>4.28023712</v>
      </c>
      <c r="L453" s="152" t="n">
        <v>4.28023712</v>
      </c>
      <c r="M453" s="152" t="n">
        <v>4.28023712</v>
      </c>
      <c r="N453" s="152" t="n">
        <v>4.28023712</v>
      </c>
      <c r="O453" s="152" t="n">
        <v>4.28023712</v>
      </c>
      <c r="P453" s="152" t="n">
        <v>4.28023712</v>
      </c>
      <c r="Q453" s="152" t="n">
        <v>4.28023712</v>
      </c>
      <c r="R453" s="152" t="n">
        <v>4.28023712</v>
      </c>
      <c r="S453" s="152" t="n">
        <v>4.28023712</v>
      </c>
      <c r="T453" s="152" t="n">
        <v>4.28023712</v>
      </c>
      <c r="U453" s="152" t="n">
        <v>4.28023712</v>
      </c>
      <c r="V453" s="152" t="n">
        <v>4.28023712</v>
      </c>
      <c r="W453" s="152" t="n">
        <v>4.28023712</v>
      </c>
      <c r="X453" s="152" t="n">
        <v>4.28023712</v>
      </c>
      <c r="Y453" s="153" t="n">
        <v>4.28023712</v>
      </c>
    </row>
    <row r="454" customFormat="false" ht="19.5" hidden="false" customHeight="true" outlineLevel="0" collapsed="false">
      <c r="A454" s="146" t="n">
        <v>11</v>
      </c>
      <c r="B454" s="147" t="n">
        <v>4542.97</v>
      </c>
      <c r="C454" s="148" t="n">
        <v>4581.83</v>
      </c>
      <c r="D454" s="148" t="n">
        <v>4599.11</v>
      </c>
      <c r="E454" s="148" t="n">
        <v>4620.37</v>
      </c>
      <c r="F454" s="148" t="n">
        <v>4616.53</v>
      </c>
      <c r="G454" s="148" t="n">
        <v>4597.36</v>
      </c>
      <c r="H454" s="148" t="n">
        <v>4538.47</v>
      </c>
      <c r="I454" s="148" t="n">
        <v>4482.73</v>
      </c>
      <c r="J454" s="148" t="n">
        <v>4470.54</v>
      </c>
      <c r="K454" s="148" t="n">
        <v>4443.22</v>
      </c>
      <c r="L454" s="148" t="n">
        <v>4418.93</v>
      </c>
      <c r="M454" s="148" t="n">
        <v>4427.54</v>
      </c>
      <c r="N454" s="148" t="n">
        <v>4427.41</v>
      </c>
      <c r="O454" s="148" t="n">
        <v>4442.93</v>
      </c>
      <c r="P454" s="148" t="n">
        <v>4459.54</v>
      </c>
      <c r="Q454" s="148" t="n">
        <v>4473.63</v>
      </c>
      <c r="R454" s="148" t="n">
        <v>4466.79</v>
      </c>
      <c r="S454" s="148" t="n">
        <v>4422.71</v>
      </c>
      <c r="T454" s="148" t="n">
        <v>4404.49</v>
      </c>
      <c r="U454" s="148" t="n">
        <v>4428.84</v>
      </c>
      <c r="V454" s="148" t="n">
        <v>4451.09</v>
      </c>
      <c r="W454" s="148" t="n">
        <v>4466.03</v>
      </c>
      <c r="X454" s="148" t="n">
        <v>4489.61</v>
      </c>
      <c r="Y454" s="149" t="n">
        <v>4528.04</v>
      </c>
    </row>
    <row r="455" customFormat="false" ht="26.25" hidden="false" customHeight="false" outlineLevel="1" collapsed="false">
      <c r="A455" s="150" t="s">
        <v>20</v>
      </c>
      <c r="B455" s="151" t="n">
        <v>1780.60416868</v>
      </c>
      <c r="C455" s="152" t="n">
        <v>1819.46305689</v>
      </c>
      <c r="D455" s="152" t="n">
        <v>1836.74063084</v>
      </c>
      <c r="E455" s="152" t="n">
        <v>1858.00316224</v>
      </c>
      <c r="F455" s="152" t="n">
        <v>1854.1625574</v>
      </c>
      <c r="G455" s="152" t="n">
        <v>1834.99414215</v>
      </c>
      <c r="H455" s="152" t="n">
        <v>1776.1027791</v>
      </c>
      <c r="I455" s="152" t="n">
        <v>1720.35634716</v>
      </c>
      <c r="J455" s="152" t="n">
        <v>1708.17390474</v>
      </c>
      <c r="K455" s="152" t="n">
        <v>1680.84951856</v>
      </c>
      <c r="L455" s="152" t="n">
        <v>1656.55680847</v>
      </c>
      <c r="M455" s="152" t="n">
        <v>1665.17003559</v>
      </c>
      <c r="N455" s="152" t="n">
        <v>1665.04428014</v>
      </c>
      <c r="O455" s="152" t="n">
        <v>1680.56381481</v>
      </c>
      <c r="P455" s="152" t="n">
        <v>1697.16626448</v>
      </c>
      <c r="Q455" s="152" t="n">
        <v>1711.25866903</v>
      </c>
      <c r="R455" s="152" t="n">
        <v>1704.41596193</v>
      </c>
      <c r="S455" s="152" t="n">
        <v>1660.34052684</v>
      </c>
      <c r="T455" s="152" t="n">
        <v>1642.11488927</v>
      </c>
      <c r="U455" s="152" t="n">
        <v>1666.46677873</v>
      </c>
      <c r="V455" s="152" t="n">
        <v>1688.71948305</v>
      </c>
      <c r="W455" s="152" t="n">
        <v>1703.65935807</v>
      </c>
      <c r="X455" s="152" t="n">
        <v>1727.23639869</v>
      </c>
      <c r="Y455" s="153" t="n">
        <v>1765.6722603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28023712</v>
      </c>
      <c r="C459" s="152" t="n">
        <v>4.28023712</v>
      </c>
      <c r="D459" s="152" t="n">
        <v>4.28023712</v>
      </c>
      <c r="E459" s="152" t="n">
        <v>4.28023712</v>
      </c>
      <c r="F459" s="152" t="n">
        <v>4.28023712</v>
      </c>
      <c r="G459" s="152" t="n">
        <v>4.28023712</v>
      </c>
      <c r="H459" s="152" t="n">
        <v>4.28023712</v>
      </c>
      <c r="I459" s="152" t="n">
        <v>4.28023712</v>
      </c>
      <c r="J459" s="152" t="n">
        <v>4.28023712</v>
      </c>
      <c r="K459" s="152" t="n">
        <v>4.28023712</v>
      </c>
      <c r="L459" s="152" t="n">
        <v>4.28023712</v>
      </c>
      <c r="M459" s="152" t="n">
        <v>4.28023712</v>
      </c>
      <c r="N459" s="152" t="n">
        <v>4.28023712</v>
      </c>
      <c r="O459" s="152" t="n">
        <v>4.28023712</v>
      </c>
      <c r="P459" s="152" t="n">
        <v>4.28023712</v>
      </c>
      <c r="Q459" s="152" t="n">
        <v>4.28023712</v>
      </c>
      <c r="R459" s="152" t="n">
        <v>4.28023712</v>
      </c>
      <c r="S459" s="152" t="n">
        <v>4.28023712</v>
      </c>
      <c r="T459" s="152" t="n">
        <v>4.28023712</v>
      </c>
      <c r="U459" s="152" t="n">
        <v>4.28023712</v>
      </c>
      <c r="V459" s="152" t="n">
        <v>4.28023712</v>
      </c>
      <c r="W459" s="152" t="n">
        <v>4.28023712</v>
      </c>
      <c r="X459" s="152" t="n">
        <v>4.28023712</v>
      </c>
      <c r="Y459" s="153" t="n">
        <v>4.28023712</v>
      </c>
    </row>
    <row r="460" customFormat="false" ht="19.5" hidden="false" customHeight="true" outlineLevel="0" collapsed="false">
      <c r="A460" s="146" t="n">
        <v>12</v>
      </c>
      <c r="B460" s="147" t="n">
        <v>4558.26</v>
      </c>
      <c r="C460" s="148" t="n">
        <v>4601.26</v>
      </c>
      <c r="D460" s="148" t="n">
        <v>4633.84</v>
      </c>
      <c r="E460" s="148" t="n">
        <v>4646.85</v>
      </c>
      <c r="F460" s="148" t="n">
        <v>4647.19</v>
      </c>
      <c r="G460" s="148" t="n">
        <v>4620.5</v>
      </c>
      <c r="H460" s="148" t="n">
        <v>4555.63</v>
      </c>
      <c r="I460" s="148" t="n">
        <v>4509.71</v>
      </c>
      <c r="J460" s="148" t="n">
        <v>4478.15</v>
      </c>
      <c r="K460" s="148" t="n">
        <v>4457.57</v>
      </c>
      <c r="L460" s="148" t="n">
        <v>4437</v>
      </c>
      <c r="M460" s="148" t="n">
        <v>4455.29</v>
      </c>
      <c r="N460" s="148" t="n">
        <v>4480.45</v>
      </c>
      <c r="O460" s="148" t="n">
        <v>4491.08</v>
      </c>
      <c r="P460" s="148" t="n">
        <v>4510.09</v>
      </c>
      <c r="Q460" s="148" t="n">
        <v>4518.54</v>
      </c>
      <c r="R460" s="148" t="n">
        <v>4522.26</v>
      </c>
      <c r="S460" s="148" t="n">
        <v>4476.6</v>
      </c>
      <c r="T460" s="148" t="n">
        <v>4427.91</v>
      </c>
      <c r="U460" s="148" t="n">
        <v>4439.26</v>
      </c>
      <c r="V460" s="148" t="n">
        <v>4458.45</v>
      </c>
      <c r="W460" s="148" t="n">
        <v>4472.82</v>
      </c>
      <c r="X460" s="148" t="n">
        <v>4509.6</v>
      </c>
      <c r="Y460" s="149" t="n">
        <v>4507.78</v>
      </c>
    </row>
    <row r="461" customFormat="false" ht="26.25" hidden="false" customHeight="false" outlineLevel="1" collapsed="false">
      <c r="A461" s="150" t="s">
        <v>20</v>
      </c>
      <c r="B461" s="151" t="n">
        <v>1795.89410379</v>
      </c>
      <c r="C461" s="152" t="n">
        <v>1838.89016754</v>
      </c>
      <c r="D461" s="152" t="n">
        <v>1871.46994742</v>
      </c>
      <c r="E461" s="152" t="n">
        <v>1884.47866727</v>
      </c>
      <c r="F461" s="152" t="n">
        <v>1884.81506746</v>
      </c>
      <c r="G461" s="152" t="n">
        <v>1858.12906423</v>
      </c>
      <c r="H461" s="152" t="n">
        <v>1793.26136588</v>
      </c>
      <c r="I461" s="152" t="n">
        <v>1747.33580272</v>
      </c>
      <c r="J461" s="152" t="n">
        <v>1715.78353167</v>
      </c>
      <c r="K461" s="152" t="n">
        <v>1695.20042488</v>
      </c>
      <c r="L461" s="152" t="n">
        <v>1674.62846601</v>
      </c>
      <c r="M461" s="152" t="n">
        <v>1692.92332181</v>
      </c>
      <c r="N461" s="152" t="n">
        <v>1718.07784404</v>
      </c>
      <c r="O461" s="152" t="n">
        <v>1728.71295077</v>
      </c>
      <c r="P461" s="152" t="n">
        <v>1747.71663438</v>
      </c>
      <c r="Q461" s="152" t="n">
        <v>1756.16867018</v>
      </c>
      <c r="R461" s="152" t="n">
        <v>1759.89154617</v>
      </c>
      <c r="S461" s="152" t="n">
        <v>1714.23271788</v>
      </c>
      <c r="T461" s="152" t="n">
        <v>1665.54102482</v>
      </c>
      <c r="U461" s="152" t="n">
        <v>1676.89177963</v>
      </c>
      <c r="V461" s="152" t="n">
        <v>1696.08439615</v>
      </c>
      <c r="W461" s="152" t="n">
        <v>1710.44647137</v>
      </c>
      <c r="X461" s="152" t="n">
        <v>1747.22726412</v>
      </c>
      <c r="Y461" s="153" t="n">
        <v>1745.40492968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28023712</v>
      </c>
      <c r="C465" s="152" t="n">
        <v>4.28023712</v>
      </c>
      <c r="D465" s="152" t="n">
        <v>4.28023712</v>
      </c>
      <c r="E465" s="152" t="n">
        <v>4.28023712</v>
      </c>
      <c r="F465" s="152" t="n">
        <v>4.28023712</v>
      </c>
      <c r="G465" s="152" t="n">
        <v>4.28023712</v>
      </c>
      <c r="H465" s="152" t="n">
        <v>4.28023712</v>
      </c>
      <c r="I465" s="152" t="n">
        <v>4.28023712</v>
      </c>
      <c r="J465" s="152" t="n">
        <v>4.28023712</v>
      </c>
      <c r="K465" s="152" t="n">
        <v>4.28023712</v>
      </c>
      <c r="L465" s="152" t="n">
        <v>4.28023712</v>
      </c>
      <c r="M465" s="152" t="n">
        <v>4.28023712</v>
      </c>
      <c r="N465" s="152" t="n">
        <v>4.28023712</v>
      </c>
      <c r="O465" s="152" t="n">
        <v>4.28023712</v>
      </c>
      <c r="P465" s="152" t="n">
        <v>4.28023712</v>
      </c>
      <c r="Q465" s="152" t="n">
        <v>4.28023712</v>
      </c>
      <c r="R465" s="152" t="n">
        <v>4.28023712</v>
      </c>
      <c r="S465" s="152" t="n">
        <v>4.28023712</v>
      </c>
      <c r="T465" s="152" t="n">
        <v>4.28023712</v>
      </c>
      <c r="U465" s="152" t="n">
        <v>4.28023712</v>
      </c>
      <c r="V465" s="152" t="n">
        <v>4.28023712</v>
      </c>
      <c r="W465" s="152" t="n">
        <v>4.28023712</v>
      </c>
      <c r="X465" s="152" t="n">
        <v>4.28023712</v>
      </c>
      <c r="Y465" s="153" t="n">
        <v>4.28023712</v>
      </c>
    </row>
    <row r="466" customFormat="false" ht="19.5" hidden="false" customHeight="true" outlineLevel="0" collapsed="false">
      <c r="A466" s="146" t="n">
        <v>13</v>
      </c>
      <c r="B466" s="147" t="n">
        <v>4383.75</v>
      </c>
      <c r="C466" s="148" t="n">
        <v>4360.13</v>
      </c>
      <c r="D466" s="148" t="n">
        <v>4383.48</v>
      </c>
      <c r="E466" s="148" t="n">
        <v>4394.24</v>
      </c>
      <c r="F466" s="148" t="n">
        <v>4396.8</v>
      </c>
      <c r="G466" s="148" t="n">
        <v>4385.91</v>
      </c>
      <c r="H466" s="148" t="n">
        <v>4372.8</v>
      </c>
      <c r="I466" s="148" t="n">
        <v>4378.45</v>
      </c>
      <c r="J466" s="148" t="n">
        <v>4341.46</v>
      </c>
      <c r="K466" s="148" t="n">
        <v>4315.37</v>
      </c>
      <c r="L466" s="148" t="n">
        <v>4259.15</v>
      </c>
      <c r="M466" s="148" t="n">
        <v>4247.11</v>
      </c>
      <c r="N466" s="148" t="n">
        <v>4252.74</v>
      </c>
      <c r="O466" s="148" t="n">
        <v>4266.74</v>
      </c>
      <c r="P466" s="148" t="n">
        <v>4285.36</v>
      </c>
      <c r="Q466" s="148" t="n">
        <v>4296.9</v>
      </c>
      <c r="R466" s="148" t="n">
        <v>4280.5</v>
      </c>
      <c r="S466" s="148" t="n">
        <v>4259.18</v>
      </c>
      <c r="T466" s="148" t="n">
        <v>4221.89</v>
      </c>
      <c r="U466" s="148" t="n">
        <v>4221.34</v>
      </c>
      <c r="V466" s="148" t="n">
        <v>4243</v>
      </c>
      <c r="W466" s="148" t="n">
        <v>4253.03</v>
      </c>
      <c r="X466" s="148" t="n">
        <v>4276.51</v>
      </c>
      <c r="Y466" s="149" t="n">
        <v>4303.26</v>
      </c>
    </row>
    <row r="467" customFormat="false" ht="26.25" hidden="false" customHeight="false" outlineLevel="1" collapsed="false">
      <c r="A467" s="150" t="s">
        <v>20</v>
      </c>
      <c r="B467" s="151" t="n">
        <v>1621.37693749</v>
      </c>
      <c r="C467" s="152" t="n">
        <v>1597.75782721</v>
      </c>
      <c r="D467" s="152" t="n">
        <v>1621.11306974</v>
      </c>
      <c r="E467" s="152" t="n">
        <v>1631.8668588</v>
      </c>
      <c r="F467" s="152" t="n">
        <v>1634.43077134</v>
      </c>
      <c r="G467" s="152" t="n">
        <v>1623.54321468</v>
      </c>
      <c r="H467" s="152" t="n">
        <v>1610.43117565</v>
      </c>
      <c r="I467" s="152" t="n">
        <v>1616.0842786</v>
      </c>
      <c r="J467" s="152" t="n">
        <v>1579.08623491</v>
      </c>
      <c r="K467" s="152" t="n">
        <v>1552.99767459</v>
      </c>
      <c r="L467" s="152" t="n">
        <v>1496.77497096</v>
      </c>
      <c r="M467" s="152" t="n">
        <v>1484.73519049</v>
      </c>
      <c r="N467" s="152" t="n">
        <v>1490.37024936</v>
      </c>
      <c r="O467" s="152" t="n">
        <v>1504.37252311</v>
      </c>
      <c r="P467" s="152" t="n">
        <v>1522.99096678</v>
      </c>
      <c r="Q467" s="152" t="n">
        <v>1534.53248508</v>
      </c>
      <c r="R467" s="152" t="n">
        <v>1518.13258867</v>
      </c>
      <c r="S467" s="152" t="n">
        <v>1496.81111818</v>
      </c>
      <c r="T467" s="152" t="n">
        <v>1459.51619643</v>
      </c>
      <c r="U467" s="152" t="n">
        <v>1458.97201077</v>
      </c>
      <c r="V467" s="152" t="n">
        <v>1480.63054084</v>
      </c>
      <c r="W467" s="152" t="n">
        <v>1490.6646031</v>
      </c>
      <c r="X467" s="152" t="n">
        <v>1514.13924048</v>
      </c>
      <c r="Y467" s="153" t="n">
        <v>1540.88652301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28023712</v>
      </c>
      <c r="C471" s="152" t="n">
        <v>4.28023712</v>
      </c>
      <c r="D471" s="152" t="n">
        <v>4.28023712</v>
      </c>
      <c r="E471" s="152" t="n">
        <v>4.28023712</v>
      </c>
      <c r="F471" s="152" t="n">
        <v>4.28023712</v>
      </c>
      <c r="G471" s="152" t="n">
        <v>4.28023712</v>
      </c>
      <c r="H471" s="152" t="n">
        <v>4.28023712</v>
      </c>
      <c r="I471" s="152" t="n">
        <v>4.28023712</v>
      </c>
      <c r="J471" s="152" t="n">
        <v>4.28023712</v>
      </c>
      <c r="K471" s="152" t="n">
        <v>4.28023712</v>
      </c>
      <c r="L471" s="152" t="n">
        <v>4.28023712</v>
      </c>
      <c r="M471" s="152" t="n">
        <v>4.28023712</v>
      </c>
      <c r="N471" s="152" t="n">
        <v>4.28023712</v>
      </c>
      <c r="O471" s="152" t="n">
        <v>4.28023712</v>
      </c>
      <c r="P471" s="152" t="n">
        <v>4.28023712</v>
      </c>
      <c r="Q471" s="152" t="n">
        <v>4.28023712</v>
      </c>
      <c r="R471" s="152" t="n">
        <v>4.28023712</v>
      </c>
      <c r="S471" s="152" t="n">
        <v>4.28023712</v>
      </c>
      <c r="T471" s="152" t="n">
        <v>4.28023712</v>
      </c>
      <c r="U471" s="152" t="n">
        <v>4.28023712</v>
      </c>
      <c r="V471" s="152" t="n">
        <v>4.28023712</v>
      </c>
      <c r="W471" s="152" t="n">
        <v>4.28023712</v>
      </c>
      <c r="X471" s="152" t="n">
        <v>4.28023712</v>
      </c>
      <c r="Y471" s="153" t="n">
        <v>4.28023712</v>
      </c>
    </row>
    <row r="472" customFormat="false" ht="19.5" hidden="false" customHeight="true" outlineLevel="0" collapsed="false">
      <c r="A472" s="146" t="n">
        <v>14</v>
      </c>
      <c r="B472" s="147" t="n">
        <v>4443.49</v>
      </c>
      <c r="C472" s="148" t="n">
        <v>4471.61</v>
      </c>
      <c r="D472" s="148" t="n">
        <v>4491.22</v>
      </c>
      <c r="E472" s="148" t="n">
        <v>4507.66</v>
      </c>
      <c r="F472" s="148" t="n">
        <v>4512.06</v>
      </c>
      <c r="G472" s="148" t="n">
        <v>4501.06</v>
      </c>
      <c r="H472" s="148" t="n">
        <v>4480.18</v>
      </c>
      <c r="I472" s="148" t="n">
        <v>4470.92</v>
      </c>
      <c r="J472" s="148" t="n">
        <v>4448.38</v>
      </c>
      <c r="K472" s="148" t="n">
        <v>4395.7</v>
      </c>
      <c r="L472" s="148" t="n">
        <v>4361.1</v>
      </c>
      <c r="M472" s="148" t="n">
        <v>4352.43</v>
      </c>
      <c r="N472" s="148" t="n">
        <v>4351.22</v>
      </c>
      <c r="O472" s="148" t="n">
        <v>4370.01</v>
      </c>
      <c r="P472" s="148" t="n">
        <v>4384.94</v>
      </c>
      <c r="Q472" s="148" t="n">
        <v>4383.24</v>
      </c>
      <c r="R472" s="148" t="n">
        <v>4376.56</v>
      </c>
      <c r="S472" s="148" t="n">
        <v>4341.48</v>
      </c>
      <c r="T472" s="148" t="n">
        <v>4301.16</v>
      </c>
      <c r="U472" s="148" t="n">
        <v>4316.12</v>
      </c>
      <c r="V472" s="148" t="n">
        <v>4334.15</v>
      </c>
      <c r="W472" s="148" t="n">
        <v>4359.63</v>
      </c>
      <c r="X472" s="148" t="n">
        <v>4391.97</v>
      </c>
      <c r="Y472" s="149" t="n">
        <v>4421.17</v>
      </c>
    </row>
    <row r="473" customFormat="false" ht="26.25" hidden="false" customHeight="false" outlineLevel="1" collapsed="false">
      <c r="A473" s="150" t="s">
        <v>20</v>
      </c>
      <c r="B473" s="151" t="n">
        <v>1681.12274729</v>
      </c>
      <c r="C473" s="152" t="n">
        <v>1709.24011374</v>
      </c>
      <c r="D473" s="152" t="n">
        <v>1728.84883629</v>
      </c>
      <c r="E473" s="152" t="n">
        <v>1745.28522501</v>
      </c>
      <c r="F473" s="152" t="n">
        <v>1749.6928059</v>
      </c>
      <c r="G473" s="152" t="n">
        <v>1738.68946466</v>
      </c>
      <c r="H473" s="152" t="n">
        <v>1717.80536553</v>
      </c>
      <c r="I473" s="152" t="n">
        <v>1708.54487912</v>
      </c>
      <c r="J473" s="152" t="n">
        <v>1686.00657104</v>
      </c>
      <c r="K473" s="152" t="n">
        <v>1633.32883602</v>
      </c>
      <c r="L473" s="152" t="n">
        <v>1598.73454248</v>
      </c>
      <c r="M473" s="152" t="n">
        <v>1590.06370314</v>
      </c>
      <c r="N473" s="152" t="n">
        <v>1588.85068899</v>
      </c>
      <c r="O473" s="152" t="n">
        <v>1607.63887674</v>
      </c>
      <c r="P473" s="152" t="n">
        <v>1622.57270289</v>
      </c>
      <c r="Q473" s="152" t="n">
        <v>1620.86778151</v>
      </c>
      <c r="R473" s="152" t="n">
        <v>1614.19380747</v>
      </c>
      <c r="S473" s="152" t="n">
        <v>1579.1085826</v>
      </c>
      <c r="T473" s="152" t="n">
        <v>1538.79239181</v>
      </c>
      <c r="U473" s="152" t="n">
        <v>1553.74941625</v>
      </c>
      <c r="V473" s="152" t="n">
        <v>1571.77488816</v>
      </c>
      <c r="W473" s="152" t="n">
        <v>1597.26197814</v>
      </c>
      <c r="X473" s="152" t="n">
        <v>1629.60086485</v>
      </c>
      <c r="Y473" s="153" t="n">
        <v>1658.80424203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28023712</v>
      </c>
      <c r="C477" s="152" t="n">
        <v>4.28023712</v>
      </c>
      <c r="D477" s="152" t="n">
        <v>4.28023712</v>
      </c>
      <c r="E477" s="152" t="n">
        <v>4.28023712</v>
      </c>
      <c r="F477" s="152" t="n">
        <v>4.28023712</v>
      </c>
      <c r="G477" s="152" t="n">
        <v>4.28023712</v>
      </c>
      <c r="H477" s="152" t="n">
        <v>4.28023712</v>
      </c>
      <c r="I477" s="152" t="n">
        <v>4.28023712</v>
      </c>
      <c r="J477" s="152" t="n">
        <v>4.28023712</v>
      </c>
      <c r="K477" s="152" t="n">
        <v>4.28023712</v>
      </c>
      <c r="L477" s="152" t="n">
        <v>4.28023712</v>
      </c>
      <c r="M477" s="152" t="n">
        <v>4.28023712</v>
      </c>
      <c r="N477" s="152" t="n">
        <v>4.28023712</v>
      </c>
      <c r="O477" s="152" t="n">
        <v>4.28023712</v>
      </c>
      <c r="P477" s="152" t="n">
        <v>4.28023712</v>
      </c>
      <c r="Q477" s="152" t="n">
        <v>4.28023712</v>
      </c>
      <c r="R477" s="152" t="n">
        <v>4.28023712</v>
      </c>
      <c r="S477" s="152" t="n">
        <v>4.28023712</v>
      </c>
      <c r="T477" s="152" t="n">
        <v>4.28023712</v>
      </c>
      <c r="U477" s="152" t="n">
        <v>4.28023712</v>
      </c>
      <c r="V477" s="152" t="n">
        <v>4.28023712</v>
      </c>
      <c r="W477" s="152" t="n">
        <v>4.28023712</v>
      </c>
      <c r="X477" s="152" t="n">
        <v>4.28023712</v>
      </c>
      <c r="Y477" s="153" t="n">
        <v>4.28023712</v>
      </c>
    </row>
    <row r="478" customFormat="false" ht="19.5" hidden="false" customHeight="true" outlineLevel="0" collapsed="false">
      <c r="A478" s="146" t="n">
        <v>15</v>
      </c>
      <c r="B478" s="147" t="n">
        <v>4430.69</v>
      </c>
      <c r="C478" s="148" t="n">
        <v>4465.6</v>
      </c>
      <c r="D478" s="148" t="n">
        <v>4483.57</v>
      </c>
      <c r="E478" s="148" t="n">
        <v>4505.05</v>
      </c>
      <c r="F478" s="148" t="n">
        <v>4508.48</v>
      </c>
      <c r="G478" s="148" t="n">
        <v>4480.84</v>
      </c>
      <c r="H478" s="148" t="n">
        <v>4451.76</v>
      </c>
      <c r="I478" s="148" t="n">
        <v>4409.83</v>
      </c>
      <c r="J478" s="148" t="n">
        <v>4362.48</v>
      </c>
      <c r="K478" s="148" t="n">
        <v>4332.76</v>
      </c>
      <c r="L478" s="148" t="n">
        <v>4312.82</v>
      </c>
      <c r="M478" s="148" t="n">
        <v>4323.21</v>
      </c>
      <c r="N478" s="148" t="n">
        <v>4355.92</v>
      </c>
      <c r="O478" s="148" t="n">
        <v>4368.27</v>
      </c>
      <c r="P478" s="148" t="n">
        <v>4390.54</v>
      </c>
      <c r="Q478" s="148" t="n">
        <v>4398.66</v>
      </c>
      <c r="R478" s="148" t="n">
        <v>4418.7</v>
      </c>
      <c r="S478" s="148" t="n">
        <v>4384.93</v>
      </c>
      <c r="T478" s="148" t="n">
        <v>4344.33</v>
      </c>
      <c r="U478" s="148" t="n">
        <v>4354.82</v>
      </c>
      <c r="V478" s="148" t="n">
        <v>4377.74</v>
      </c>
      <c r="W478" s="148" t="n">
        <v>4384.99</v>
      </c>
      <c r="X478" s="148" t="n">
        <v>4382.85</v>
      </c>
      <c r="Y478" s="149" t="n">
        <v>4409.46</v>
      </c>
    </row>
    <row r="479" customFormat="false" ht="26.25" hidden="false" customHeight="false" outlineLevel="1" collapsed="false">
      <c r="A479" s="150" t="s">
        <v>20</v>
      </c>
      <c r="B479" s="151" t="n">
        <v>1668.32333388</v>
      </c>
      <c r="C479" s="152" t="n">
        <v>1703.23398937</v>
      </c>
      <c r="D479" s="152" t="n">
        <v>1721.19979044</v>
      </c>
      <c r="E479" s="152" t="n">
        <v>1742.68030272</v>
      </c>
      <c r="F479" s="152" t="n">
        <v>1746.10801014</v>
      </c>
      <c r="G479" s="152" t="n">
        <v>1718.46868592</v>
      </c>
      <c r="H479" s="152" t="n">
        <v>1689.38495531</v>
      </c>
      <c r="I479" s="152" t="n">
        <v>1647.45981305</v>
      </c>
      <c r="J479" s="152" t="n">
        <v>1600.11155762</v>
      </c>
      <c r="K479" s="152" t="n">
        <v>1570.39296473</v>
      </c>
      <c r="L479" s="152" t="n">
        <v>1550.4534575</v>
      </c>
      <c r="M479" s="152" t="n">
        <v>1560.83999551</v>
      </c>
      <c r="N479" s="152" t="n">
        <v>1593.54665619</v>
      </c>
      <c r="O479" s="152" t="n">
        <v>1605.90364213</v>
      </c>
      <c r="P479" s="152" t="n">
        <v>1628.16831336</v>
      </c>
      <c r="Q479" s="152" t="n">
        <v>1636.29460029</v>
      </c>
      <c r="R479" s="152" t="n">
        <v>1656.32798652</v>
      </c>
      <c r="S479" s="152" t="n">
        <v>1622.55623078</v>
      </c>
      <c r="T479" s="152" t="n">
        <v>1581.9586436</v>
      </c>
      <c r="U479" s="152" t="n">
        <v>1592.45093757</v>
      </c>
      <c r="V479" s="152" t="n">
        <v>1615.36638241</v>
      </c>
      <c r="W479" s="152" t="n">
        <v>1622.62132555</v>
      </c>
      <c r="X479" s="152" t="n">
        <v>1620.47662144</v>
      </c>
      <c r="Y479" s="153" t="n">
        <v>1647.09459175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28023712</v>
      </c>
      <c r="C483" s="152" t="n">
        <v>4.28023712</v>
      </c>
      <c r="D483" s="152" t="n">
        <v>4.28023712</v>
      </c>
      <c r="E483" s="152" t="n">
        <v>4.28023712</v>
      </c>
      <c r="F483" s="152" t="n">
        <v>4.28023712</v>
      </c>
      <c r="G483" s="152" t="n">
        <v>4.28023712</v>
      </c>
      <c r="H483" s="152" t="n">
        <v>4.28023712</v>
      </c>
      <c r="I483" s="152" t="n">
        <v>4.28023712</v>
      </c>
      <c r="J483" s="152" t="n">
        <v>4.28023712</v>
      </c>
      <c r="K483" s="152" t="n">
        <v>4.28023712</v>
      </c>
      <c r="L483" s="152" t="n">
        <v>4.28023712</v>
      </c>
      <c r="M483" s="152" t="n">
        <v>4.28023712</v>
      </c>
      <c r="N483" s="152" t="n">
        <v>4.28023712</v>
      </c>
      <c r="O483" s="152" t="n">
        <v>4.28023712</v>
      </c>
      <c r="P483" s="152" t="n">
        <v>4.28023712</v>
      </c>
      <c r="Q483" s="152" t="n">
        <v>4.28023712</v>
      </c>
      <c r="R483" s="152" t="n">
        <v>4.28023712</v>
      </c>
      <c r="S483" s="152" t="n">
        <v>4.28023712</v>
      </c>
      <c r="T483" s="152" t="n">
        <v>4.28023712</v>
      </c>
      <c r="U483" s="152" t="n">
        <v>4.28023712</v>
      </c>
      <c r="V483" s="152" t="n">
        <v>4.28023712</v>
      </c>
      <c r="W483" s="152" t="n">
        <v>4.28023712</v>
      </c>
      <c r="X483" s="152" t="n">
        <v>4.28023712</v>
      </c>
      <c r="Y483" s="153" t="n">
        <v>4.28023712</v>
      </c>
    </row>
    <row r="484" customFormat="false" ht="19.5" hidden="false" customHeight="true" outlineLevel="0" collapsed="false">
      <c r="A484" s="146" t="n">
        <v>16</v>
      </c>
      <c r="B484" s="147" t="n">
        <v>4488.56</v>
      </c>
      <c r="C484" s="148" t="n">
        <v>4528.52</v>
      </c>
      <c r="D484" s="148" t="n">
        <v>4550.42</v>
      </c>
      <c r="E484" s="148" t="n">
        <v>4561.64</v>
      </c>
      <c r="F484" s="148" t="n">
        <v>4561.63</v>
      </c>
      <c r="G484" s="148" t="n">
        <v>4546.67</v>
      </c>
      <c r="H484" s="148" t="n">
        <v>4483.86</v>
      </c>
      <c r="I484" s="148" t="n">
        <v>4434.06</v>
      </c>
      <c r="J484" s="148" t="n">
        <v>4386.89</v>
      </c>
      <c r="K484" s="148" t="n">
        <v>4355.81</v>
      </c>
      <c r="L484" s="148" t="n">
        <v>4352.59</v>
      </c>
      <c r="M484" s="148" t="n">
        <v>4379.36</v>
      </c>
      <c r="N484" s="148" t="n">
        <v>4398.89</v>
      </c>
      <c r="O484" s="148" t="n">
        <v>4402.5</v>
      </c>
      <c r="P484" s="148" t="n">
        <v>4421.06</v>
      </c>
      <c r="Q484" s="148" t="n">
        <v>4426.93</v>
      </c>
      <c r="R484" s="148" t="n">
        <v>4426.37</v>
      </c>
      <c r="S484" s="148" t="n">
        <v>4395.47</v>
      </c>
      <c r="T484" s="148" t="n">
        <v>4349.82</v>
      </c>
      <c r="U484" s="148" t="n">
        <v>4361.18</v>
      </c>
      <c r="V484" s="148" t="n">
        <v>4386.39</v>
      </c>
      <c r="W484" s="148" t="n">
        <v>4392.43</v>
      </c>
      <c r="X484" s="148" t="n">
        <v>4410.53</v>
      </c>
      <c r="Y484" s="149" t="n">
        <v>4442.07</v>
      </c>
    </row>
    <row r="485" customFormat="false" ht="26.25" hidden="false" customHeight="false" outlineLevel="1" collapsed="false">
      <c r="A485" s="150" t="s">
        <v>20</v>
      </c>
      <c r="B485" s="151" t="n">
        <v>1726.18640289</v>
      </c>
      <c r="C485" s="152" t="n">
        <v>1766.14930849</v>
      </c>
      <c r="D485" s="152" t="n">
        <v>1788.05192737</v>
      </c>
      <c r="E485" s="152" t="n">
        <v>1799.27266502</v>
      </c>
      <c r="F485" s="152" t="n">
        <v>1799.26305688</v>
      </c>
      <c r="G485" s="152" t="n">
        <v>1784.30113414</v>
      </c>
      <c r="H485" s="152" t="n">
        <v>1721.48572425</v>
      </c>
      <c r="I485" s="152" t="n">
        <v>1671.69267698</v>
      </c>
      <c r="J485" s="152" t="n">
        <v>1624.52468078</v>
      </c>
      <c r="K485" s="152" t="n">
        <v>1593.43802043</v>
      </c>
      <c r="L485" s="152" t="n">
        <v>1590.22175086</v>
      </c>
      <c r="M485" s="152" t="n">
        <v>1616.99334072</v>
      </c>
      <c r="N485" s="152" t="n">
        <v>1636.52150894</v>
      </c>
      <c r="O485" s="152" t="n">
        <v>1640.12902177</v>
      </c>
      <c r="P485" s="152" t="n">
        <v>1658.68835634</v>
      </c>
      <c r="Q485" s="152" t="n">
        <v>1664.55609772</v>
      </c>
      <c r="R485" s="152" t="n">
        <v>1663.99862515</v>
      </c>
      <c r="S485" s="152" t="n">
        <v>1633.09673309</v>
      </c>
      <c r="T485" s="152" t="n">
        <v>1587.44669068</v>
      </c>
      <c r="U485" s="152" t="n">
        <v>1598.80813292</v>
      </c>
      <c r="V485" s="152" t="n">
        <v>1624.01542407</v>
      </c>
      <c r="W485" s="152" t="n">
        <v>1630.05793638</v>
      </c>
      <c r="X485" s="152" t="n">
        <v>1648.16285325</v>
      </c>
      <c r="Y485" s="153" t="n">
        <v>1679.69980776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28023712</v>
      </c>
      <c r="C489" s="152" t="n">
        <v>4.28023712</v>
      </c>
      <c r="D489" s="152" t="n">
        <v>4.28023712</v>
      </c>
      <c r="E489" s="152" t="n">
        <v>4.28023712</v>
      </c>
      <c r="F489" s="152" t="n">
        <v>4.28023712</v>
      </c>
      <c r="G489" s="152" t="n">
        <v>4.28023712</v>
      </c>
      <c r="H489" s="152" t="n">
        <v>4.28023712</v>
      </c>
      <c r="I489" s="152" t="n">
        <v>4.28023712</v>
      </c>
      <c r="J489" s="152" t="n">
        <v>4.28023712</v>
      </c>
      <c r="K489" s="152" t="n">
        <v>4.28023712</v>
      </c>
      <c r="L489" s="152" t="n">
        <v>4.28023712</v>
      </c>
      <c r="M489" s="152" t="n">
        <v>4.28023712</v>
      </c>
      <c r="N489" s="152" t="n">
        <v>4.28023712</v>
      </c>
      <c r="O489" s="152" t="n">
        <v>4.28023712</v>
      </c>
      <c r="P489" s="152" t="n">
        <v>4.28023712</v>
      </c>
      <c r="Q489" s="152" t="n">
        <v>4.28023712</v>
      </c>
      <c r="R489" s="152" t="n">
        <v>4.28023712</v>
      </c>
      <c r="S489" s="152" t="n">
        <v>4.28023712</v>
      </c>
      <c r="T489" s="152" t="n">
        <v>4.28023712</v>
      </c>
      <c r="U489" s="152" t="n">
        <v>4.28023712</v>
      </c>
      <c r="V489" s="152" t="n">
        <v>4.28023712</v>
      </c>
      <c r="W489" s="152" t="n">
        <v>4.28023712</v>
      </c>
      <c r="X489" s="152" t="n">
        <v>4.28023712</v>
      </c>
      <c r="Y489" s="153" t="n">
        <v>4.28023712</v>
      </c>
    </row>
    <row r="490" customFormat="false" ht="19.5" hidden="false" customHeight="true" outlineLevel="0" collapsed="false">
      <c r="A490" s="146" t="n">
        <v>17</v>
      </c>
      <c r="B490" s="147" t="n">
        <v>4394.86</v>
      </c>
      <c r="C490" s="148" t="n">
        <v>4438.76</v>
      </c>
      <c r="D490" s="148" t="n">
        <v>4463.82</v>
      </c>
      <c r="E490" s="148" t="n">
        <v>4478.5</v>
      </c>
      <c r="F490" s="148" t="n">
        <v>4473.63</v>
      </c>
      <c r="G490" s="148" t="n">
        <v>4450.12</v>
      </c>
      <c r="H490" s="148" t="n">
        <v>4387.84</v>
      </c>
      <c r="I490" s="148" t="n">
        <v>4345.2</v>
      </c>
      <c r="J490" s="148" t="n">
        <v>4312.02</v>
      </c>
      <c r="K490" s="148" t="n">
        <v>4294.43</v>
      </c>
      <c r="L490" s="148" t="n">
        <v>4279.26</v>
      </c>
      <c r="M490" s="148" t="n">
        <v>4297.6</v>
      </c>
      <c r="N490" s="148" t="n">
        <v>4317.59</v>
      </c>
      <c r="O490" s="148" t="n">
        <v>4313.74</v>
      </c>
      <c r="P490" s="148" t="n">
        <v>4328.13</v>
      </c>
      <c r="Q490" s="148" t="n">
        <v>4333.81</v>
      </c>
      <c r="R490" s="148" t="n">
        <v>4334.03</v>
      </c>
      <c r="S490" s="148" t="n">
        <v>4306.27</v>
      </c>
      <c r="T490" s="148" t="n">
        <v>4265.29</v>
      </c>
      <c r="U490" s="148" t="n">
        <v>4271.59</v>
      </c>
      <c r="V490" s="148" t="n">
        <v>4290.33</v>
      </c>
      <c r="W490" s="148" t="n">
        <v>4300.24</v>
      </c>
      <c r="X490" s="148" t="n">
        <v>4328.23</v>
      </c>
      <c r="Y490" s="149" t="n">
        <v>4354.63</v>
      </c>
    </row>
    <row r="491" customFormat="false" ht="26.25" hidden="false" customHeight="false" outlineLevel="1" collapsed="false">
      <c r="A491" s="150" t="s">
        <v>20</v>
      </c>
      <c r="B491" s="151" t="n">
        <v>1632.48535923</v>
      </c>
      <c r="C491" s="152" t="n">
        <v>1676.39256933</v>
      </c>
      <c r="D491" s="152" t="n">
        <v>1701.44727282</v>
      </c>
      <c r="E491" s="152" t="n">
        <v>1716.1290704</v>
      </c>
      <c r="F491" s="152" t="n">
        <v>1711.25958812</v>
      </c>
      <c r="G491" s="152" t="n">
        <v>1687.74853227</v>
      </c>
      <c r="H491" s="152" t="n">
        <v>1625.46490845</v>
      </c>
      <c r="I491" s="152" t="n">
        <v>1582.82915154</v>
      </c>
      <c r="J491" s="152" t="n">
        <v>1549.64712526</v>
      </c>
      <c r="K491" s="152" t="n">
        <v>1532.05885685</v>
      </c>
      <c r="L491" s="152" t="n">
        <v>1516.89054627</v>
      </c>
      <c r="M491" s="152" t="n">
        <v>1535.2253765</v>
      </c>
      <c r="N491" s="152" t="n">
        <v>1555.22266387</v>
      </c>
      <c r="O491" s="152" t="n">
        <v>1551.36785498</v>
      </c>
      <c r="P491" s="152" t="n">
        <v>1565.75979213</v>
      </c>
      <c r="Q491" s="152" t="n">
        <v>1571.43858889</v>
      </c>
      <c r="R491" s="152" t="n">
        <v>1571.66423451</v>
      </c>
      <c r="S491" s="152" t="n">
        <v>1543.89943226</v>
      </c>
      <c r="T491" s="152" t="n">
        <v>1502.91801556</v>
      </c>
      <c r="U491" s="152" t="n">
        <v>1509.22017696</v>
      </c>
      <c r="V491" s="152" t="n">
        <v>1527.95885091</v>
      </c>
      <c r="W491" s="152" t="n">
        <v>1537.87334753</v>
      </c>
      <c r="X491" s="152" t="n">
        <v>1565.85847387</v>
      </c>
      <c r="Y491" s="153" t="n">
        <v>1592.25883315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28023712</v>
      </c>
      <c r="C495" s="152" t="n">
        <v>4.28023712</v>
      </c>
      <c r="D495" s="152" t="n">
        <v>4.28023712</v>
      </c>
      <c r="E495" s="152" t="n">
        <v>4.28023712</v>
      </c>
      <c r="F495" s="152" t="n">
        <v>4.28023712</v>
      </c>
      <c r="G495" s="152" t="n">
        <v>4.28023712</v>
      </c>
      <c r="H495" s="152" t="n">
        <v>4.28023712</v>
      </c>
      <c r="I495" s="152" t="n">
        <v>4.28023712</v>
      </c>
      <c r="J495" s="152" t="n">
        <v>4.28023712</v>
      </c>
      <c r="K495" s="152" t="n">
        <v>4.28023712</v>
      </c>
      <c r="L495" s="152" t="n">
        <v>4.28023712</v>
      </c>
      <c r="M495" s="152" t="n">
        <v>4.28023712</v>
      </c>
      <c r="N495" s="152" t="n">
        <v>4.28023712</v>
      </c>
      <c r="O495" s="152" t="n">
        <v>4.28023712</v>
      </c>
      <c r="P495" s="152" t="n">
        <v>4.28023712</v>
      </c>
      <c r="Q495" s="152" t="n">
        <v>4.28023712</v>
      </c>
      <c r="R495" s="152" t="n">
        <v>4.28023712</v>
      </c>
      <c r="S495" s="152" t="n">
        <v>4.28023712</v>
      </c>
      <c r="T495" s="152" t="n">
        <v>4.28023712</v>
      </c>
      <c r="U495" s="152" t="n">
        <v>4.28023712</v>
      </c>
      <c r="V495" s="152" t="n">
        <v>4.28023712</v>
      </c>
      <c r="W495" s="152" t="n">
        <v>4.28023712</v>
      </c>
      <c r="X495" s="152" t="n">
        <v>4.28023712</v>
      </c>
      <c r="Y495" s="153" t="n">
        <v>4.28023712</v>
      </c>
    </row>
    <row r="496" customFormat="false" ht="19.5" hidden="false" customHeight="true" outlineLevel="0" collapsed="false">
      <c r="A496" s="146" t="n">
        <v>18</v>
      </c>
      <c r="B496" s="147" t="n">
        <v>4434.24</v>
      </c>
      <c r="C496" s="148" t="n">
        <v>4434.03</v>
      </c>
      <c r="D496" s="148" t="n">
        <v>4469.37</v>
      </c>
      <c r="E496" s="148" t="n">
        <v>4509.17</v>
      </c>
      <c r="F496" s="148" t="n">
        <v>4514.43</v>
      </c>
      <c r="G496" s="148" t="n">
        <v>4498.01</v>
      </c>
      <c r="H496" s="148" t="n">
        <v>4458.73</v>
      </c>
      <c r="I496" s="148" t="n">
        <v>4444.8</v>
      </c>
      <c r="J496" s="148" t="n">
        <v>4427.75</v>
      </c>
      <c r="K496" s="148" t="n">
        <v>4396.34</v>
      </c>
      <c r="L496" s="148" t="n">
        <v>4402.68</v>
      </c>
      <c r="M496" s="148" t="n">
        <v>4417.9</v>
      </c>
      <c r="N496" s="148" t="n">
        <v>4439.15</v>
      </c>
      <c r="O496" s="148" t="n">
        <v>4450.33</v>
      </c>
      <c r="P496" s="148" t="n">
        <v>4461.44</v>
      </c>
      <c r="Q496" s="148" t="n">
        <v>4474.57</v>
      </c>
      <c r="R496" s="148" t="n">
        <v>4473.34</v>
      </c>
      <c r="S496" s="148" t="n">
        <v>4431.08</v>
      </c>
      <c r="T496" s="148" t="n">
        <v>4381.2</v>
      </c>
      <c r="U496" s="148" t="n">
        <v>4390.87</v>
      </c>
      <c r="V496" s="148" t="n">
        <v>4406.62</v>
      </c>
      <c r="W496" s="148" t="n">
        <v>4411.44</v>
      </c>
      <c r="X496" s="148" t="n">
        <v>4444.37</v>
      </c>
      <c r="Y496" s="149" t="n">
        <v>4478.43</v>
      </c>
    </row>
    <row r="497" customFormat="false" ht="26.25" hidden="false" customHeight="false" outlineLevel="1" collapsed="false">
      <c r="A497" s="150" t="s">
        <v>20</v>
      </c>
      <c r="B497" s="151" t="n">
        <v>1671.86876964</v>
      </c>
      <c r="C497" s="152" t="n">
        <v>1671.66028531</v>
      </c>
      <c r="D497" s="152" t="n">
        <v>1706.99581988</v>
      </c>
      <c r="E497" s="152" t="n">
        <v>1746.79762378</v>
      </c>
      <c r="F497" s="152" t="n">
        <v>1752.05699628</v>
      </c>
      <c r="G497" s="152" t="n">
        <v>1735.64328608</v>
      </c>
      <c r="H497" s="152" t="n">
        <v>1696.36107741</v>
      </c>
      <c r="I497" s="152" t="n">
        <v>1682.43459223</v>
      </c>
      <c r="J497" s="152" t="n">
        <v>1665.3811119</v>
      </c>
      <c r="K497" s="152" t="n">
        <v>1633.97352728</v>
      </c>
      <c r="L497" s="152" t="n">
        <v>1640.31044403</v>
      </c>
      <c r="M497" s="152" t="n">
        <v>1655.53235888</v>
      </c>
      <c r="N497" s="152" t="n">
        <v>1676.78389117</v>
      </c>
      <c r="O497" s="152" t="n">
        <v>1687.95752728</v>
      </c>
      <c r="P497" s="152" t="n">
        <v>1699.06958879</v>
      </c>
      <c r="Q497" s="152" t="n">
        <v>1712.20222255</v>
      </c>
      <c r="R497" s="152" t="n">
        <v>1710.97050729</v>
      </c>
      <c r="S497" s="152" t="n">
        <v>1668.70625341</v>
      </c>
      <c r="T497" s="152" t="n">
        <v>1618.82723045</v>
      </c>
      <c r="U497" s="152" t="n">
        <v>1628.49865066</v>
      </c>
      <c r="V497" s="152" t="n">
        <v>1644.25152242</v>
      </c>
      <c r="W497" s="152" t="n">
        <v>1649.06648148</v>
      </c>
      <c r="X497" s="152" t="n">
        <v>1682.00315331</v>
      </c>
      <c r="Y497" s="153" t="n">
        <v>1716.05669156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28023712</v>
      </c>
      <c r="C501" s="152" t="n">
        <v>4.28023712</v>
      </c>
      <c r="D501" s="152" t="n">
        <v>4.28023712</v>
      </c>
      <c r="E501" s="152" t="n">
        <v>4.28023712</v>
      </c>
      <c r="F501" s="152" t="n">
        <v>4.28023712</v>
      </c>
      <c r="G501" s="152" t="n">
        <v>4.28023712</v>
      </c>
      <c r="H501" s="152" t="n">
        <v>4.28023712</v>
      </c>
      <c r="I501" s="152" t="n">
        <v>4.28023712</v>
      </c>
      <c r="J501" s="152" t="n">
        <v>4.28023712</v>
      </c>
      <c r="K501" s="152" t="n">
        <v>4.28023712</v>
      </c>
      <c r="L501" s="152" t="n">
        <v>4.28023712</v>
      </c>
      <c r="M501" s="152" t="n">
        <v>4.28023712</v>
      </c>
      <c r="N501" s="152" t="n">
        <v>4.28023712</v>
      </c>
      <c r="O501" s="152" t="n">
        <v>4.28023712</v>
      </c>
      <c r="P501" s="152" t="n">
        <v>4.28023712</v>
      </c>
      <c r="Q501" s="152" t="n">
        <v>4.28023712</v>
      </c>
      <c r="R501" s="152" t="n">
        <v>4.28023712</v>
      </c>
      <c r="S501" s="152" t="n">
        <v>4.28023712</v>
      </c>
      <c r="T501" s="152" t="n">
        <v>4.28023712</v>
      </c>
      <c r="U501" s="152" t="n">
        <v>4.28023712</v>
      </c>
      <c r="V501" s="152" t="n">
        <v>4.28023712</v>
      </c>
      <c r="W501" s="152" t="n">
        <v>4.28023712</v>
      </c>
      <c r="X501" s="152" t="n">
        <v>4.28023712</v>
      </c>
      <c r="Y501" s="153" t="n">
        <v>4.28023712</v>
      </c>
    </row>
    <row r="502" customFormat="false" ht="19.5" hidden="false" customHeight="true" outlineLevel="0" collapsed="false">
      <c r="A502" s="146" t="n">
        <v>19</v>
      </c>
      <c r="B502" s="147" t="n">
        <v>4513.99</v>
      </c>
      <c r="C502" s="148" t="n">
        <v>4555.03</v>
      </c>
      <c r="D502" s="148" t="n">
        <v>4585</v>
      </c>
      <c r="E502" s="148" t="n">
        <v>4595.78</v>
      </c>
      <c r="F502" s="148" t="n">
        <v>4594.08</v>
      </c>
      <c r="G502" s="148" t="n">
        <v>4562.3</v>
      </c>
      <c r="H502" s="148" t="n">
        <v>4507.56</v>
      </c>
      <c r="I502" s="148" t="n">
        <v>4455.61</v>
      </c>
      <c r="J502" s="148" t="n">
        <v>4409.41</v>
      </c>
      <c r="K502" s="148" t="n">
        <v>4394.15</v>
      </c>
      <c r="L502" s="148" t="n">
        <v>4392.85</v>
      </c>
      <c r="M502" s="148" t="n">
        <v>4401.05</v>
      </c>
      <c r="N502" s="148" t="n">
        <v>4415.33</v>
      </c>
      <c r="O502" s="148" t="n">
        <v>4421.7</v>
      </c>
      <c r="P502" s="148" t="n">
        <v>4428.95</v>
      </c>
      <c r="Q502" s="148" t="n">
        <v>4442.02</v>
      </c>
      <c r="R502" s="148" t="n">
        <v>4449.26</v>
      </c>
      <c r="S502" s="148" t="n">
        <v>4412.97</v>
      </c>
      <c r="T502" s="148" t="n">
        <v>4362.15</v>
      </c>
      <c r="U502" s="148" t="n">
        <v>4376.68</v>
      </c>
      <c r="V502" s="148" t="n">
        <v>4389.41</v>
      </c>
      <c r="W502" s="148" t="n">
        <v>4394.73</v>
      </c>
      <c r="X502" s="148" t="n">
        <v>4419.23</v>
      </c>
      <c r="Y502" s="149" t="n">
        <v>4514.52</v>
      </c>
    </row>
    <row r="503" customFormat="false" ht="26.25" hidden="false" customHeight="false" outlineLevel="1" collapsed="false">
      <c r="A503" s="150" t="s">
        <v>20</v>
      </c>
      <c r="B503" s="151" t="n">
        <v>1751.61573568</v>
      </c>
      <c r="C503" s="152" t="n">
        <v>1792.66178729</v>
      </c>
      <c r="D503" s="152" t="n">
        <v>1822.63122137</v>
      </c>
      <c r="E503" s="152" t="n">
        <v>1833.40544556</v>
      </c>
      <c r="F503" s="152" t="n">
        <v>1831.70510703</v>
      </c>
      <c r="G503" s="152" t="n">
        <v>1799.93018618</v>
      </c>
      <c r="H503" s="152" t="n">
        <v>1745.19471861</v>
      </c>
      <c r="I503" s="152" t="n">
        <v>1693.236505</v>
      </c>
      <c r="J503" s="152" t="n">
        <v>1647.03913058</v>
      </c>
      <c r="K503" s="152" t="n">
        <v>1631.77509793</v>
      </c>
      <c r="L503" s="152" t="n">
        <v>1630.48205964</v>
      </c>
      <c r="M503" s="152" t="n">
        <v>1638.68433275</v>
      </c>
      <c r="N503" s="152" t="n">
        <v>1652.961458</v>
      </c>
      <c r="O503" s="152" t="n">
        <v>1659.3269899</v>
      </c>
      <c r="P503" s="152" t="n">
        <v>1666.57717656</v>
      </c>
      <c r="Q503" s="152" t="n">
        <v>1679.65075066</v>
      </c>
      <c r="R503" s="152" t="n">
        <v>1686.88555034</v>
      </c>
      <c r="S503" s="152" t="n">
        <v>1650.60064526</v>
      </c>
      <c r="T503" s="152" t="n">
        <v>1599.7770455</v>
      </c>
      <c r="U503" s="152" t="n">
        <v>1614.31405405</v>
      </c>
      <c r="V503" s="152" t="n">
        <v>1627.03609178</v>
      </c>
      <c r="W503" s="152" t="n">
        <v>1632.35679435</v>
      </c>
      <c r="X503" s="152" t="n">
        <v>1656.8551777</v>
      </c>
      <c r="Y503" s="153" t="n">
        <v>1752.15001402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28023712</v>
      </c>
      <c r="C507" s="152" t="n">
        <v>4.28023712</v>
      </c>
      <c r="D507" s="152" t="n">
        <v>4.28023712</v>
      </c>
      <c r="E507" s="152" t="n">
        <v>4.28023712</v>
      </c>
      <c r="F507" s="152" t="n">
        <v>4.28023712</v>
      </c>
      <c r="G507" s="152" t="n">
        <v>4.28023712</v>
      </c>
      <c r="H507" s="152" t="n">
        <v>4.28023712</v>
      </c>
      <c r="I507" s="152" t="n">
        <v>4.28023712</v>
      </c>
      <c r="J507" s="152" t="n">
        <v>4.28023712</v>
      </c>
      <c r="K507" s="152" t="n">
        <v>4.28023712</v>
      </c>
      <c r="L507" s="152" t="n">
        <v>4.28023712</v>
      </c>
      <c r="M507" s="152" t="n">
        <v>4.28023712</v>
      </c>
      <c r="N507" s="152" t="n">
        <v>4.28023712</v>
      </c>
      <c r="O507" s="152" t="n">
        <v>4.28023712</v>
      </c>
      <c r="P507" s="152" t="n">
        <v>4.28023712</v>
      </c>
      <c r="Q507" s="152" t="n">
        <v>4.28023712</v>
      </c>
      <c r="R507" s="152" t="n">
        <v>4.28023712</v>
      </c>
      <c r="S507" s="152" t="n">
        <v>4.28023712</v>
      </c>
      <c r="T507" s="152" t="n">
        <v>4.28023712</v>
      </c>
      <c r="U507" s="152" t="n">
        <v>4.28023712</v>
      </c>
      <c r="V507" s="152" t="n">
        <v>4.28023712</v>
      </c>
      <c r="W507" s="152" t="n">
        <v>4.28023712</v>
      </c>
      <c r="X507" s="152" t="n">
        <v>4.28023712</v>
      </c>
      <c r="Y507" s="153" t="n">
        <v>4.28023712</v>
      </c>
    </row>
    <row r="508" customFormat="false" ht="19.5" hidden="false" customHeight="true" outlineLevel="0" collapsed="false">
      <c r="A508" s="146" t="n">
        <v>20</v>
      </c>
      <c r="B508" s="147" t="n">
        <v>4511.82</v>
      </c>
      <c r="C508" s="148" t="n">
        <v>4516.45</v>
      </c>
      <c r="D508" s="148" t="n">
        <v>4544.44</v>
      </c>
      <c r="E508" s="148" t="n">
        <v>4555.2</v>
      </c>
      <c r="F508" s="148" t="n">
        <v>4552.7</v>
      </c>
      <c r="G508" s="148" t="n">
        <v>4539.93</v>
      </c>
      <c r="H508" s="148" t="n">
        <v>4511.05</v>
      </c>
      <c r="I508" s="148" t="n">
        <v>4490.69</v>
      </c>
      <c r="J508" s="148" t="n">
        <v>4436.8</v>
      </c>
      <c r="K508" s="148" t="n">
        <v>4382.1</v>
      </c>
      <c r="L508" s="148" t="n">
        <v>4355.32</v>
      </c>
      <c r="M508" s="148" t="n">
        <v>4356.02</v>
      </c>
      <c r="N508" s="148" t="n">
        <v>4372.01</v>
      </c>
      <c r="O508" s="148" t="n">
        <v>4385.69</v>
      </c>
      <c r="P508" s="148" t="n">
        <v>4399.7</v>
      </c>
      <c r="Q508" s="148" t="n">
        <v>4412.4</v>
      </c>
      <c r="R508" s="148" t="n">
        <v>4425.53</v>
      </c>
      <c r="S508" s="148" t="n">
        <v>4393.79</v>
      </c>
      <c r="T508" s="148" t="n">
        <v>4350.63</v>
      </c>
      <c r="U508" s="148" t="n">
        <v>4368.75</v>
      </c>
      <c r="V508" s="148" t="n">
        <v>4373.8</v>
      </c>
      <c r="W508" s="148" t="n">
        <v>4384.31</v>
      </c>
      <c r="X508" s="148" t="n">
        <v>4410.36</v>
      </c>
      <c r="Y508" s="149" t="n">
        <v>4433.06</v>
      </c>
    </row>
    <row r="509" customFormat="false" ht="26.25" hidden="false" customHeight="false" outlineLevel="1" collapsed="false">
      <c r="A509" s="150" t="s">
        <v>20</v>
      </c>
      <c r="B509" s="151" t="n">
        <v>1749.44919337</v>
      </c>
      <c r="C509" s="152" t="n">
        <v>1754.07569442</v>
      </c>
      <c r="D509" s="152" t="n">
        <v>1782.07444711</v>
      </c>
      <c r="E509" s="152" t="n">
        <v>1792.8276324</v>
      </c>
      <c r="F509" s="152" t="n">
        <v>1790.3337161</v>
      </c>
      <c r="G509" s="152" t="n">
        <v>1777.56161944</v>
      </c>
      <c r="H509" s="152" t="n">
        <v>1748.68398611</v>
      </c>
      <c r="I509" s="152" t="n">
        <v>1728.31631334</v>
      </c>
      <c r="J509" s="152" t="n">
        <v>1674.4271369</v>
      </c>
      <c r="K509" s="152" t="n">
        <v>1619.73256701</v>
      </c>
      <c r="L509" s="152" t="n">
        <v>1592.95094415</v>
      </c>
      <c r="M509" s="152" t="n">
        <v>1593.65171551</v>
      </c>
      <c r="N509" s="152" t="n">
        <v>1609.63579668</v>
      </c>
      <c r="O509" s="152" t="n">
        <v>1623.31665185</v>
      </c>
      <c r="P509" s="152" t="n">
        <v>1637.32786453</v>
      </c>
      <c r="Q509" s="152" t="n">
        <v>1650.02813521</v>
      </c>
      <c r="R509" s="152" t="n">
        <v>1663.1550215</v>
      </c>
      <c r="S509" s="152" t="n">
        <v>1631.42376586</v>
      </c>
      <c r="T509" s="152" t="n">
        <v>1588.25813569</v>
      </c>
      <c r="U509" s="152" t="n">
        <v>1606.38050152</v>
      </c>
      <c r="V509" s="152" t="n">
        <v>1611.43029088</v>
      </c>
      <c r="W509" s="152" t="n">
        <v>1621.94052332</v>
      </c>
      <c r="X509" s="152" t="n">
        <v>1647.98973724</v>
      </c>
      <c r="Y509" s="153" t="n">
        <v>1670.69135581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28023712</v>
      </c>
      <c r="C513" s="152" t="n">
        <v>4.28023712</v>
      </c>
      <c r="D513" s="152" t="n">
        <v>4.28023712</v>
      </c>
      <c r="E513" s="152" t="n">
        <v>4.28023712</v>
      </c>
      <c r="F513" s="152" t="n">
        <v>4.28023712</v>
      </c>
      <c r="G513" s="152" t="n">
        <v>4.28023712</v>
      </c>
      <c r="H513" s="152" t="n">
        <v>4.28023712</v>
      </c>
      <c r="I513" s="152" t="n">
        <v>4.28023712</v>
      </c>
      <c r="J513" s="152" t="n">
        <v>4.28023712</v>
      </c>
      <c r="K513" s="152" t="n">
        <v>4.28023712</v>
      </c>
      <c r="L513" s="152" t="n">
        <v>4.28023712</v>
      </c>
      <c r="M513" s="152" t="n">
        <v>4.28023712</v>
      </c>
      <c r="N513" s="152" t="n">
        <v>4.28023712</v>
      </c>
      <c r="O513" s="152" t="n">
        <v>4.28023712</v>
      </c>
      <c r="P513" s="152" t="n">
        <v>4.28023712</v>
      </c>
      <c r="Q513" s="152" t="n">
        <v>4.28023712</v>
      </c>
      <c r="R513" s="152" t="n">
        <v>4.28023712</v>
      </c>
      <c r="S513" s="152" t="n">
        <v>4.28023712</v>
      </c>
      <c r="T513" s="152" t="n">
        <v>4.28023712</v>
      </c>
      <c r="U513" s="152" t="n">
        <v>4.28023712</v>
      </c>
      <c r="V513" s="152" t="n">
        <v>4.28023712</v>
      </c>
      <c r="W513" s="152" t="n">
        <v>4.28023712</v>
      </c>
      <c r="X513" s="152" t="n">
        <v>4.28023712</v>
      </c>
      <c r="Y513" s="153" t="n">
        <v>4.28023712</v>
      </c>
    </row>
    <row r="514" customFormat="false" ht="19.5" hidden="false" customHeight="true" outlineLevel="0" collapsed="false">
      <c r="A514" s="146" t="n">
        <v>21</v>
      </c>
      <c r="B514" s="147" t="n">
        <v>4491.05</v>
      </c>
      <c r="C514" s="148" t="n">
        <v>4535.11</v>
      </c>
      <c r="D514" s="148" t="n">
        <v>4549.34</v>
      </c>
      <c r="E514" s="148" t="n">
        <v>4566.77</v>
      </c>
      <c r="F514" s="148" t="n">
        <v>4564.25</v>
      </c>
      <c r="G514" s="148" t="n">
        <v>4555.86</v>
      </c>
      <c r="H514" s="148" t="n">
        <v>4544.92</v>
      </c>
      <c r="I514" s="148" t="n">
        <v>4527.45</v>
      </c>
      <c r="J514" s="148" t="n">
        <v>4485.65</v>
      </c>
      <c r="K514" s="148" t="n">
        <v>4433</v>
      </c>
      <c r="L514" s="148" t="n">
        <v>4389.08</v>
      </c>
      <c r="M514" s="148" t="n">
        <v>4368.78</v>
      </c>
      <c r="N514" s="148" t="n">
        <v>4374.3</v>
      </c>
      <c r="O514" s="148" t="n">
        <v>4386.81</v>
      </c>
      <c r="P514" s="148" t="n">
        <v>4409.77</v>
      </c>
      <c r="Q514" s="148" t="n">
        <v>4427.72</v>
      </c>
      <c r="R514" s="148" t="n">
        <v>4422.1</v>
      </c>
      <c r="S514" s="148" t="n">
        <v>4402.67</v>
      </c>
      <c r="T514" s="148" t="n">
        <v>4346.79</v>
      </c>
      <c r="U514" s="148" t="n">
        <v>4355.59</v>
      </c>
      <c r="V514" s="148" t="n">
        <v>4353.29</v>
      </c>
      <c r="W514" s="148" t="n">
        <v>4369.67</v>
      </c>
      <c r="X514" s="148" t="n">
        <v>4398.16</v>
      </c>
      <c r="Y514" s="149" t="n">
        <v>4429.56</v>
      </c>
    </row>
    <row r="515" customFormat="false" ht="26.25" hidden="false" customHeight="false" outlineLevel="1" collapsed="false">
      <c r="A515" s="150" t="s">
        <v>20</v>
      </c>
      <c r="B515" s="151" t="n">
        <v>1728.67494131</v>
      </c>
      <c r="C515" s="152" t="n">
        <v>1772.74429905</v>
      </c>
      <c r="D515" s="152" t="n">
        <v>1786.96564973</v>
      </c>
      <c r="E515" s="152" t="n">
        <v>1804.400988</v>
      </c>
      <c r="F515" s="152" t="n">
        <v>1801.87533495</v>
      </c>
      <c r="G515" s="152" t="n">
        <v>1793.49182419</v>
      </c>
      <c r="H515" s="152" t="n">
        <v>1782.54715216</v>
      </c>
      <c r="I515" s="152" t="n">
        <v>1765.07558839</v>
      </c>
      <c r="J515" s="152" t="n">
        <v>1723.27690812</v>
      </c>
      <c r="K515" s="152" t="n">
        <v>1670.6249558</v>
      </c>
      <c r="L515" s="152" t="n">
        <v>1626.70626077</v>
      </c>
      <c r="M515" s="152" t="n">
        <v>1606.40546581</v>
      </c>
      <c r="N515" s="152" t="n">
        <v>1611.93367084</v>
      </c>
      <c r="O515" s="152" t="n">
        <v>1624.44202774</v>
      </c>
      <c r="P515" s="152" t="n">
        <v>1647.39476971</v>
      </c>
      <c r="Q515" s="152" t="n">
        <v>1665.34511927</v>
      </c>
      <c r="R515" s="152" t="n">
        <v>1659.72630733</v>
      </c>
      <c r="S515" s="152" t="n">
        <v>1640.29956766</v>
      </c>
      <c r="T515" s="152" t="n">
        <v>1584.41894415</v>
      </c>
      <c r="U515" s="152" t="n">
        <v>1593.21571329</v>
      </c>
      <c r="V515" s="152" t="n">
        <v>1590.92156727</v>
      </c>
      <c r="W515" s="152" t="n">
        <v>1607.29697925</v>
      </c>
      <c r="X515" s="152" t="n">
        <v>1635.79331824</v>
      </c>
      <c r="Y515" s="153" t="n">
        <v>1667.18685284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28023712</v>
      </c>
      <c r="C519" s="152" t="n">
        <v>4.28023712</v>
      </c>
      <c r="D519" s="152" t="n">
        <v>4.28023712</v>
      </c>
      <c r="E519" s="152" t="n">
        <v>4.28023712</v>
      </c>
      <c r="F519" s="152" t="n">
        <v>4.28023712</v>
      </c>
      <c r="G519" s="152" t="n">
        <v>4.28023712</v>
      </c>
      <c r="H519" s="152" t="n">
        <v>4.28023712</v>
      </c>
      <c r="I519" s="152" t="n">
        <v>4.28023712</v>
      </c>
      <c r="J519" s="152" t="n">
        <v>4.28023712</v>
      </c>
      <c r="K519" s="152" t="n">
        <v>4.28023712</v>
      </c>
      <c r="L519" s="152" t="n">
        <v>4.28023712</v>
      </c>
      <c r="M519" s="152" t="n">
        <v>4.28023712</v>
      </c>
      <c r="N519" s="152" t="n">
        <v>4.28023712</v>
      </c>
      <c r="O519" s="152" t="n">
        <v>4.28023712</v>
      </c>
      <c r="P519" s="152" t="n">
        <v>4.28023712</v>
      </c>
      <c r="Q519" s="152" t="n">
        <v>4.28023712</v>
      </c>
      <c r="R519" s="152" t="n">
        <v>4.28023712</v>
      </c>
      <c r="S519" s="152" t="n">
        <v>4.28023712</v>
      </c>
      <c r="T519" s="152" t="n">
        <v>4.28023712</v>
      </c>
      <c r="U519" s="152" t="n">
        <v>4.28023712</v>
      </c>
      <c r="V519" s="152" t="n">
        <v>4.28023712</v>
      </c>
      <c r="W519" s="152" t="n">
        <v>4.28023712</v>
      </c>
      <c r="X519" s="152" t="n">
        <v>4.28023712</v>
      </c>
      <c r="Y519" s="153" t="n">
        <v>4.28023712</v>
      </c>
    </row>
    <row r="520" customFormat="false" ht="19.5" hidden="false" customHeight="true" outlineLevel="0" collapsed="false">
      <c r="A520" s="146" t="n">
        <v>22</v>
      </c>
      <c r="B520" s="147" t="n">
        <v>4469.52</v>
      </c>
      <c r="C520" s="148" t="n">
        <v>4561.53</v>
      </c>
      <c r="D520" s="148" t="n">
        <v>4619.49</v>
      </c>
      <c r="E520" s="148" t="n">
        <v>4628.89</v>
      </c>
      <c r="F520" s="148" t="n">
        <v>4629.75</v>
      </c>
      <c r="G520" s="148" t="n">
        <v>4620.64</v>
      </c>
      <c r="H520" s="148" t="n">
        <v>4588.49</v>
      </c>
      <c r="I520" s="148" t="n">
        <v>4563.62</v>
      </c>
      <c r="J520" s="148" t="n">
        <v>4528.55</v>
      </c>
      <c r="K520" s="148" t="n">
        <v>4493.67</v>
      </c>
      <c r="L520" s="148" t="n">
        <v>4483.61</v>
      </c>
      <c r="M520" s="148" t="n">
        <v>4518.79</v>
      </c>
      <c r="N520" s="148" t="n">
        <v>4517.47</v>
      </c>
      <c r="O520" s="148" t="n">
        <v>4526.88</v>
      </c>
      <c r="P520" s="148" t="n">
        <v>4591.51</v>
      </c>
      <c r="Q520" s="148" t="n">
        <v>4609.93</v>
      </c>
      <c r="R520" s="148" t="n">
        <v>4609.28</v>
      </c>
      <c r="S520" s="148" t="n">
        <v>4558.68</v>
      </c>
      <c r="T520" s="148" t="n">
        <v>4512.01</v>
      </c>
      <c r="U520" s="148" t="n">
        <v>4512.99</v>
      </c>
      <c r="V520" s="148" t="n">
        <v>4564.67</v>
      </c>
      <c r="W520" s="148" t="n">
        <v>4582.18</v>
      </c>
      <c r="X520" s="148" t="n">
        <v>4614.89</v>
      </c>
      <c r="Y520" s="149" t="n">
        <v>4652.62</v>
      </c>
    </row>
    <row r="521" customFormat="false" ht="26.25" hidden="false" customHeight="false" outlineLevel="1" collapsed="false">
      <c r="A521" s="150" t="s">
        <v>20</v>
      </c>
      <c r="B521" s="151" t="n">
        <v>1707.15155464</v>
      </c>
      <c r="C521" s="152" t="n">
        <v>1799.16207712</v>
      </c>
      <c r="D521" s="152" t="n">
        <v>1857.12451131</v>
      </c>
      <c r="E521" s="152" t="n">
        <v>1866.52022091</v>
      </c>
      <c r="F521" s="152" t="n">
        <v>1867.38391038</v>
      </c>
      <c r="G521" s="152" t="n">
        <v>1858.27340351</v>
      </c>
      <c r="H521" s="152" t="n">
        <v>1826.11998015</v>
      </c>
      <c r="I521" s="152" t="n">
        <v>1801.24958945</v>
      </c>
      <c r="J521" s="152" t="n">
        <v>1766.18327849</v>
      </c>
      <c r="K521" s="152" t="n">
        <v>1731.29502103</v>
      </c>
      <c r="L521" s="152" t="n">
        <v>1721.23508142</v>
      </c>
      <c r="M521" s="152" t="n">
        <v>1756.42211516</v>
      </c>
      <c r="N521" s="152" t="n">
        <v>1755.09911869</v>
      </c>
      <c r="O521" s="152" t="n">
        <v>1764.50931698</v>
      </c>
      <c r="P521" s="152" t="n">
        <v>1829.13634433</v>
      </c>
      <c r="Q521" s="152" t="n">
        <v>1847.5645688</v>
      </c>
      <c r="R521" s="152" t="n">
        <v>1846.91270972</v>
      </c>
      <c r="S521" s="152" t="n">
        <v>1796.31413292</v>
      </c>
      <c r="T521" s="152" t="n">
        <v>1749.64206841</v>
      </c>
      <c r="U521" s="152" t="n">
        <v>1750.61492115</v>
      </c>
      <c r="V521" s="152" t="n">
        <v>1802.30386219</v>
      </c>
      <c r="W521" s="152" t="n">
        <v>1819.80681981</v>
      </c>
      <c r="X521" s="152" t="n">
        <v>1852.51567117</v>
      </c>
      <c r="Y521" s="153" t="n">
        <v>1890.25396495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28023712</v>
      </c>
      <c r="C525" s="152" t="n">
        <v>4.28023712</v>
      </c>
      <c r="D525" s="152" t="n">
        <v>4.28023712</v>
      </c>
      <c r="E525" s="152" t="n">
        <v>4.28023712</v>
      </c>
      <c r="F525" s="152" t="n">
        <v>4.28023712</v>
      </c>
      <c r="G525" s="152" t="n">
        <v>4.28023712</v>
      </c>
      <c r="H525" s="152" t="n">
        <v>4.28023712</v>
      </c>
      <c r="I525" s="152" t="n">
        <v>4.28023712</v>
      </c>
      <c r="J525" s="152" t="n">
        <v>4.28023712</v>
      </c>
      <c r="K525" s="152" t="n">
        <v>4.28023712</v>
      </c>
      <c r="L525" s="152" t="n">
        <v>4.28023712</v>
      </c>
      <c r="M525" s="152" t="n">
        <v>4.28023712</v>
      </c>
      <c r="N525" s="152" t="n">
        <v>4.28023712</v>
      </c>
      <c r="O525" s="152" t="n">
        <v>4.28023712</v>
      </c>
      <c r="P525" s="152" t="n">
        <v>4.28023712</v>
      </c>
      <c r="Q525" s="152" t="n">
        <v>4.28023712</v>
      </c>
      <c r="R525" s="152" t="n">
        <v>4.28023712</v>
      </c>
      <c r="S525" s="152" t="n">
        <v>4.28023712</v>
      </c>
      <c r="T525" s="152" t="n">
        <v>4.28023712</v>
      </c>
      <c r="U525" s="152" t="n">
        <v>4.28023712</v>
      </c>
      <c r="V525" s="152" t="n">
        <v>4.28023712</v>
      </c>
      <c r="W525" s="152" t="n">
        <v>4.28023712</v>
      </c>
      <c r="X525" s="152" t="n">
        <v>4.28023712</v>
      </c>
      <c r="Y525" s="153" t="n">
        <v>4.28023712</v>
      </c>
    </row>
    <row r="526" customFormat="false" ht="19.5" hidden="false" customHeight="true" outlineLevel="0" collapsed="false">
      <c r="A526" s="146" t="n">
        <v>23</v>
      </c>
      <c r="B526" s="147" t="n">
        <v>4574.84</v>
      </c>
      <c r="C526" s="148" t="n">
        <v>4625.19</v>
      </c>
      <c r="D526" s="148" t="n">
        <v>4646.9</v>
      </c>
      <c r="E526" s="148" t="n">
        <v>4655.5</v>
      </c>
      <c r="F526" s="148" t="n">
        <v>4653.74</v>
      </c>
      <c r="G526" s="148" t="n">
        <v>4644.32</v>
      </c>
      <c r="H526" s="148" t="n">
        <v>4576.94</v>
      </c>
      <c r="I526" s="148" t="n">
        <v>4529.9</v>
      </c>
      <c r="J526" s="148" t="n">
        <v>4471.68</v>
      </c>
      <c r="K526" s="148" t="n">
        <v>4443.5</v>
      </c>
      <c r="L526" s="148" t="n">
        <v>4451.9</v>
      </c>
      <c r="M526" s="148" t="n">
        <v>4491.36</v>
      </c>
      <c r="N526" s="148" t="n">
        <v>4506.62</v>
      </c>
      <c r="O526" s="148" t="n">
        <v>4515.97</v>
      </c>
      <c r="P526" s="148" t="n">
        <v>4537.44</v>
      </c>
      <c r="Q526" s="148" t="n">
        <v>4549.61</v>
      </c>
      <c r="R526" s="148" t="n">
        <v>4549.44</v>
      </c>
      <c r="S526" s="148" t="n">
        <v>4506.19</v>
      </c>
      <c r="T526" s="148" t="n">
        <v>4462.55</v>
      </c>
      <c r="U526" s="148" t="n">
        <v>4469.35</v>
      </c>
      <c r="V526" s="148" t="n">
        <v>4473.65</v>
      </c>
      <c r="W526" s="148" t="n">
        <v>4484.35</v>
      </c>
      <c r="X526" s="148" t="n">
        <v>4521.7</v>
      </c>
      <c r="Y526" s="149" t="n">
        <v>4561.76</v>
      </c>
    </row>
    <row r="527" customFormat="false" ht="26.25" hidden="false" customHeight="false" outlineLevel="1" collapsed="false">
      <c r="A527" s="150" t="s">
        <v>20</v>
      </c>
      <c r="B527" s="151" t="n">
        <v>1812.46477593</v>
      </c>
      <c r="C527" s="152" t="n">
        <v>1862.8216812</v>
      </c>
      <c r="D527" s="152" t="n">
        <v>1884.52562386</v>
      </c>
      <c r="E527" s="152" t="n">
        <v>1893.13056531</v>
      </c>
      <c r="F527" s="152" t="n">
        <v>1891.37384282</v>
      </c>
      <c r="G527" s="152" t="n">
        <v>1881.95006377</v>
      </c>
      <c r="H527" s="152" t="n">
        <v>1814.56772632</v>
      </c>
      <c r="I527" s="152" t="n">
        <v>1767.53228542</v>
      </c>
      <c r="J527" s="152" t="n">
        <v>1709.30726353</v>
      </c>
      <c r="K527" s="152" t="n">
        <v>1681.12554578</v>
      </c>
      <c r="L527" s="152" t="n">
        <v>1689.52546468</v>
      </c>
      <c r="M527" s="152" t="n">
        <v>1728.99417073</v>
      </c>
      <c r="N527" s="152" t="n">
        <v>1744.24994066</v>
      </c>
      <c r="O527" s="152" t="n">
        <v>1753.60155017</v>
      </c>
      <c r="P527" s="152" t="n">
        <v>1775.07028487</v>
      </c>
      <c r="Q527" s="152" t="n">
        <v>1787.24151394</v>
      </c>
      <c r="R527" s="152" t="n">
        <v>1787.06593953</v>
      </c>
      <c r="S527" s="152" t="n">
        <v>1743.81673461</v>
      </c>
      <c r="T527" s="152" t="n">
        <v>1700.18297436</v>
      </c>
      <c r="U527" s="152" t="n">
        <v>1706.98127856</v>
      </c>
      <c r="V527" s="152" t="n">
        <v>1711.2841694</v>
      </c>
      <c r="W527" s="152" t="n">
        <v>1721.98354144</v>
      </c>
      <c r="X527" s="152" t="n">
        <v>1759.33442513</v>
      </c>
      <c r="Y527" s="153" t="n">
        <v>1799.38856975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28023712</v>
      </c>
      <c r="C531" s="152" t="n">
        <v>4.28023712</v>
      </c>
      <c r="D531" s="152" t="n">
        <v>4.28023712</v>
      </c>
      <c r="E531" s="152" t="n">
        <v>4.28023712</v>
      </c>
      <c r="F531" s="152" t="n">
        <v>4.28023712</v>
      </c>
      <c r="G531" s="152" t="n">
        <v>4.28023712</v>
      </c>
      <c r="H531" s="152" t="n">
        <v>4.28023712</v>
      </c>
      <c r="I531" s="152" t="n">
        <v>4.28023712</v>
      </c>
      <c r="J531" s="152" t="n">
        <v>4.28023712</v>
      </c>
      <c r="K531" s="152" t="n">
        <v>4.28023712</v>
      </c>
      <c r="L531" s="152" t="n">
        <v>4.28023712</v>
      </c>
      <c r="M531" s="152" t="n">
        <v>4.28023712</v>
      </c>
      <c r="N531" s="152" t="n">
        <v>4.28023712</v>
      </c>
      <c r="O531" s="152" t="n">
        <v>4.28023712</v>
      </c>
      <c r="P531" s="152" t="n">
        <v>4.28023712</v>
      </c>
      <c r="Q531" s="152" t="n">
        <v>4.28023712</v>
      </c>
      <c r="R531" s="152" t="n">
        <v>4.28023712</v>
      </c>
      <c r="S531" s="152" t="n">
        <v>4.28023712</v>
      </c>
      <c r="T531" s="152" t="n">
        <v>4.28023712</v>
      </c>
      <c r="U531" s="152" t="n">
        <v>4.28023712</v>
      </c>
      <c r="V531" s="152" t="n">
        <v>4.28023712</v>
      </c>
      <c r="W531" s="152" t="n">
        <v>4.28023712</v>
      </c>
      <c r="X531" s="152" t="n">
        <v>4.28023712</v>
      </c>
      <c r="Y531" s="153" t="n">
        <v>4.28023712</v>
      </c>
    </row>
    <row r="532" customFormat="false" ht="19.5" hidden="false" customHeight="true" outlineLevel="0" collapsed="false">
      <c r="A532" s="146" t="n">
        <v>24</v>
      </c>
      <c r="B532" s="147" t="n">
        <v>4658.1</v>
      </c>
      <c r="C532" s="148" t="n">
        <v>4708.92</v>
      </c>
      <c r="D532" s="148" t="n">
        <v>4735.82</v>
      </c>
      <c r="E532" s="148" t="n">
        <v>4755.69</v>
      </c>
      <c r="F532" s="148" t="n">
        <v>4746.2</v>
      </c>
      <c r="G532" s="148" t="n">
        <v>4723.2</v>
      </c>
      <c r="H532" s="148" t="n">
        <v>4660.43</v>
      </c>
      <c r="I532" s="148" t="n">
        <v>4618.61</v>
      </c>
      <c r="J532" s="148" t="n">
        <v>4567.6</v>
      </c>
      <c r="K532" s="148" t="n">
        <v>4540.33</v>
      </c>
      <c r="L532" s="148" t="n">
        <v>4526.56</v>
      </c>
      <c r="M532" s="148" t="n">
        <v>4560.22</v>
      </c>
      <c r="N532" s="148" t="n">
        <v>4583.04</v>
      </c>
      <c r="O532" s="148" t="n">
        <v>4592.85</v>
      </c>
      <c r="P532" s="148" t="n">
        <v>4610.78</v>
      </c>
      <c r="Q532" s="148" t="n">
        <v>4620.08</v>
      </c>
      <c r="R532" s="148" t="n">
        <v>4617.82</v>
      </c>
      <c r="S532" s="148" t="n">
        <v>4579.76</v>
      </c>
      <c r="T532" s="148" t="n">
        <v>4533.3</v>
      </c>
      <c r="U532" s="148" t="n">
        <v>4532.99</v>
      </c>
      <c r="V532" s="148" t="n">
        <v>4543.91</v>
      </c>
      <c r="W532" s="148" t="n">
        <v>4564.95</v>
      </c>
      <c r="X532" s="148" t="n">
        <v>4591.33</v>
      </c>
      <c r="Y532" s="149" t="n">
        <v>4616.03</v>
      </c>
    </row>
    <row r="533" customFormat="false" ht="26.25" hidden="false" customHeight="false" outlineLevel="1" collapsed="false">
      <c r="A533" s="150" t="s">
        <v>20</v>
      </c>
      <c r="B533" s="151" t="n">
        <v>1895.73241904</v>
      </c>
      <c r="C533" s="152" t="n">
        <v>1946.54538838</v>
      </c>
      <c r="D533" s="152" t="n">
        <v>1973.44705624</v>
      </c>
      <c r="E533" s="152" t="n">
        <v>1993.31553303</v>
      </c>
      <c r="F533" s="152" t="n">
        <v>1983.82598183</v>
      </c>
      <c r="G533" s="152" t="n">
        <v>1960.83396193</v>
      </c>
      <c r="H533" s="152" t="n">
        <v>1898.05780375</v>
      </c>
      <c r="I533" s="152" t="n">
        <v>1856.23754457</v>
      </c>
      <c r="J533" s="152" t="n">
        <v>1805.22767443</v>
      </c>
      <c r="K533" s="152" t="n">
        <v>1777.96293233</v>
      </c>
      <c r="L533" s="152" t="n">
        <v>1764.1849355</v>
      </c>
      <c r="M533" s="152" t="n">
        <v>1797.85392409</v>
      </c>
      <c r="N533" s="152" t="n">
        <v>1820.67060896</v>
      </c>
      <c r="O533" s="152" t="n">
        <v>1830.47539795</v>
      </c>
      <c r="P533" s="152" t="n">
        <v>1848.41448743</v>
      </c>
      <c r="Q533" s="152" t="n">
        <v>1857.70623899</v>
      </c>
      <c r="R533" s="152" t="n">
        <v>1855.45389791</v>
      </c>
      <c r="S533" s="152" t="n">
        <v>1817.38532833</v>
      </c>
      <c r="T533" s="152" t="n">
        <v>1770.9341107</v>
      </c>
      <c r="U533" s="152" t="n">
        <v>1770.62112599</v>
      </c>
      <c r="V533" s="152" t="n">
        <v>1781.5393248</v>
      </c>
      <c r="W533" s="152" t="n">
        <v>1802.5834272</v>
      </c>
      <c r="X533" s="152" t="n">
        <v>1828.9618705</v>
      </c>
      <c r="Y533" s="153" t="n">
        <v>1853.65712985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28023712</v>
      </c>
      <c r="C537" s="152" t="n">
        <v>4.28023712</v>
      </c>
      <c r="D537" s="152" t="n">
        <v>4.28023712</v>
      </c>
      <c r="E537" s="152" t="n">
        <v>4.28023712</v>
      </c>
      <c r="F537" s="152" t="n">
        <v>4.28023712</v>
      </c>
      <c r="G537" s="152" t="n">
        <v>4.28023712</v>
      </c>
      <c r="H537" s="152" t="n">
        <v>4.28023712</v>
      </c>
      <c r="I537" s="152" t="n">
        <v>4.28023712</v>
      </c>
      <c r="J537" s="152" t="n">
        <v>4.28023712</v>
      </c>
      <c r="K537" s="152" t="n">
        <v>4.28023712</v>
      </c>
      <c r="L537" s="152" t="n">
        <v>4.28023712</v>
      </c>
      <c r="M537" s="152" t="n">
        <v>4.28023712</v>
      </c>
      <c r="N537" s="152" t="n">
        <v>4.28023712</v>
      </c>
      <c r="O537" s="152" t="n">
        <v>4.28023712</v>
      </c>
      <c r="P537" s="152" t="n">
        <v>4.28023712</v>
      </c>
      <c r="Q537" s="152" t="n">
        <v>4.28023712</v>
      </c>
      <c r="R537" s="152" t="n">
        <v>4.28023712</v>
      </c>
      <c r="S537" s="152" t="n">
        <v>4.28023712</v>
      </c>
      <c r="T537" s="152" t="n">
        <v>4.28023712</v>
      </c>
      <c r="U537" s="152" t="n">
        <v>4.28023712</v>
      </c>
      <c r="V537" s="152" t="n">
        <v>4.28023712</v>
      </c>
      <c r="W537" s="152" t="n">
        <v>4.28023712</v>
      </c>
      <c r="X537" s="152" t="n">
        <v>4.28023712</v>
      </c>
      <c r="Y537" s="153" t="n">
        <v>4.28023712</v>
      </c>
    </row>
    <row r="538" customFormat="false" ht="19.5" hidden="false" customHeight="true" outlineLevel="0" collapsed="false">
      <c r="A538" s="146" t="n">
        <v>25</v>
      </c>
      <c r="B538" s="147" t="n">
        <v>4599.79</v>
      </c>
      <c r="C538" s="148" t="n">
        <v>4644.72</v>
      </c>
      <c r="D538" s="148" t="n">
        <v>4690.36</v>
      </c>
      <c r="E538" s="148" t="n">
        <v>4703.91</v>
      </c>
      <c r="F538" s="148" t="n">
        <v>4699.4</v>
      </c>
      <c r="G538" s="148" t="n">
        <v>4669.5</v>
      </c>
      <c r="H538" s="148" t="n">
        <v>4576.34</v>
      </c>
      <c r="I538" s="148" t="n">
        <v>4519.55</v>
      </c>
      <c r="J538" s="148" t="n">
        <v>4475.68</v>
      </c>
      <c r="K538" s="148" t="n">
        <v>4450.24</v>
      </c>
      <c r="L538" s="148" t="n">
        <v>4438.62</v>
      </c>
      <c r="M538" s="148" t="n">
        <v>4460.16</v>
      </c>
      <c r="N538" s="148" t="n">
        <v>4482.08</v>
      </c>
      <c r="O538" s="148" t="n">
        <v>4489.15</v>
      </c>
      <c r="P538" s="148" t="n">
        <v>4498.65</v>
      </c>
      <c r="Q538" s="148" t="n">
        <v>4515.41</v>
      </c>
      <c r="R538" s="148" t="n">
        <v>4515.82</v>
      </c>
      <c r="S538" s="148" t="n">
        <v>4485.28</v>
      </c>
      <c r="T538" s="148" t="n">
        <v>4433.63</v>
      </c>
      <c r="U538" s="148" t="n">
        <v>4437.22</v>
      </c>
      <c r="V538" s="148" t="n">
        <v>4493.5</v>
      </c>
      <c r="W538" s="148" t="n">
        <v>4512.34</v>
      </c>
      <c r="X538" s="148" t="n">
        <v>4545.3</v>
      </c>
      <c r="Y538" s="149" t="n">
        <v>4575.61</v>
      </c>
    </row>
    <row r="539" customFormat="false" ht="26.25" hidden="false" customHeight="false" outlineLevel="1" collapsed="false">
      <c r="A539" s="150" t="s">
        <v>20</v>
      </c>
      <c r="B539" s="151" t="n">
        <v>1837.41697852</v>
      </c>
      <c r="C539" s="152" t="n">
        <v>1882.35121887</v>
      </c>
      <c r="D539" s="152" t="n">
        <v>1927.98874546</v>
      </c>
      <c r="E539" s="152" t="n">
        <v>1941.53988825</v>
      </c>
      <c r="F539" s="152" t="n">
        <v>1937.02929847</v>
      </c>
      <c r="G539" s="152" t="n">
        <v>1907.12822528</v>
      </c>
      <c r="H539" s="152" t="n">
        <v>1813.97015432</v>
      </c>
      <c r="I539" s="152" t="n">
        <v>1757.1756056</v>
      </c>
      <c r="J539" s="152" t="n">
        <v>1713.31448917</v>
      </c>
      <c r="K539" s="152" t="n">
        <v>1687.87045406</v>
      </c>
      <c r="L539" s="152" t="n">
        <v>1676.24572696</v>
      </c>
      <c r="M539" s="152" t="n">
        <v>1697.78634766</v>
      </c>
      <c r="N539" s="152" t="n">
        <v>1719.71378903</v>
      </c>
      <c r="O539" s="152" t="n">
        <v>1726.78082088</v>
      </c>
      <c r="P539" s="152" t="n">
        <v>1736.282732</v>
      </c>
      <c r="Q539" s="152" t="n">
        <v>1753.03965184</v>
      </c>
      <c r="R539" s="152" t="n">
        <v>1753.45291479</v>
      </c>
      <c r="S539" s="152" t="n">
        <v>1722.90744285</v>
      </c>
      <c r="T539" s="152" t="n">
        <v>1671.25530755</v>
      </c>
      <c r="U539" s="152" t="n">
        <v>1674.85172011</v>
      </c>
      <c r="V539" s="152" t="n">
        <v>1731.12825257</v>
      </c>
      <c r="W539" s="152" t="n">
        <v>1749.97473961</v>
      </c>
      <c r="X539" s="152" t="n">
        <v>1782.92844317</v>
      </c>
      <c r="Y539" s="153" t="n">
        <v>1813.24378409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28023712</v>
      </c>
      <c r="C543" s="152" t="n">
        <v>4.28023712</v>
      </c>
      <c r="D543" s="152" t="n">
        <v>4.28023712</v>
      </c>
      <c r="E543" s="152" t="n">
        <v>4.28023712</v>
      </c>
      <c r="F543" s="152" t="n">
        <v>4.28023712</v>
      </c>
      <c r="G543" s="152" t="n">
        <v>4.28023712</v>
      </c>
      <c r="H543" s="152" t="n">
        <v>4.28023712</v>
      </c>
      <c r="I543" s="152" t="n">
        <v>4.28023712</v>
      </c>
      <c r="J543" s="152" t="n">
        <v>4.28023712</v>
      </c>
      <c r="K543" s="152" t="n">
        <v>4.28023712</v>
      </c>
      <c r="L543" s="152" t="n">
        <v>4.28023712</v>
      </c>
      <c r="M543" s="152" t="n">
        <v>4.28023712</v>
      </c>
      <c r="N543" s="152" t="n">
        <v>4.28023712</v>
      </c>
      <c r="O543" s="152" t="n">
        <v>4.28023712</v>
      </c>
      <c r="P543" s="152" t="n">
        <v>4.28023712</v>
      </c>
      <c r="Q543" s="152" t="n">
        <v>4.28023712</v>
      </c>
      <c r="R543" s="152" t="n">
        <v>4.28023712</v>
      </c>
      <c r="S543" s="152" t="n">
        <v>4.28023712</v>
      </c>
      <c r="T543" s="152" t="n">
        <v>4.28023712</v>
      </c>
      <c r="U543" s="152" t="n">
        <v>4.28023712</v>
      </c>
      <c r="V543" s="152" t="n">
        <v>4.28023712</v>
      </c>
      <c r="W543" s="152" t="n">
        <v>4.28023712</v>
      </c>
      <c r="X543" s="152" t="n">
        <v>4.28023712</v>
      </c>
      <c r="Y543" s="153" t="n">
        <v>4.28023712</v>
      </c>
    </row>
    <row r="544" customFormat="false" ht="19.5" hidden="false" customHeight="true" outlineLevel="0" collapsed="false">
      <c r="A544" s="146" t="n">
        <v>26</v>
      </c>
      <c r="B544" s="147" t="n">
        <v>4646.76</v>
      </c>
      <c r="C544" s="148" t="n">
        <v>4688.86</v>
      </c>
      <c r="D544" s="148" t="n">
        <v>4712.61</v>
      </c>
      <c r="E544" s="148" t="n">
        <v>4712.12</v>
      </c>
      <c r="F544" s="148" t="n">
        <v>4709.99</v>
      </c>
      <c r="G544" s="148" t="n">
        <v>4694.22</v>
      </c>
      <c r="H544" s="148" t="n">
        <v>4632.53</v>
      </c>
      <c r="I544" s="148" t="n">
        <v>4579.42</v>
      </c>
      <c r="J544" s="148" t="n">
        <v>4491.68</v>
      </c>
      <c r="K544" s="148" t="n">
        <v>4473.83</v>
      </c>
      <c r="L544" s="148" t="n">
        <v>4468.92</v>
      </c>
      <c r="M544" s="148" t="n">
        <v>4480.88</v>
      </c>
      <c r="N544" s="148" t="n">
        <v>4491.53</v>
      </c>
      <c r="O544" s="148" t="n">
        <v>4491.07</v>
      </c>
      <c r="P544" s="148" t="n">
        <v>4505.04</v>
      </c>
      <c r="Q544" s="148" t="n">
        <v>4529.05</v>
      </c>
      <c r="R544" s="148" t="n">
        <v>4539.31</v>
      </c>
      <c r="S544" s="148" t="n">
        <v>4513.51</v>
      </c>
      <c r="T544" s="148" t="n">
        <v>4467.93</v>
      </c>
      <c r="U544" s="148" t="n">
        <v>4446.92</v>
      </c>
      <c r="V544" s="148" t="n">
        <v>4490.94</v>
      </c>
      <c r="W544" s="148" t="n">
        <v>4485.06</v>
      </c>
      <c r="X544" s="148" t="n">
        <v>4509.87</v>
      </c>
      <c r="Y544" s="149" t="n">
        <v>4631.17</v>
      </c>
    </row>
    <row r="545" customFormat="false" ht="26.25" hidden="false" customHeight="false" outlineLevel="1" collapsed="false">
      <c r="A545" s="150" t="s">
        <v>20</v>
      </c>
      <c r="B545" s="151" t="n">
        <v>1884.38520369</v>
      </c>
      <c r="C545" s="152" t="n">
        <v>1926.48597412</v>
      </c>
      <c r="D545" s="152" t="n">
        <v>1950.24026404</v>
      </c>
      <c r="E545" s="152" t="n">
        <v>1949.74917711</v>
      </c>
      <c r="F545" s="152" t="n">
        <v>1947.61800466</v>
      </c>
      <c r="G545" s="152" t="n">
        <v>1931.84510855</v>
      </c>
      <c r="H545" s="152" t="n">
        <v>1870.16316621</v>
      </c>
      <c r="I545" s="152" t="n">
        <v>1817.04828074</v>
      </c>
      <c r="J545" s="152" t="n">
        <v>1729.30877648</v>
      </c>
      <c r="K545" s="152" t="n">
        <v>1711.45749575</v>
      </c>
      <c r="L545" s="152" t="n">
        <v>1706.54982897</v>
      </c>
      <c r="M545" s="152" t="n">
        <v>1718.51324613</v>
      </c>
      <c r="N545" s="152" t="n">
        <v>1729.15629861</v>
      </c>
      <c r="O545" s="152" t="n">
        <v>1728.696424</v>
      </c>
      <c r="P545" s="152" t="n">
        <v>1742.66800917</v>
      </c>
      <c r="Q545" s="152" t="n">
        <v>1766.67683168</v>
      </c>
      <c r="R545" s="152" t="n">
        <v>1776.93644533</v>
      </c>
      <c r="S545" s="152" t="n">
        <v>1751.14436527</v>
      </c>
      <c r="T545" s="152" t="n">
        <v>1705.56138344</v>
      </c>
      <c r="U545" s="152" t="n">
        <v>1684.54543892</v>
      </c>
      <c r="V545" s="152" t="n">
        <v>1728.56879283</v>
      </c>
      <c r="W545" s="152" t="n">
        <v>1722.68765651</v>
      </c>
      <c r="X545" s="152" t="n">
        <v>1747.50392697</v>
      </c>
      <c r="Y545" s="153" t="n">
        <v>1868.79502135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28023712</v>
      </c>
      <c r="C549" s="152" t="n">
        <v>4.28023712</v>
      </c>
      <c r="D549" s="152" t="n">
        <v>4.28023712</v>
      </c>
      <c r="E549" s="152" t="n">
        <v>4.28023712</v>
      </c>
      <c r="F549" s="152" t="n">
        <v>4.28023712</v>
      </c>
      <c r="G549" s="152" t="n">
        <v>4.28023712</v>
      </c>
      <c r="H549" s="152" t="n">
        <v>4.28023712</v>
      </c>
      <c r="I549" s="152" t="n">
        <v>4.28023712</v>
      </c>
      <c r="J549" s="152" t="n">
        <v>4.28023712</v>
      </c>
      <c r="K549" s="152" t="n">
        <v>4.28023712</v>
      </c>
      <c r="L549" s="152" t="n">
        <v>4.28023712</v>
      </c>
      <c r="M549" s="152" t="n">
        <v>4.28023712</v>
      </c>
      <c r="N549" s="152" t="n">
        <v>4.28023712</v>
      </c>
      <c r="O549" s="152" t="n">
        <v>4.28023712</v>
      </c>
      <c r="P549" s="152" t="n">
        <v>4.28023712</v>
      </c>
      <c r="Q549" s="152" t="n">
        <v>4.28023712</v>
      </c>
      <c r="R549" s="152" t="n">
        <v>4.28023712</v>
      </c>
      <c r="S549" s="152" t="n">
        <v>4.28023712</v>
      </c>
      <c r="T549" s="152" t="n">
        <v>4.28023712</v>
      </c>
      <c r="U549" s="152" t="n">
        <v>4.28023712</v>
      </c>
      <c r="V549" s="152" t="n">
        <v>4.28023712</v>
      </c>
      <c r="W549" s="152" t="n">
        <v>4.28023712</v>
      </c>
      <c r="X549" s="152" t="n">
        <v>4.28023712</v>
      </c>
      <c r="Y549" s="153" t="n">
        <v>4.28023712</v>
      </c>
    </row>
    <row r="550" customFormat="false" ht="19.5" hidden="false" customHeight="true" outlineLevel="0" collapsed="false">
      <c r="A550" s="146" t="n">
        <v>27</v>
      </c>
      <c r="B550" s="147" t="n">
        <v>4471.45</v>
      </c>
      <c r="C550" s="148" t="n">
        <v>4507.13</v>
      </c>
      <c r="D550" s="148" t="n">
        <v>4532.36</v>
      </c>
      <c r="E550" s="148" t="n">
        <v>4547.58</v>
      </c>
      <c r="F550" s="148" t="n">
        <v>4535.47</v>
      </c>
      <c r="G550" s="148" t="n">
        <v>4527.79</v>
      </c>
      <c r="H550" s="148" t="n">
        <v>4501.06</v>
      </c>
      <c r="I550" s="148" t="n">
        <v>4477.76</v>
      </c>
      <c r="J550" s="148" t="n">
        <v>4402.57</v>
      </c>
      <c r="K550" s="148" t="n">
        <v>4350.65</v>
      </c>
      <c r="L550" s="148" t="n">
        <v>4319.41</v>
      </c>
      <c r="M550" s="148" t="n">
        <v>4323.22</v>
      </c>
      <c r="N550" s="148" t="n">
        <v>4333.64</v>
      </c>
      <c r="O550" s="148" t="n">
        <v>4345.14</v>
      </c>
      <c r="P550" s="148" t="n">
        <v>4358.76</v>
      </c>
      <c r="Q550" s="148" t="n">
        <v>4365.78</v>
      </c>
      <c r="R550" s="148" t="n">
        <v>4375.52</v>
      </c>
      <c r="S550" s="148" t="n">
        <v>4382.42</v>
      </c>
      <c r="T550" s="148" t="n">
        <v>4334.96</v>
      </c>
      <c r="U550" s="148" t="n">
        <v>4343.56</v>
      </c>
      <c r="V550" s="148" t="n">
        <v>4357.05</v>
      </c>
      <c r="W550" s="148" t="n">
        <v>4375.54</v>
      </c>
      <c r="X550" s="148" t="n">
        <v>4397.71</v>
      </c>
      <c r="Y550" s="149" t="n">
        <v>4424.69</v>
      </c>
    </row>
    <row r="551" customFormat="false" ht="26.25" hidden="false" customHeight="false" outlineLevel="1" collapsed="false">
      <c r="A551" s="150" t="s">
        <v>20</v>
      </c>
      <c r="B551" s="151" t="n">
        <v>1709.07697657</v>
      </c>
      <c r="C551" s="152" t="n">
        <v>1744.76132874</v>
      </c>
      <c r="D551" s="152" t="n">
        <v>1769.99082849</v>
      </c>
      <c r="E551" s="152" t="n">
        <v>1785.21116605</v>
      </c>
      <c r="F551" s="152" t="n">
        <v>1773.10161138</v>
      </c>
      <c r="G551" s="152" t="n">
        <v>1765.42381359</v>
      </c>
      <c r="H551" s="152" t="n">
        <v>1738.69123943</v>
      </c>
      <c r="I551" s="152" t="n">
        <v>1715.39284325</v>
      </c>
      <c r="J551" s="152" t="n">
        <v>1640.20159181</v>
      </c>
      <c r="K551" s="152" t="n">
        <v>1588.28228779</v>
      </c>
      <c r="L551" s="152" t="n">
        <v>1557.03756246</v>
      </c>
      <c r="M551" s="152" t="n">
        <v>1560.85382392</v>
      </c>
      <c r="N551" s="152" t="n">
        <v>1571.27345044</v>
      </c>
      <c r="O551" s="152" t="n">
        <v>1582.76923458</v>
      </c>
      <c r="P551" s="152" t="n">
        <v>1596.39004869</v>
      </c>
      <c r="Q551" s="152" t="n">
        <v>1603.40783393</v>
      </c>
      <c r="R551" s="152" t="n">
        <v>1613.15305028</v>
      </c>
      <c r="S551" s="152" t="n">
        <v>1620.05464548</v>
      </c>
      <c r="T551" s="152" t="n">
        <v>1572.58770716</v>
      </c>
      <c r="U551" s="152" t="n">
        <v>1581.1870343</v>
      </c>
      <c r="V551" s="152" t="n">
        <v>1594.67551517</v>
      </c>
      <c r="W551" s="152" t="n">
        <v>1613.1730092</v>
      </c>
      <c r="X551" s="152" t="n">
        <v>1635.33972931</v>
      </c>
      <c r="Y551" s="153" t="n">
        <v>1662.32148456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28023712</v>
      </c>
      <c r="C555" s="152" t="n">
        <v>4.28023712</v>
      </c>
      <c r="D555" s="152" t="n">
        <v>4.28023712</v>
      </c>
      <c r="E555" s="152" t="n">
        <v>4.28023712</v>
      </c>
      <c r="F555" s="152" t="n">
        <v>4.28023712</v>
      </c>
      <c r="G555" s="152" t="n">
        <v>4.28023712</v>
      </c>
      <c r="H555" s="152" t="n">
        <v>4.28023712</v>
      </c>
      <c r="I555" s="152" t="n">
        <v>4.28023712</v>
      </c>
      <c r="J555" s="152" t="n">
        <v>4.28023712</v>
      </c>
      <c r="K555" s="152" t="n">
        <v>4.28023712</v>
      </c>
      <c r="L555" s="152" t="n">
        <v>4.28023712</v>
      </c>
      <c r="M555" s="152" t="n">
        <v>4.28023712</v>
      </c>
      <c r="N555" s="152" t="n">
        <v>4.28023712</v>
      </c>
      <c r="O555" s="152" t="n">
        <v>4.28023712</v>
      </c>
      <c r="P555" s="152" t="n">
        <v>4.28023712</v>
      </c>
      <c r="Q555" s="152" t="n">
        <v>4.28023712</v>
      </c>
      <c r="R555" s="152" t="n">
        <v>4.28023712</v>
      </c>
      <c r="S555" s="152" t="n">
        <v>4.28023712</v>
      </c>
      <c r="T555" s="152" t="n">
        <v>4.28023712</v>
      </c>
      <c r="U555" s="152" t="n">
        <v>4.28023712</v>
      </c>
      <c r="V555" s="152" t="n">
        <v>4.28023712</v>
      </c>
      <c r="W555" s="152" t="n">
        <v>4.28023712</v>
      </c>
      <c r="X555" s="152" t="n">
        <v>4.28023712</v>
      </c>
      <c r="Y555" s="153" t="n">
        <v>4.28023712</v>
      </c>
    </row>
    <row r="556" customFormat="false" ht="19.5" hidden="false" customHeight="true" outlineLevel="0" collapsed="false">
      <c r="A556" s="146" t="n">
        <v>28</v>
      </c>
      <c r="B556" s="147" t="n">
        <v>4434.27</v>
      </c>
      <c r="C556" s="148" t="n">
        <v>4477.43</v>
      </c>
      <c r="D556" s="148" t="n">
        <v>4503.32</v>
      </c>
      <c r="E556" s="148" t="n">
        <v>4517.19</v>
      </c>
      <c r="F556" s="148" t="n">
        <v>4509.03</v>
      </c>
      <c r="G556" s="148" t="n">
        <v>4502.26</v>
      </c>
      <c r="H556" s="148" t="n">
        <v>4483.07</v>
      </c>
      <c r="I556" s="148" t="n">
        <v>4471.69</v>
      </c>
      <c r="J556" s="148" t="n">
        <v>4426.6</v>
      </c>
      <c r="K556" s="148" t="n">
        <v>4367.33</v>
      </c>
      <c r="L556" s="148" t="n">
        <v>4327.36</v>
      </c>
      <c r="M556" s="148" t="n">
        <v>4325.71</v>
      </c>
      <c r="N556" s="148" t="n">
        <v>4337.58</v>
      </c>
      <c r="O556" s="148" t="n">
        <v>4349.38</v>
      </c>
      <c r="P556" s="148" t="n">
        <v>4361.06</v>
      </c>
      <c r="Q556" s="148" t="n">
        <v>4368.46</v>
      </c>
      <c r="R556" s="148" t="n">
        <v>4364.83</v>
      </c>
      <c r="S556" s="148" t="n">
        <v>4341</v>
      </c>
      <c r="T556" s="148" t="n">
        <v>4293.71</v>
      </c>
      <c r="U556" s="148" t="n">
        <v>4292.06</v>
      </c>
      <c r="V556" s="148" t="n">
        <v>4310.7</v>
      </c>
      <c r="W556" s="148" t="n">
        <v>4328.64</v>
      </c>
      <c r="X556" s="148" t="n">
        <v>4364.41</v>
      </c>
      <c r="Y556" s="149" t="n">
        <v>4389.39</v>
      </c>
    </row>
    <row r="557" customFormat="false" ht="26.25" hidden="false" customHeight="false" outlineLevel="1" collapsed="false">
      <c r="A557" s="150" t="s">
        <v>20</v>
      </c>
      <c r="B557" s="151" t="n">
        <v>1671.89776612</v>
      </c>
      <c r="C557" s="152" t="n">
        <v>1715.0573683</v>
      </c>
      <c r="D557" s="152" t="n">
        <v>1740.9501648</v>
      </c>
      <c r="E557" s="152" t="n">
        <v>1754.81908616</v>
      </c>
      <c r="F557" s="152" t="n">
        <v>1746.66472056</v>
      </c>
      <c r="G557" s="152" t="n">
        <v>1739.8893583</v>
      </c>
      <c r="H557" s="152" t="n">
        <v>1720.6959969</v>
      </c>
      <c r="I557" s="152" t="n">
        <v>1709.31609218</v>
      </c>
      <c r="J557" s="152" t="n">
        <v>1664.2335113</v>
      </c>
      <c r="K557" s="152" t="n">
        <v>1604.95487225</v>
      </c>
      <c r="L557" s="152" t="n">
        <v>1564.98939205</v>
      </c>
      <c r="M557" s="152" t="n">
        <v>1563.33988376</v>
      </c>
      <c r="N557" s="152" t="n">
        <v>1575.20799581</v>
      </c>
      <c r="O557" s="152" t="n">
        <v>1587.01122724</v>
      </c>
      <c r="P557" s="152" t="n">
        <v>1598.69032925</v>
      </c>
      <c r="Q557" s="152" t="n">
        <v>1606.08945087</v>
      </c>
      <c r="R557" s="152" t="n">
        <v>1602.45563569</v>
      </c>
      <c r="S557" s="152" t="n">
        <v>1578.62817583</v>
      </c>
      <c r="T557" s="152" t="n">
        <v>1531.33778155</v>
      </c>
      <c r="U557" s="152" t="n">
        <v>1529.69267018</v>
      </c>
      <c r="V557" s="152" t="n">
        <v>1548.33234957</v>
      </c>
      <c r="W557" s="152" t="n">
        <v>1566.26523899</v>
      </c>
      <c r="X557" s="152" t="n">
        <v>1602.03816857</v>
      </c>
      <c r="Y557" s="153" t="n">
        <v>1627.01700101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28023712</v>
      </c>
      <c r="C561" s="152" t="n">
        <v>4.28023712</v>
      </c>
      <c r="D561" s="152" t="n">
        <v>4.28023712</v>
      </c>
      <c r="E561" s="152" t="n">
        <v>4.28023712</v>
      </c>
      <c r="F561" s="152" t="n">
        <v>4.28023712</v>
      </c>
      <c r="G561" s="152" t="n">
        <v>4.28023712</v>
      </c>
      <c r="H561" s="152" t="n">
        <v>4.28023712</v>
      </c>
      <c r="I561" s="152" t="n">
        <v>4.28023712</v>
      </c>
      <c r="J561" s="152" t="n">
        <v>4.28023712</v>
      </c>
      <c r="K561" s="152" t="n">
        <v>4.28023712</v>
      </c>
      <c r="L561" s="152" t="n">
        <v>4.28023712</v>
      </c>
      <c r="M561" s="152" t="n">
        <v>4.28023712</v>
      </c>
      <c r="N561" s="152" t="n">
        <v>4.28023712</v>
      </c>
      <c r="O561" s="152" t="n">
        <v>4.28023712</v>
      </c>
      <c r="P561" s="152" t="n">
        <v>4.28023712</v>
      </c>
      <c r="Q561" s="152" t="n">
        <v>4.28023712</v>
      </c>
      <c r="R561" s="152" t="n">
        <v>4.28023712</v>
      </c>
      <c r="S561" s="152" t="n">
        <v>4.28023712</v>
      </c>
      <c r="T561" s="152" t="n">
        <v>4.28023712</v>
      </c>
      <c r="U561" s="152" t="n">
        <v>4.28023712</v>
      </c>
      <c r="V561" s="152" t="n">
        <v>4.28023712</v>
      </c>
      <c r="W561" s="152" t="n">
        <v>4.28023712</v>
      </c>
      <c r="X561" s="152" t="n">
        <v>4.28023712</v>
      </c>
      <c r="Y561" s="153" t="n">
        <v>4.28023712</v>
      </c>
    </row>
    <row r="562" customFormat="false" ht="19.5" hidden="false" customHeight="true" outlineLevel="0" collapsed="false">
      <c r="A562" s="146" t="n">
        <v>29</v>
      </c>
      <c r="B562" s="147" t="n">
        <v>4442.15</v>
      </c>
      <c r="C562" s="148" t="n">
        <v>4483.1</v>
      </c>
      <c r="D562" s="148" t="n">
        <v>4496.21</v>
      </c>
      <c r="E562" s="148" t="n">
        <v>4508.95</v>
      </c>
      <c r="F562" s="148" t="n">
        <v>4508.99</v>
      </c>
      <c r="G562" s="148" t="n">
        <v>4483.78</v>
      </c>
      <c r="H562" s="148" t="n">
        <v>4441.82</v>
      </c>
      <c r="I562" s="148" t="n">
        <v>4383.24</v>
      </c>
      <c r="J562" s="148" t="n">
        <v>4344.27</v>
      </c>
      <c r="K562" s="148" t="n">
        <v>4316.31</v>
      </c>
      <c r="L562" s="148" t="n">
        <v>4306.73</v>
      </c>
      <c r="M562" s="148" t="n">
        <v>4325.79</v>
      </c>
      <c r="N562" s="148" t="n">
        <v>4350.97</v>
      </c>
      <c r="O562" s="148" t="n">
        <v>4364.54</v>
      </c>
      <c r="P562" s="148" t="n">
        <v>4376.91</v>
      </c>
      <c r="Q562" s="148" t="n">
        <v>4388.28</v>
      </c>
      <c r="R562" s="148" t="n">
        <v>4381.28</v>
      </c>
      <c r="S562" s="148" t="n">
        <v>4355.82</v>
      </c>
      <c r="T562" s="148" t="n">
        <v>4316.31</v>
      </c>
      <c r="U562" s="148" t="n">
        <v>4320.95</v>
      </c>
      <c r="V562" s="148" t="n">
        <v>4332.91</v>
      </c>
      <c r="W562" s="148" t="n">
        <v>4347.92</v>
      </c>
      <c r="X562" s="148" t="n">
        <v>4375.29</v>
      </c>
      <c r="Y562" s="149" t="n">
        <v>4405.67</v>
      </c>
    </row>
    <row r="563" customFormat="false" ht="26.25" hidden="false" customHeight="false" outlineLevel="1" collapsed="false">
      <c r="A563" s="150" t="s">
        <v>20</v>
      </c>
      <c r="B563" s="151" t="n">
        <v>1679.78211179</v>
      </c>
      <c r="C563" s="152" t="n">
        <v>1720.72658152</v>
      </c>
      <c r="D563" s="152" t="n">
        <v>1733.84068544</v>
      </c>
      <c r="E563" s="152" t="n">
        <v>1746.57633444</v>
      </c>
      <c r="F563" s="152" t="n">
        <v>1746.61764601</v>
      </c>
      <c r="G563" s="152" t="n">
        <v>1721.40612592</v>
      </c>
      <c r="H563" s="152" t="n">
        <v>1679.45407027</v>
      </c>
      <c r="I563" s="152" t="n">
        <v>1620.8680327</v>
      </c>
      <c r="J563" s="152" t="n">
        <v>1581.90048836</v>
      </c>
      <c r="K563" s="152" t="n">
        <v>1553.93939461</v>
      </c>
      <c r="L563" s="152" t="n">
        <v>1544.36329312</v>
      </c>
      <c r="M563" s="152" t="n">
        <v>1563.42333333</v>
      </c>
      <c r="N563" s="152" t="n">
        <v>1588.60465554</v>
      </c>
      <c r="O563" s="152" t="n">
        <v>1602.16975554</v>
      </c>
      <c r="P563" s="152" t="n">
        <v>1614.53880856</v>
      </c>
      <c r="Q563" s="152" t="n">
        <v>1625.90668827</v>
      </c>
      <c r="R563" s="152" t="n">
        <v>1618.90989257</v>
      </c>
      <c r="S563" s="152" t="n">
        <v>1593.4540984</v>
      </c>
      <c r="T563" s="152" t="n">
        <v>1553.93560409</v>
      </c>
      <c r="U563" s="152" t="n">
        <v>1558.58244172</v>
      </c>
      <c r="V563" s="152" t="n">
        <v>1570.53556885</v>
      </c>
      <c r="W563" s="152" t="n">
        <v>1585.54743179</v>
      </c>
      <c r="X563" s="152" t="n">
        <v>1612.91809085</v>
      </c>
      <c r="Y563" s="153" t="n">
        <v>1643.30084483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28023712</v>
      </c>
      <c r="C567" s="152" t="n">
        <v>4.28023712</v>
      </c>
      <c r="D567" s="152" t="n">
        <v>4.28023712</v>
      </c>
      <c r="E567" s="152" t="n">
        <v>4.28023712</v>
      </c>
      <c r="F567" s="152" t="n">
        <v>4.28023712</v>
      </c>
      <c r="G567" s="152" t="n">
        <v>4.28023712</v>
      </c>
      <c r="H567" s="152" t="n">
        <v>4.28023712</v>
      </c>
      <c r="I567" s="152" t="n">
        <v>4.28023712</v>
      </c>
      <c r="J567" s="152" t="n">
        <v>4.28023712</v>
      </c>
      <c r="K567" s="152" t="n">
        <v>4.28023712</v>
      </c>
      <c r="L567" s="152" t="n">
        <v>4.28023712</v>
      </c>
      <c r="M567" s="152" t="n">
        <v>4.28023712</v>
      </c>
      <c r="N567" s="152" t="n">
        <v>4.28023712</v>
      </c>
      <c r="O567" s="152" t="n">
        <v>4.28023712</v>
      </c>
      <c r="P567" s="152" t="n">
        <v>4.28023712</v>
      </c>
      <c r="Q567" s="152" t="n">
        <v>4.28023712</v>
      </c>
      <c r="R567" s="152" t="n">
        <v>4.28023712</v>
      </c>
      <c r="S567" s="152" t="n">
        <v>4.28023712</v>
      </c>
      <c r="T567" s="152" t="n">
        <v>4.28023712</v>
      </c>
      <c r="U567" s="152" t="n">
        <v>4.28023712</v>
      </c>
      <c r="V567" s="152" t="n">
        <v>4.28023712</v>
      </c>
      <c r="W567" s="152" t="n">
        <v>4.28023712</v>
      </c>
      <c r="X567" s="152" t="n">
        <v>4.28023712</v>
      </c>
      <c r="Y567" s="153" t="n">
        <v>4.28023712</v>
      </c>
    </row>
    <row r="568" customFormat="false" ht="19.5" hidden="false" customHeight="true" outlineLevel="0" collapsed="false">
      <c r="A568" s="146" t="n">
        <v>30</v>
      </c>
      <c r="B568" s="147" t="n">
        <v>4500.92</v>
      </c>
      <c r="C568" s="148" t="n">
        <v>4548.04</v>
      </c>
      <c r="D568" s="148" t="n">
        <v>4575.68</v>
      </c>
      <c r="E568" s="148" t="n">
        <v>4588.33</v>
      </c>
      <c r="F568" s="148" t="n">
        <v>4579.91</v>
      </c>
      <c r="G568" s="148" t="n">
        <v>4549.8</v>
      </c>
      <c r="H568" s="148" t="n">
        <v>4479.04</v>
      </c>
      <c r="I568" s="148" t="n">
        <v>4430.28</v>
      </c>
      <c r="J568" s="148" t="n">
        <v>4362.27</v>
      </c>
      <c r="K568" s="148" t="n">
        <v>4347.7</v>
      </c>
      <c r="L568" s="148" t="n">
        <v>4363.68</v>
      </c>
      <c r="M568" s="148" t="n">
        <v>4441.37</v>
      </c>
      <c r="N568" s="148" t="n">
        <v>4481.53</v>
      </c>
      <c r="O568" s="148" t="n">
        <v>4500.94</v>
      </c>
      <c r="P568" s="148" t="n">
        <v>4517.97</v>
      </c>
      <c r="Q568" s="148" t="n">
        <v>4535.19</v>
      </c>
      <c r="R568" s="148" t="n">
        <v>4533.49</v>
      </c>
      <c r="S568" s="148" t="n">
        <v>4512.17</v>
      </c>
      <c r="T568" s="148" t="n">
        <v>4424.74</v>
      </c>
      <c r="U568" s="148" t="n">
        <v>4396.82</v>
      </c>
      <c r="V568" s="148" t="n">
        <v>4421.96</v>
      </c>
      <c r="W568" s="148" t="n">
        <v>4401.25</v>
      </c>
      <c r="X568" s="148" t="n">
        <v>4420.77</v>
      </c>
      <c r="Y568" s="149" t="n">
        <v>4452.73</v>
      </c>
    </row>
    <row r="569" customFormat="false" ht="26.25" hidden="false" customHeight="false" outlineLevel="1" collapsed="false">
      <c r="A569" s="150" t="s">
        <v>20</v>
      </c>
      <c r="B569" s="151" t="n">
        <v>1738.54879894</v>
      </c>
      <c r="C569" s="152" t="n">
        <v>1785.6733802</v>
      </c>
      <c r="D569" s="152" t="n">
        <v>1813.31002637</v>
      </c>
      <c r="E569" s="152" t="n">
        <v>1825.96317033</v>
      </c>
      <c r="F569" s="152" t="n">
        <v>1817.5397286</v>
      </c>
      <c r="G569" s="152" t="n">
        <v>1787.43235027</v>
      </c>
      <c r="H569" s="152" t="n">
        <v>1716.66690242</v>
      </c>
      <c r="I569" s="152" t="n">
        <v>1667.90533931</v>
      </c>
      <c r="J569" s="152" t="n">
        <v>1599.901214</v>
      </c>
      <c r="K569" s="152" t="n">
        <v>1585.32700988</v>
      </c>
      <c r="L569" s="152" t="n">
        <v>1601.30843796</v>
      </c>
      <c r="M569" s="152" t="n">
        <v>1679.00135159</v>
      </c>
      <c r="N569" s="152" t="n">
        <v>1719.1601943</v>
      </c>
      <c r="O569" s="152" t="n">
        <v>1738.56932877</v>
      </c>
      <c r="P569" s="152" t="n">
        <v>1755.60286679</v>
      </c>
      <c r="Q569" s="152" t="n">
        <v>1772.8155392</v>
      </c>
      <c r="R569" s="152" t="n">
        <v>1771.12325858</v>
      </c>
      <c r="S569" s="152" t="n">
        <v>1749.79792386</v>
      </c>
      <c r="T569" s="152" t="n">
        <v>1662.36646822</v>
      </c>
      <c r="U569" s="152" t="n">
        <v>1634.44905245</v>
      </c>
      <c r="V569" s="152" t="n">
        <v>1659.59217772</v>
      </c>
      <c r="W569" s="152" t="n">
        <v>1638.88023455</v>
      </c>
      <c r="X569" s="152" t="n">
        <v>1658.40154179</v>
      </c>
      <c r="Y569" s="153" t="n">
        <v>1690.36245089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28023712</v>
      </c>
      <c r="C573" s="152" t="n">
        <v>4.28023712</v>
      </c>
      <c r="D573" s="152" t="n">
        <v>4.28023712</v>
      </c>
      <c r="E573" s="152" t="n">
        <v>4.28023712</v>
      </c>
      <c r="F573" s="152" t="n">
        <v>4.28023712</v>
      </c>
      <c r="G573" s="152" t="n">
        <v>4.28023712</v>
      </c>
      <c r="H573" s="152" t="n">
        <v>4.28023712</v>
      </c>
      <c r="I573" s="152" t="n">
        <v>4.28023712</v>
      </c>
      <c r="J573" s="152" t="n">
        <v>4.28023712</v>
      </c>
      <c r="K573" s="152" t="n">
        <v>4.28023712</v>
      </c>
      <c r="L573" s="152" t="n">
        <v>4.28023712</v>
      </c>
      <c r="M573" s="152" t="n">
        <v>4.28023712</v>
      </c>
      <c r="N573" s="152" t="n">
        <v>4.28023712</v>
      </c>
      <c r="O573" s="152" t="n">
        <v>4.28023712</v>
      </c>
      <c r="P573" s="152" t="n">
        <v>4.28023712</v>
      </c>
      <c r="Q573" s="152" t="n">
        <v>4.28023712</v>
      </c>
      <c r="R573" s="152" t="n">
        <v>4.28023712</v>
      </c>
      <c r="S573" s="152" t="n">
        <v>4.28023712</v>
      </c>
      <c r="T573" s="152" t="n">
        <v>4.28023712</v>
      </c>
      <c r="U573" s="152" t="n">
        <v>4.28023712</v>
      </c>
      <c r="V573" s="152" t="n">
        <v>4.28023712</v>
      </c>
      <c r="W573" s="152" t="n">
        <v>4.28023712</v>
      </c>
      <c r="X573" s="152" t="n">
        <v>4.28023712</v>
      </c>
      <c r="Y573" s="153" t="n">
        <v>4.28023712</v>
      </c>
    </row>
    <row r="574" customFormat="false" ht="19.5" hidden="false" customHeight="true" outlineLevel="0" collapsed="false">
      <c r="A574" s="146" t="n">
        <v>31</v>
      </c>
      <c r="B574" s="147" t="n">
        <v>4521.64</v>
      </c>
      <c r="C574" s="148" t="n">
        <v>4568.95</v>
      </c>
      <c r="D574" s="148" t="n">
        <v>4584.07</v>
      </c>
      <c r="E574" s="148" t="n">
        <v>4603.27</v>
      </c>
      <c r="F574" s="148" t="n">
        <v>4594.96</v>
      </c>
      <c r="G574" s="148" t="n">
        <v>4568.71</v>
      </c>
      <c r="H574" s="148" t="n">
        <v>4504.27</v>
      </c>
      <c r="I574" s="148" t="n">
        <v>4444.96</v>
      </c>
      <c r="J574" s="148" t="n">
        <v>4405.59</v>
      </c>
      <c r="K574" s="148" t="n">
        <v>4376.03</v>
      </c>
      <c r="L574" s="148" t="n">
        <v>4375.04</v>
      </c>
      <c r="M574" s="148" t="n">
        <v>4504.69</v>
      </c>
      <c r="N574" s="148" t="n">
        <v>4532.85</v>
      </c>
      <c r="O574" s="148" t="n">
        <v>4550.48</v>
      </c>
      <c r="P574" s="148" t="n">
        <v>4567.34</v>
      </c>
      <c r="Q574" s="148" t="n">
        <v>4588.31</v>
      </c>
      <c r="R574" s="148" t="n">
        <v>4587.15</v>
      </c>
      <c r="S574" s="148" t="n">
        <v>4550.21</v>
      </c>
      <c r="T574" s="148" t="n">
        <v>4474.47</v>
      </c>
      <c r="U574" s="148" t="n">
        <v>4457.5</v>
      </c>
      <c r="V574" s="148" t="n">
        <v>4423.56</v>
      </c>
      <c r="W574" s="148" t="n">
        <v>4405.56</v>
      </c>
      <c r="X574" s="148" t="n">
        <v>4423.36</v>
      </c>
      <c r="Y574" s="149" t="n">
        <v>4456.42</v>
      </c>
    </row>
    <row r="575" customFormat="false" ht="26.25" hidden="false" customHeight="false" outlineLevel="1" collapsed="false">
      <c r="A575" s="150" t="s">
        <v>20</v>
      </c>
      <c r="B575" s="151" t="n">
        <v>1759.26820626</v>
      </c>
      <c r="C575" s="152" t="n">
        <v>1806.58429939</v>
      </c>
      <c r="D575" s="152" t="n">
        <v>1821.69783846</v>
      </c>
      <c r="E575" s="152" t="n">
        <v>1840.89639544</v>
      </c>
      <c r="F575" s="152" t="n">
        <v>1832.58755914</v>
      </c>
      <c r="G575" s="152" t="n">
        <v>1806.33501786</v>
      </c>
      <c r="H575" s="152" t="n">
        <v>1741.89904791</v>
      </c>
      <c r="I575" s="152" t="n">
        <v>1682.5906716</v>
      </c>
      <c r="J575" s="152" t="n">
        <v>1643.21532737</v>
      </c>
      <c r="K575" s="152" t="n">
        <v>1613.66038338</v>
      </c>
      <c r="L575" s="152" t="n">
        <v>1612.67425677</v>
      </c>
      <c r="M575" s="152" t="n">
        <v>1742.32176838</v>
      </c>
      <c r="N575" s="152" t="n">
        <v>1770.4817786</v>
      </c>
      <c r="O575" s="152" t="n">
        <v>1788.11118646</v>
      </c>
      <c r="P575" s="152" t="n">
        <v>1804.96705355</v>
      </c>
      <c r="Q575" s="152" t="n">
        <v>1825.94105626</v>
      </c>
      <c r="R575" s="152" t="n">
        <v>1824.77515321</v>
      </c>
      <c r="S575" s="152" t="n">
        <v>1787.84341632</v>
      </c>
      <c r="T575" s="152" t="n">
        <v>1712.10015717</v>
      </c>
      <c r="U575" s="152" t="n">
        <v>1695.13371551</v>
      </c>
      <c r="V575" s="152" t="n">
        <v>1661.18827625</v>
      </c>
      <c r="W575" s="152" t="n">
        <v>1643.18663853</v>
      </c>
      <c r="X575" s="152" t="n">
        <v>1660.99423743</v>
      </c>
      <c r="Y575" s="153" t="n">
        <v>1694.04530526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28023712</v>
      </c>
      <c r="C579" s="152" t="n">
        <v>4.28023712</v>
      </c>
      <c r="D579" s="152" t="n">
        <v>4.28023712</v>
      </c>
      <c r="E579" s="152" t="n">
        <v>4.28023712</v>
      </c>
      <c r="F579" s="152" t="n">
        <v>4.28023712</v>
      </c>
      <c r="G579" s="152" t="n">
        <v>4.28023712</v>
      </c>
      <c r="H579" s="152" t="n">
        <v>4.28023712</v>
      </c>
      <c r="I579" s="152" t="n">
        <v>4.28023712</v>
      </c>
      <c r="J579" s="152" t="n">
        <v>4.28023712</v>
      </c>
      <c r="K579" s="152" t="n">
        <v>4.28023712</v>
      </c>
      <c r="L579" s="152" t="n">
        <v>4.28023712</v>
      </c>
      <c r="M579" s="152" t="n">
        <v>4.28023712</v>
      </c>
      <c r="N579" s="152" t="n">
        <v>4.28023712</v>
      </c>
      <c r="O579" s="152" t="n">
        <v>4.28023712</v>
      </c>
      <c r="P579" s="152" t="n">
        <v>4.28023712</v>
      </c>
      <c r="Q579" s="152" t="n">
        <v>4.28023712</v>
      </c>
      <c r="R579" s="152" t="n">
        <v>4.28023712</v>
      </c>
      <c r="S579" s="152" t="n">
        <v>4.28023712</v>
      </c>
      <c r="T579" s="152" t="n">
        <v>4.28023712</v>
      </c>
      <c r="U579" s="152" t="n">
        <v>4.28023712</v>
      </c>
      <c r="V579" s="152" t="n">
        <v>4.28023712</v>
      </c>
      <c r="W579" s="152" t="n">
        <v>4.28023712</v>
      </c>
      <c r="X579" s="152" t="n">
        <v>4.28023712</v>
      </c>
      <c r="Y579" s="153" t="n">
        <v>4.28023712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5235.89</v>
      </c>
      <c r="C583" s="148" t="n">
        <v>5254.37</v>
      </c>
      <c r="D583" s="148" t="n">
        <v>5268.76</v>
      </c>
      <c r="E583" s="148" t="n">
        <v>5302.28</v>
      </c>
      <c r="F583" s="148" t="n">
        <v>5320.93</v>
      </c>
      <c r="G583" s="148" t="n">
        <v>5309.55</v>
      </c>
      <c r="H583" s="148" t="n">
        <v>5312.79</v>
      </c>
      <c r="I583" s="148" t="n">
        <v>5321.67</v>
      </c>
      <c r="J583" s="148" t="n">
        <v>5312.87</v>
      </c>
      <c r="K583" s="148" t="n">
        <v>5246.8</v>
      </c>
      <c r="L583" s="148" t="n">
        <v>5214.68</v>
      </c>
      <c r="M583" s="148" t="n">
        <v>5209</v>
      </c>
      <c r="N583" s="148" t="n">
        <v>5204.53</v>
      </c>
      <c r="O583" s="148" t="n">
        <v>5224.24</v>
      </c>
      <c r="P583" s="148" t="n">
        <v>5246.43</v>
      </c>
      <c r="Q583" s="148" t="n">
        <v>5247.58</v>
      </c>
      <c r="R583" s="148" t="n">
        <v>5249.19</v>
      </c>
      <c r="S583" s="148" t="n">
        <v>5222.94</v>
      </c>
      <c r="T583" s="148" t="n">
        <v>5175.48</v>
      </c>
      <c r="U583" s="148" t="n">
        <v>5174.59</v>
      </c>
      <c r="V583" s="148" t="n">
        <v>5188.92</v>
      </c>
      <c r="W583" s="148" t="n">
        <v>5166.9</v>
      </c>
      <c r="X583" s="148" t="n">
        <v>5187.03</v>
      </c>
      <c r="Y583" s="149" t="n">
        <v>5169.48</v>
      </c>
    </row>
    <row r="584" customFormat="false" ht="26.25" hidden="false" customHeight="false" outlineLevel="1" collapsed="false">
      <c r="A584" s="150" t="s">
        <v>20</v>
      </c>
      <c r="B584" s="151" t="n">
        <v>1956.99003468</v>
      </c>
      <c r="C584" s="152" t="n">
        <v>1975.46921017</v>
      </c>
      <c r="D584" s="152" t="n">
        <v>1989.86233171</v>
      </c>
      <c r="E584" s="152" t="n">
        <v>2023.38396844</v>
      </c>
      <c r="F584" s="152" t="n">
        <v>2042.02551078</v>
      </c>
      <c r="G584" s="152" t="n">
        <v>2030.64816482</v>
      </c>
      <c r="H584" s="152" t="n">
        <v>2033.89067219</v>
      </c>
      <c r="I584" s="152" t="n">
        <v>2042.77338245</v>
      </c>
      <c r="J584" s="152" t="n">
        <v>2033.96600482</v>
      </c>
      <c r="K584" s="152" t="n">
        <v>1967.90327998</v>
      </c>
      <c r="L584" s="152" t="n">
        <v>1935.77997576</v>
      </c>
      <c r="M584" s="152" t="n">
        <v>1930.09617679</v>
      </c>
      <c r="N584" s="152" t="n">
        <v>1925.62993953</v>
      </c>
      <c r="O584" s="152" t="n">
        <v>1945.34133927</v>
      </c>
      <c r="P584" s="152" t="n">
        <v>1967.53200443</v>
      </c>
      <c r="Q584" s="152" t="n">
        <v>1968.67509359</v>
      </c>
      <c r="R584" s="152" t="n">
        <v>1970.29389313</v>
      </c>
      <c r="S584" s="152" t="n">
        <v>1944.04195373</v>
      </c>
      <c r="T584" s="152" t="n">
        <v>1896.58207369</v>
      </c>
      <c r="U584" s="152" t="n">
        <v>1895.6880252</v>
      </c>
      <c r="V584" s="152" t="n">
        <v>1910.02433471</v>
      </c>
      <c r="W584" s="152" t="n">
        <v>1888.00278532</v>
      </c>
      <c r="X584" s="152" t="n">
        <v>1908.13348532</v>
      </c>
      <c r="Y584" s="153" t="n">
        <v>1890.57928118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28023712</v>
      </c>
      <c r="C588" s="152" t="n">
        <v>4.28023712</v>
      </c>
      <c r="D588" s="152" t="n">
        <v>4.28023712</v>
      </c>
      <c r="E588" s="152" t="n">
        <v>4.28023712</v>
      </c>
      <c r="F588" s="152" t="n">
        <v>4.28023712</v>
      </c>
      <c r="G588" s="152" t="n">
        <v>4.28023712</v>
      </c>
      <c r="H588" s="152" t="n">
        <v>4.28023712</v>
      </c>
      <c r="I588" s="152" t="n">
        <v>4.28023712</v>
      </c>
      <c r="J588" s="152" t="n">
        <v>4.28023712</v>
      </c>
      <c r="K588" s="152" t="n">
        <v>4.28023712</v>
      </c>
      <c r="L588" s="152" t="n">
        <v>4.28023712</v>
      </c>
      <c r="M588" s="152" t="n">
        <v>4.28023712</v>
      </c>
      <c r="N588" s="152" t="n">
        <v>4.28023712</v>
      </c>
      <c r="O588" s="152" t="n">
        <v>4.28023712</v>
      </c>
      <c r="P588" s="152" t="n">
        <v>4.28023712</v>
      </c>
      <c r="Q588" s="152" t="n">
        <v>4.28023712</v>
      </c>
      <c r="R588" s="152" t="n">
        <v>4.28023712</v>
      </c>
      <c r="S588" s="152" t="n">
        <v>4.28023712</v>
      </c>
      <c r="T588" s="152" t="n">
        <v>4.28023712</v>
      </c>
      <c r="U588" s="152" t="n">
        <v>4.28023712</v>
      </c>
      <c r="V588" s="152" t="n">
        <v>4.28023712</v>
      </c>
      <c r="W588" s="152" t="n">
        <v>4.28023712</v>
      </c>
      <c r="X588" s="152" t="n">
        <v>4.28023712</v>
      </c>
      <c r="Y588" s="153" t="n">
        <v>4.28023712</v>
      </c>
    </row>
    <row r="589" customFormat="false" ht="19.5" hidden="false" customHeight="true" outlineLevel="0" collapsed="false">
      <c r="A589" s="146" t="n">
        <v>2</v>
      </c>
      <c r="B589" s="147" t="n">
        <v>5093.22</v>
      </c>
      <c r="C589" s="148" t="n">
        <v>5129.39</v>
      </c>
      <c r="D589" s="148" t="n">
        <v>5149.79</v>
      </c>
      <c r="E589" s="148" t="n">
        <v>5178.59</v>
      </c>
      <c r="F589" s="148" t="n">
        <v>5178.96</v>
      </c>
      <c r="G589" s="148" t="n">
        <v>5154.76</v>
      </c>
      <c r="H589" s="148" t="n">
        <v>5143.03</v>
      </c>
      <c r="I589" s="148" t="n">
        <v>5149.92</v>
      </c>
      <c r="J589" s="148" t="n">
        <v>5131.29</v>
      </c>
      <c r="K589" s="148" t="n">
        <v>5092.22</v>
      </c>
      <c r="L589" s="148" t="n">
        <v>5057.47</v>
      </c>
      <c r="M589" s="148" t="n">
        <v>5047.31</v>
      </c>
      <c r="N589" s="148" t="n">
        <v>5046.1</v>
      </c>
      <c r="O589" s="148" t="n">
        <v>5063.53</v>
      </c>
      <c r="P589" s="148" t="n">
        <v>5075.66</v>
      </c>
      <c r="Q589" s="148" t="n">
        <v>5112</v>
      </c>
      <c r="R589" s="148" t="n">
        <v>5105.09</v>
      </c>
      <c r="S589" s="148" t="n">
        <v>5069.7</v>
      </c>
      <c r="T589" s="148" t="n">
        <v>5025.79</v>
      </c>
      <c r="U589" s="148" t="n">
        <v>5032.63</v>
      </c>
      <c r="V589" s="148" t="n">
        <v>5050.15</v>
      </c>
      <c r="W589" s="148" t="n">
        <v>5058.83</v>
      </c>
      <c r="X589" s="148" t="n">
        <v>5060.68</v>
      </c>
      <c r="Y589" s="149" t="n">
        <v>5079.67</v>
      </c>
    </row>
    <row r="590" customFormat="false" ht="26.25" hidden="false" customHeight="false" outlineLevel="1" collapsed="false">
      <c r="A590" s="150" t="s">
        <v>20</v>
      </c>
      <c r="B590" s="151" t="n">
        <v>1814.31956695</v>
      </c>
      <c r="C590" s="152" t="n">
        <v>1850.49087382</v>
      </c>
      <c r="D590" s="152" t="n">
        <v>1870.88611703</v>
      </c>
      <c r="E590" s="152" t="n">
        <v>1899.69142402</v>
      </c>
      <c r="F590" s="152" t="n">
        <v>1900.05730197</v>
      </c>
      <c r="G590" s="152" t="n">
        <v>1875.85626653</v>
      </c>
      <c r="H590" s="152" t="n">
        <v>1864.13256615</v>
      </c>
      <c r="I590" s="152" t="n">
        <v>1871.02460838</v>
      </c>
      <c r="J590" s="152" t="n">
        <v>1852.38918844</v>
      </c>
      <c r="K590" s="152" t="n">
        <v>1813.31626657</v>
      </c>
      <c r="L590" s="152" t="n">
        <v>1778.57005224</v>
      </c>
      <c r="M590" s="152" t="n">
        <v>1768.41126185</v>
      </c>
      <c r="N590" s="152" t="n">
        <v>1767.200765</v>
      </c>
      <c r="O590" s="152" t="n">
        <v>1784.62528791</v>
      </c>
      <c r="P590" s="152" t="n">
        <v>1796.75766185</v>
      </c>
      <c r="Q590" s="152" t="n">
        <v>1833.09995764</v>
      </c>
      <c r="R590" s="152" t="n">
        <v>1826.19133112</v>
      </c>
      <c r="S590" s="152" t="n">
        <v>1790.80066223</v>
      </c>
      <c r="T590" s="152" t="n">
        <v>1746.88943585</v>
      </c>
      <c r="U590" s="152" t="n">
        <v>1753.73350973</v>
      </c>
      <c r="V590" s="152" t="n">
        <v>1771.2468595</v>
      </c>
      <c r="W590" s="152" t="n">
        <v>1779.93263565</v>
      </c>
      <c r="X590" s="152" t="n">
        <v>1781.7787314</v>
      </c>
      <c r="Y590" s="153" t="n">
        <v>1800.77305865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28023712</v>
      </c>
      <c r="C594" s="152" t="n">
        <v>4.28023712</v>
      </c>
      <c r="D594" s="152" t="n">
        <v>4.28023712</v>
      </c>
      <c r="E594" s="152" t="n">
        <v>4.28023712</v>
      </c>
      <c r="F594" s="152" t="n">
        <v>4.28023712</v>
      </c>
      <c r="G594" s="152" t="n">
        <v>4.28023712</v>
      </c>
      <c r="H594" s="152" t="n">
        <v>4.28023712</v>
      </c>
      <c r="I594" s="152" t="n">
        <v>4.28023712</v>
      </c>
      <c r="J594" s="152" t="n">
        <v>4.28023712</v>
      </c>
      <c r="K594" s="152" t="n">
        <v>4.28023712</v>
      </c>
      <c r="L594" s="152" t="n">
        <v>4.28023712</v>
      </c>
      <c r="M594" s="152" t="n">
        <v>4.28023712</v>
      </c>
      <c r="N594" s="152" t="n">
        <v>4.28023712</v>
      </c>
      <c r="O594" s="152" t="n">
        <v>4.28023712</v>
      </c>
      <c r="P594" s="152" t="n">
        <v>4.28023712</v>
      </c>
      <c r="Q594" s="152" t="n">
        <v>4.28023712</v>
      </c>
      <c r="R594" s="152" t="n">
        <v>4.28023712</v>
      </c>
      <c r="S594" s="152" t="n">
        <v>4.28023712</v>
      </c>
      <c r="T594" s="152" t="n">
        <v>4.28023712</v>
      </c>
      <c r="U594" s="152" t="n">
        <v>4.28023712</v>
      </c>
      <c r="V594" s="152" t="n">
        <v>4.28023712</v>
      </c>
      <c r="W594" s="152" t="n">
        <v>4.28023712</v>
      </c>
      <c r="X594" s="152" t="n">
        <v>4.28023712</v>
      </c>
      <c r="Y594" s="153" t="n">
        <v>4.28023712</v>
      </c>
    </row>
    <row r="595" customFormat="false" ht="19.5" hidden="false" customHeight="true" outlineLevel="0" collapsed="false">
      <c r="A595" s="146" t="n">
        <v>3</v>
      </c>
      <c r="B595" s="147" t="n">
        <v>4986.59</v>
      </c>
      <c r="C595" s="148" t="n">
        <v>4971.96</v>
      </c>
      <c r="D595" s="148" t="n">
        <v>5034.77</v>
      </c>
      <c r="E595" s="148" t="n">
        <v>5020.93</v>
      </c>
      <c r="F595" s="148" t="n">
        <v>5023.71</v>
      </c>
      <c r="G595" s="148" t="n">
        <v>5031.38</v>
      </c>
      <c r="H595" s="148" t="n">
        <v>5019.13</v>
      </c>
      <c r="I595" s="148" t="n">
        <v>5012.5</v>
      </c>
      <c r="J595" s="148" t="n">
        <v>4981.44</v>
      </c>
      <c r="K595" s="148" t="n">
        <v>4932.78</v>
      </c>
      <c r="L595" s="148" t="n">
        <v>4903.73</v>
      </c>
      <c r="M595" s="148" t="n">
        <v>4915.91</v>
      </c>
      <c r="N595" s="148" t="n">
        <v>4933.28</v>
      </c>
      <c r="O595" s="148" t="n">
        <v>4950.57</v>
      </c>
      <c r="P595" s="148" t="n">
        <v>4961.05</v>
      </c>
      <c r="Q595" s="148" t="n">
        <v>4975.95</v>
      </c>
      <c r="R595" s="148" t="n">
        <v>4977.2</v>
      </c>
      <c r="S595" s="148" t="n">
        <v>4941.32</v>
      </c>
      <c r="T595" s="148" t="n">
        <v>4892.35</v>
      </c>
      <c r="U595" s="148" t="n">
        <v>4904.66</v>
      </c>
      <c r="V595" s="148" t="n">
        <v>4921.93</v>
      </c>
      <c r="W595" s="148" t="n">
        <v>4928</v>
      </c>
      <c r="X595" s="148" t="n">
        <v>4948.56</v>
      </c>
      <c r="Y595" s="149" t="n">
        <v>4968.54</v>
      </c>
    </row>
    <row r="596" customFormat="false" ht="26.25" hidden="false" customHeight="false" outlineLevel="1" collapsed="false">
      <c r="A596" s="150" t="s">
        <v>20</v>
      </c>
      <c r="B596" s="151" t="n">
        <v>1707.68968309</v>
      </c>
      <c r="C596" s="152" t="n">
        <v>1693.06119389</v>
      </c>
      <c r="D596" s="152" t="n">
        <v>1755.86959172</v>
      </c>
      <c r="E596" s="152" t="n">
        <v>1742.02769609</v>
      </c>
      <c r="F596" s="152" t="n">
        <v>1744.81150766</v>
      </c>
      <c r="G596" s="152" t="n">
        <v>1752.47834867</v>
      </c>
      <c r="H596" s="152" t="n">
        <v>1740.23064215</v>
      </c>
      <c r="I596" s="152" t="n">
        <v>1733.59676816</v>
      </c>
      <c r="J596" s="152" t="n">
        <v>1702.5426536</v>
      </c>
      <c r="K596" s="152" t="n">
        <v>1653.88453504</v>
      </c>
      <c r="L596" s="152" t="n">
        <v>1624.82665229</v>
      </c>
      <c r="M596" s="152" t="n">
        <v>1637.00858422</v>
      </c>
      <c r="N596" s="152" t="n">
        <v>1654.38094375</v>
      </c>
      <c r="O596" s="152" t="n">
        <v>1671.6726482</v>
      </c>
      <c r="P596" s="152" t="n">
        <v>1682.14987415</v>
      </c>
      <c r="Q596" s="152" t="n">
        <v>1697.05014403</v>
      </c>
      <c r="R596" s="152" t="n">
        <v>1698.29645105</v>
      </c>
      <c r="S596" s="152" t="n">
        <v>1662.4208488</v>
      </c>
      <c r="T596" s="152" t="n">
        <v>1613.44741947</v>
      </c>
      <c r="U596" s="152" t="n">
        <v>1625.76249247</v>
      </c>
      <c r="V596" s="152" t="n">
        <v>1643.0315369</v>
      </c>
      <c r="W596" s="152" t="n">
        <v>1649.10410779</v>
      </c>
      <c r="X596" s="152" t="n">
        <v>1669.65674898</v>
      </c>
      <c r="Y596" s="153" t="n">
        <v>1689.63848638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28023712</v>
      </c>
      <c r="C600" s="152" t="n">
        <v>4.28023712</v>
      </c>
      <c r="D600" s="152" t="n">
        <v>4.28023712</v>
      </c>
      <c r="E600" s="152" t="n">
        <v>4.28023712</v>
      </c>
      <c r="F600" s="152" t="n">
        <v>4.28023712</v>
      </c>
      <c r="G600" s="152" t="n">
        <v>4.28023712</v>
      </c>
      <c r="H600" s="152" t="n">
        <v>4.28023712</v>
      </c>
      <c r="I600" s="152" t="n">
        <v>4.28023712</v>
      </c>
      <c r="J600" s="152" t="n">
        <v>4.28023712</v>
      </c>
      <c r="K600" s="152" t="n">
        <v>4.28023712</v>
      </c>
      <c r="L600" s="152" t="n">
        <v>4.28023712</v>
      </c>
      <c r="M600" s="152" t="n">
        <v>4.28023712</v>
      </c>
      <c r="N600" s="152" t="n">
        <v>4.28023712</v>
      </c>
      <c r="O600" s="152" t="n">
        <v>4.28023712</v>
      </c>
      <c r="P600" s="152" t="n">
        <v>4.28023712</v>
      </c>
      <c r="Q600" s="152" t="n">
        <v>4.28023712</v>
      </c>
      <c r="R600" s="152" t="n">
        <v>4.28023712</v>
      </c>
      <c r="S600" s="152" t="n">
        <v>4.28023712</v>
      </c>
      <c r="T600" s="152" t="n">
        <v>4.28023712</v>
      </c>
      <c r="U600" s="152" t="n">
        <v>4.28023712</v>
      </c>
      <c r="V600" s="152" t="n">
        <v>4.28023712</v>
      </c>
      <c r="W600" s="152" t="n">
        <v>4.28023712</v>
      </c>
      <c r="X600" s="152" t="n">
        <v>4.28023712</v>
      </c>
      <c r="Y600" s="153" t="n">
        <v>4.28023712</v>
      </c>
    </row>
    <row r="601" customFormat="false" ht="19.5" hidden="false" customHeight="true" outlineLevel="0" collapsed="false">
      <c r="A601" s="146" t="n">
        <v>4</v>
      </c>
      <c r="B601" s="147" t="n">
        <v>4904.58</v>
      </c>
      <c r="C601" s="148" t="n">
        <v>4933.24</v>
      </c>
      <c r="D601" s="148" t="n">
        <v>4937.2</v>
      </c>
      <c r="E601" s="148" t="n">
        <v>4952.16</v>
      </c>
      <c r="F601" s="148" t="n">
        <v>4956.76</v>
      </c>
      <c r="G601" s="148" t="n">
        <v>4948.18</v>
      </c>
      <c r="H601" s="148" t="n">
        <v>4938.92</v>
      </c>
      <c r="I601" s="148" t="n">
        <v>4919.49</v>
      </c>
      <c r="J601" s="148" t="n">
        <v>4904.24</v>
      </c>
      <c r="K601" s="148" t="n">
        <v>4862.92</v>
      </c>
      <c r="L601" s="148" t="n">
        <v>4838.58</v>
      </c>
      <c r="M601" s="148" t="n">
        <v>4839.35</v>
      </c>
      <c r="N601" s="148" t="n">
        <v>4852.43</v>
      </c>
      <c r="O601" s="148" t="n">
        <v>4864.93</v>
      </c>
      <c r="P601" s="148" t="n">
        <v>4879.95</v>
      </c>
      <c r="Q601" s="148" t="n">
        <v>4894.8</v>
      </c>
      <c r="R601" s="148" t="n">
        <v>4896.16</v>
      </c>
      <c r="S601" s="148" t="n">
        <v>4854.65</v>
      </c>
      <c r="T601" s="148" t="n">
        <v>4814.67</v>
      </c>
      <c r="U601" s="148" t="n">
        <v>4823.94</v>
      </c>
      <c r="V601" s="148" t="n">
        <v>4847.4</v>
      </c>
      <c r="W601" s="148" t="n">
        <v>4856.27</v>
      </c>
      <c r="X601" s="148" t="n">
        <v>4874.45</v>
      </c>
      <c r="Y601" s="149" t="n">
        <v>4891.85</v>
      </c>
    </row>
    <row r="602" customFormat="false" ht="26.25" hidden="false" customHeight="false" outlineLevel="1" collapsed="false">
      <c r="A602" s="150" t="s">
        <v>20</v>
      </c>
      <c r="B602" s="151" t="n">
        <v>1625.67535414</v>
      </c>
      <c r="C602" s="152" t="n">
        <v>1654.33820454</v>
      </c>
      <c r="D602" s="152" t="n">
        <v>1658.29754207</v>
      </c>
      <c r="E602" s="152" t="n">
        <v>1673.26394224</v>
      </c>
      <c r="F602" s="152" t="n">
        <v>1677.85509843</v>
      </c>
      <c r="G602" s="152" t="n">
        <v>1669.27637772</v>
      </c>
      <c r="H602" s="152" t="n">
        <v>1660.02469499</v>
      </c>
      <c r="I602" s="152" t="n">
        <v>1640.58996476</v>
      </c>
      <c r="J602" s="152" t="n">
        <v>1625.33860261</v>
      </c>
      <c r="K602" s="152" t="n">
        <v>1584.01974432</v>
      </c>
      <c r="L602" s="152" t="n">
        <v>1559.68192806</v>
      </c>
      <c r="M602" s="152" t="n">
        <v>1560.44729772</v>
      </c>
      <c r="N602" s="152" t="n">
        <v>1573.52904918</v>
      </c>
      <c r="O602" s="152" t="n">
        <v>1586.03082556</v>
      </c>
      <c r="P602" s="152" t="n">
        <v>1601.05374328</v>
      </c>
      <c r="Q602" s="152" t="n">
        <v>1615.89649847</v>
      </c>
      <c r="R602" s="152" t="n">
        <v>1617.25563985</v>
      </c>
      <c r="S602" s="152" t="n">
        <v>1575.7476823</v>
      </c>
      <c r="T602" s="152" t="n">
        <v>1535.76840524</v>
      </c>
      <c r="U602" s="152" t="n">
        <v>1545.03481294</v>
      </c>
      <c r="V602" s="152" t="n">
        <v>1568.50369996</v>
      </c>
      <c r="W602" s="152" t="n">
        <v>1577.37083614</v>
      </c>
      <c r="X602" s="152" t="n">
        <v>1595.55098001</v>
      </c>
      <c r="Y602" s="153" t="n">
        <v>1612.95382856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28023712</v>
      </c>
      <c r="C606" s="152" t="n">
        <v>4.28023712</v>
      </c>
      <c r="D606" s="152" t="n">
        <v>4.28023712</v>
      </c>
      <c r="E606" s="152" t="n">
        <v>4.28023712</v>
      </c>
      <c r="F606" s="152" t="n">
        <v>4.28023712</v>
      </c>
      <c r="G606" s="152" t="n">
        <v>4.28023712</v>
      </c>
      <c r="H606" s="152" t="n">
        <v>4.28023712</v>
      </c>
      <c r="I606" s="152" t="n">
        <v>4.28023712</v>
      </c>
      <c r="J606" s="152" t="n">
        <v>4.28023712</v>
      </c>
      <c r="K606" s="152" t="n">
        <v>4.28023712</v>
      </c>
      <c r="L606" s="152" t="n">
        <v>4.28023712</v>
      </c>
      <c r="M606" s="152" t="n">
        <v>4.28023712</v>
      </c>
      <c r="N606" s="152" t="n">
        <v>4.28023712</v>
      </c>
      <c r="O606" s="152" t="n">
        <v>4.28023712</v>
      </c>
      <c r="P606" s="152" t="n">
        <v>4.28023712</v>
      </c>
      <c r="Q606" s="152" t="n">
        <v>4.28023712</v>
      </c>
      <c r="R606" s="152" t="n">
        <v>4.28023712</v>
      </c>
      <c r="S606" s="152" t="n">
        <v>4.28023712</v>
      </c>
      <c r="T606" s="152" t="n">
        <v>4.28023712</v>
      </c>
      <c r="U606" s="152" t="n">
        <v>4.28023712</v>
      </c>
      <c r="V606" s="152" t="n">
        <v>4.28023712</v>
      </c>
      <c r="W606" s="152" t="n">
        <v>4.28023712</v>
      </c>
      <c r="X606" s="152" t="n">
        <v>4.28023712</v>
      </c>
      <c r="Y606" s="153" t="n">
        <v>4.28023712</v>
      </c>
    </row>
    <row r="607" customFormat="false" ht="19.5" hidden="false" customHeight="true" outlineLevel="0" collapsed="false">
      <c r="A607" s="146" t="n">
        <v>5</v>
      </c>
      <c r="B607" s="147" t="n">
        <v>4945.11</v>
      </c>
      <c r="C607" s="148" t="n">
        <v>4981.37</v>
      </c>
      <c r="D607" s="148" t="n">
        <v>5002.68</v>
      </c>
      <c r="E607" s="148" t="n">
        <v>5011.89</v>
      </c>
      <c r="F607" s="148" t="n">
        <v>5013.09</v>
      </c>
      <c r="G607" s="148" t="n">
        <v>5006.78</v>
      </c>
      <c r="H607" s="148" t="n">
        <v>4993.6</v>
      </c>
      <c r="I607" s="148" t="n">
        <v>4978.47</v>
      </c>
      <c r="J607" s="148" t="n">
        <v>4935.23</v>
      </c>
      <c r="K607" s="148" t="n">
        <v>4888.1</v>
      </c>
      <c r="L607" s="148" t="n">
        <v>4846.84</v>
      </c>
      <c r="M607" s="148" t="n">
        <v>4841.15</v>
      </c>
      <c r="N607" s="148" t="n">
        <v>4841.67</v>
      </c>
      <c r="O607" s="148" t="n">
        <v>4868.82</v>
      </c>
      <c r="P607" s="148" t="n">
        <v>4880.55</v>
      </c>
      <c r="Q607" s="148" t="n">
        <v>4896.68</v>
      </c>
      <c r="R607" s="148" t="n">
        <v>4889.7</v>
      </c>
      <c r="S607" s="148" t="n">
        <v>4852.39</v>
      </c>
      <c r="T607" s="148" t="n">
        <v>4818.21</v>
      </c>
      <c r="U607" s="148" t="n">
        <v>4827.69</v>
      </c>
      <c r="V607" s="148" t="n">
        <v>4847.57</v>
      </c>
      <c r="W607" s="148" t="n">
        <v>4852.76</v>
      </c>
      <c r="X607" s="148" t="n">
        <v>4880.17</v>
      </c>
      <c r="Y607" s="149" t="n">
        <v>4893.27</v>
      </c>
    </row>
    <row r="608" customFormat="false" ht="26.25" hidden="false" customHeight="false" outlineLevel="1" collapsed="false">
      <c r="A608" s="150" t="s">
        <v>20</v>
      </c>
      <c r="B608" s="151" t="n">
        <v>1666.21028802</v>
      </c>
      <c r="C608" s="152" t="n">
        <v>1702.46699254</v>
      </c>
      <c r="D608" s="152" t="n">
        <v>1723.78309638</v>
      </c>
      <c r="E608" s="152" t="n">
        <v>1732.99458059</v>
      </c>
      <c r="F608" s="152" t="n">
        <v>1734.19279853</v>
      </c>
      <c r="G608" s="152" t="n">
        <v>1727.88473306</v>
      </c>
      <c r="H608" s="152" t="n">
        <v>1714.70093631</v>
      </c>
      <c r="I608" s="152" t="n">
        <v>1699.57097054</v>
      </c>
      <c r="J608" s="152" t="n">
        <v>1656.3288596</v>
      </c>
      <c r="K608" s="152" t="n">
        <v>1609.19556293</v>
      </c>
      <c r="L608" s="152" t="n">
        <v>1567.9365606</v>
      </c>
      <c r="M608" s="152" t="n">
        <v>1562.25015324</v>
      </c>
      <c r="N608" s="152" t="n">
        <v>1562.77373619</v>
      </c>
      <c r="O608" s="152" t="n">
        <v>1589.91906673</v>
      </c>
      <c r="P608" s="152" t="n">
        <v>1601.64946012</v>
      </c>
      <c r="Q608" s="152" t="n">
        <v>1617.77990508</v>
      </c>
      <c r="R608" s="152" t="n">
        <v>1610.80197139</v>
      </c>
      <c r="S608" s="152" t="n">
        <v>1573.48912659</v>
      </c>
      <c r="T608" s="152" t="n">
        <v>1539.31257651</v>
      </c>
      <c r="U608" s="152" t="n">
        <v>1548.7848602</v>
      </c>
      <c r="V608" s="152" t="n">
        <v>1568.67293915</v>
      </c>
      <c r="W608" s="152" t="n">
        <v>1573.86025526</v>
      </c>
      <c r="X608" s="152" t="n">
        <v>1601.27096467</v>
      </c>
      <c r="Y608" s="153" t="n">
        <v>1614.36753428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28023712</v>
      </c>
      <c r="C612" s="152" t="n">
        <v>4.28023712</v>
      </c>
      <c r="D612" s="152" t="n">
        <v>4.28023712</v>
      </c>
      <c r="E612" s="152" t="n">
        <v>4.28023712</v>
      </c>
      <c r="F612" s="152" t="n">
        <v>4.28023712</v>
      </c>
      <c r="G612" s="152" t="n">
        <v>4.28023712</v>
      </c>
      <c r="H612" s="152" t="n">
        <v>4.28023712</v>
      </c>
      <c r="I612" s="152" t="n">
        <v>4.28023712</v>
      </c>
      <c r="J612" s="152" t="n">
        <v>4.28023712</v>
      </c>
      <c r="K612" s="152" t="n">
        <v>4.28023712</v>
      </c>
      <c r="L612" s="152" t="n">
        <v>4.28023712</v>
      </c>
      <c r="M612" s="152" t="n">
        <v>4.28023712</v>
      </c>
      <c r="N612" s="152" t="n">
        <v>4.28023712</v>
      </c>
      <c r="O612" s="152" t="n">
        <v>4.28023712</v>
      </c>
      <c r="P612" s="152" t="n">
        <v>4.28023712</v>
      </c>
      <c r="Q612" s="152" t="n">
        <v>4.28023712</v>
      </c>
      <c r="R612" s="152" t="n">
        <v>4.28023712</v>
      </c>
      <c r="S612" s="152" t="n">
        <v>4.28023712</v>
      </c>
      <c r="T612" s="152" t="n">
        <v>4.28023712</v>
      </c>
      <c r="U612" s="152" t="n">
        <v>4.28023712</v>
      </c>
      <c r="V612" s="152" t="n">
        <v>4.28023712</v>
      </c>
      <c r="W612" s="152" t="n">
        <v>4.28023712</v>
      </c>
      <c r="X612" s="152" t="n">
        <v>4.28023712</v>
      </c>
      <c r="Y612" s="153" t="n">
        <v>4.28023712</v>
      </c>
    </row>
    <row r="613" customFormat="false" ht="19.5" hidden="false" customHeight="true" outlineLevel="0" collapsed="false">
      <c r="A613" s="146" t="n">
        <v>6</v>
      </c>
      <c r="B613" s="147" t="n">
        <v>5077.65</v>
      </c>
      <c r="C613" s="148" t="n">
        <v>5057.86</v>
      </c>
      <c r="D613" s="148" t="n">
        <v>5071.13</v>
      </c>
      <c r="E613" s="148" t="n">
        <v>5085.53</v>
      </c>
      <c r="F613" s="148" t="n">
        <v>5086.54</v>
      </c>
      <c r="G613" s="148" t="n">
        <v>5078</v>
      </c>
      <c r="H613" s="148" t="n">
        <v>5062.65</v>
      </c>
      <c r="I613" s="148" t="n">
        <v>5015.22</v>
      </c>
      <c r="J613" s="148" t="n">
        <v>4975.23</v>
      </c>
      <c r="K613" s="148" t="n">
        <v>4930.5</v>
      </c>
      <c r="L613" s="148" t="n">
        <v>4890.75</v>
      </c>
      <c r="M613" s="148" t="n">
        <v>4887.47</v>
      </c>
      <c r="N613" s="148" t="n">
        <v>4897.35</v>
      </c>
      <c r="O613" s="148" t="n">
        <v>4908.63</v>
      </c>
      <c r="P613" s="148" t="n">
        <v>4920.92</v>
      </c>
      <c r="Q613" s="148" t="n">
        <v>4941.07</v>
      </c>
      <c r="R613" s="148" t="n">
        <v>4959.41</v>
      </c>
      <c r="S613" s="148" t="n">
        <v>4891.93</v>
      </c>
      <c r="T613" s="148" t="n">
        <v>4855.22</v>
      </c>
      <c r="U613" s="148" t="n">
        <v>4865.42</v>
      </c>
      <c r="V613" s="148" t="n">
        <v>4886.01</v>
      </c>
      <c r="W613" s="148" t="n">
        <v>4894.6</v>
      </c>
      <c r="X613" s="148" t="n">
        <v>4913.47</v>
      </c>
      <c r="Y613" s="149" t="n">
        <v>4928.8</v>
      </c>
    </row>
    <row r="614" customFormat="false" ht="26.25" hidden="false" customHeight="false" outlineLevel="1" collapsed="false">
      <c r="A614" s="150" t="s">
        <v>20</v>
      </c>
      <c r="B614" s="151" t="n">
        <v>1798.75010105</v>
      </c>
      <c r="C614" s="152" t="n">
        <v>1778.95835634</v>
      </c>
      <c r="D614" s="152" t="n">
        <v>1792.22945257</v>
      </c>
      <c r="E614" s="152" t="n">
        <v>1806.62593075</v>
      </c>
      <c r="F614" s="152" t="n">
        <v>1807.63756125</v>
      </c>
      <c r="G614" s="152" t="n">
        <v>1799.09804775</v>
      </c>
      <c r="H614" s="152" t="n">
        <v>1783.74717055</v>
      </c>
      <c r="I614" s="152" t="n">
        <v>1736.31817871</v>
      </c>
      <c r="J614" s="152" t="n">
        <v>1696.33073267</v>
      </c>
      <c r="K614" s="152" t="n">
        <v>1651.59513718</v>
      </c>
      <c r="L614" s="152" t="n">
        <v>1611.8508217</v>
      </c>
      <c r="M614" s="152" t="n">
        <v>1608.56759578</v>
      </c>
      <c r="N614" s="152" t="n">
        <v>1618.45011679</v>
      </c>
      <c r="O614" s="152" t="n">
        <v>1629.7282847</v>
      </c>
      <c r="P614" s="152" t="n">
        <v>1642.02034648</v>
      </c>
      <c r="Q614" s="152" t="n">
        <v>1662.17137006</v>
      </c>
      <c r="R614" s="152" t="n">
        <v>1680.50788079</v>
      </c>
      <c r="S614" s="152" t="n">
        <v>1613.0323705</v>
      </c>
      <c r="T614" s="152" t="n">
        <v>1576.32461278</v>
      </c>
      <c r="U614" s="152" t="n">
        <v>1586.51690216</v>
      </c>
      <c r="V614" s="152" t="n">
        <v>1607.10866092</v>
      </c>
      <c r="W614" s="152" t="n">
        <v>1615.69532496</v>
      </c>
      <c r="X614" s="152" t="n">
        <v>1634.56589708</v>
      </c>
      <c r="Y614" s="153" t="n">
        <v>1649.8965615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28023712</v>
      </c>
      <c r="C618" s="152" t="n">
        <v>4.28023712</v>
      </c>
      <c r="D618" s="152" t="n">
        <v>4.28023712</v>
      </c>
      <c r="E618" s="152" t="n">
        <v>4.28023712</v>
      </c>
      <c r="F618" s="152" t="n">
        <v>4.28023712</v>
      </c>
      <c r="G618" s="152" t="n">
        <v>4.28023712</v>
      </c>
      <c r="H618" s="152" t="n">
        <v>4.28023712</v>
      </c>
      <c r="I618" s="152" t="n">
        <v>4.28023712</v>
      </c>
      <c r="J618" s="152" t="n">
        <v>4.28023712</v>
      </c>
      <c r="K618" s="152" t="n">
        <v>4.28023712</v>
      </c>
      <c r="L618" s="152" t="n">
        <v>4.28023712</v>
      </c>
      <c r="M618" s="152" t="n">
        <v>4.28023712</v>
      </c>
      <c r="N618" s="152" t="n">
        <v>4.28023712</v>
      </c>
      <c r="O618" s="152" t="n">
        <v>4.28023712</v>
      </c>
      <c r="P618" s="152" t="n">
        <v>4.28023712</v>
      </c>
      <c r="Q618" s="152" t="n">
        <v>4.28023712</v>
      </c>
      <c r="R618" s="152" t="n">
        <v>4.28023712</v>
      </c>
      <c r="S618" s="152" t="n">
        <v>4.28023712</v>
      </c>
      <c r="T618" s="152" t="n">
        <v>4.28023712</v>
      </c>
      <c r="U618" s="152" t="n">
        <v>4.28023712</v>
      </c>
      <c r="V618" s="152" t="n">
        <v>4.28023712</v>
      </c>
      <c r="W618" s="152" t="n">
        <v>4.28023712</v>
      </c>
      <c r="X618" s="152" t="n">
        <v>4.28023712</v>
      </c>
      <c r="Y618" s="153" t="n">
        <v>4.28023712</v>
      </c>
    </row>
    <row r="619" customFormat="false" ht="19.5" hidden="false" customHeight="true" outlineLevel="0" collapsed="false">
      <c r="A619" s="146" t="n">
        <v>7</v>
      </c>
      <c r="B619" s="147" t="n">
        <v>4967.3</v>
      </c>
      <c r="C619" s="148" t="n">
        <v>5045.19</v>
      </c>
      <c r="D619" s="148" t="n">
        <v>5070.15</v>
      </c>
      <c r="E619" s="148" t="n">
        <v>5084.86</v>
      </c>
      <c r="F619" s="148" t="n">
        <v>5083.89</v>
      </c>
      <c r="G619" s="148" t="n">
        <v>5072.57</v>
      </c>
      <c r="H619" s="148" t="n">
        <v>5061.84</v>
      </c>
      <c r="I619" s="148" t="n">
        <v>5062.25</v>
      </c>
      <c r="J619" s="148" t="n">
        <v>5023.11</v>
      </c>
      <c r="K619" s="148" t="n">
        <v>4977.16</v>
      </c>
      <c r="L619" s="148" t="n">
        <v>4947.44</v>
      </c>
      <c r="M619" s="148" t="n">
        <v>4930.74</v>
      </c>
      <c r="N619" s="148" t="n">
        <v>4943.55</v>
      </c>
      <c r="O619" s="148" t="n">
        <v>4955.19</v>
      </c>
      <c r="P619" s="148" t="n">
        <v>4975.2</v>
      </c>
      <c r="Q619" s="148" t="n">
        <v>4992.34</v>
      </c>
      <c r="R619" s="148" t="n">
        <v>4983.9</v>
      </c>
      <c r="S619" s="148" t="n">
        <v>4945.19</v>
      </c>
      <c r="T619" s="148" t="n">
        <v>4920.37</v>
      </c>
      <c r="U619" s="148" t="n">
        <v>4941.69</v>
      </c>
      <c r="V619" s="148" t="n">
        <v>4957.57</v>
      </c>
      <c r="W619" s="148" t="n">
        <v>4966.57</v>
      </c>
      <c r="X619" s="148" t="n">
        <v>4985.56</v>
      </c>
      <c r="Y619" s="149" t="n">
        <v>5005.72</v>
      </c>
    </row>
    <row r="620" customFormat="false" ht="26.25" hidden="false" customHeight="false" outlineLevel="1" collapsed="false">
      <c r="A620" s="150" t="s">
        <v>20</v>
      </c>
      <c r="B620" s="151" t="n">
        <v>1688.40091548</v>
      </c>
      <c r="C620" s="152" t="n">
        <v>1766.29245716</v>
      </c>
      <c r="D620" s="152" t="n">
        <v>1791.25011836</v>
      </c>
      <c r="E620" s="152" t="n">
        <v>1805.95860804</v>
      </c>
      <c r="F620" s="152" t="n">
        <v>1804.99342519</v>
      </c>
      <c r="G620" s="152" t="n">
        <v>1793.67448136</v>
      </c>
      <c r="H620" s="152" t="n">
        <v>1782.93911529</v>
      </c>
      <c r="I620" s="152" t="n">
        <v>1783.34561858</v>
      </c>
      <c r="J620" s="152" t="n">
        <v>1744.21060795</v>
      </c>
      <c r="K620" s="152" t="n">
        <v>1698.26278903</v>
      </c>
      <c r="L620" s="152" t="n">
        <v>1668.53574159</v>
      </c>
      <c r="M620" s="152" t="n">
        <v>1651.8347975</v>
      </c>
      <c r="N620" s="152" t="n">
        <v>1664.64803529</v>
      </c>
      <c r="O620" s="152" t="n">
        <v>1676.29428293</v>
      </c>
      <c r="P620" s="152" t="n">
        <v>1696.29800758</v>
      </c>
      <c r="Q620" s="152" t="n">
        <v>1713.43887679</v>
      </c>
      <c r="R620" s="152" t="n">
        <v>1705.00336725</v>
      </c>
      <c r="S620" s="152" t="n">
        <v>1666.29323048</v>
      </c>
      <c r="T620" s="152" t="n">
        <v>1641.46963939</v>
      </c>
      <c r="U620" s="152" t="n">
        <v>1662.78902917</v>
      </c>
      <c r="V620" s="152" t="n">
        <v>1678.66793742</v>
      </c>
      <c r="W620" s="152" t="n">
        <v>1687.66864953</v>
      </c>
      <c r="X620" s="152" t="n">
        <v>1706.65803553</v>
      </c>
      <c r="Y620" s="153" t="n">
        <v>1726.81901004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28023712</v>
      </c>
      <c r="C624" s="152" t="n">
        <v>4.28023712</v>
      </c>
      <c r="D624" s="152" t="n">
        <v>4.28023712</v>
      </c>
      <c r="E624" s="152" t="n">
        <v>4.28023712</v>
      </c>
      <c r="F624" s="152" t="n">
        <v>4.28023712</v>
      </c>
      <c r="G624" s="152" t="n">
        <v>4.28023712</v>
      </c>
      <c r="H624" s="152" t="n">
        <v>4.28023712</v>
      </c>
      <c r="I624" s="152" t="n">
        <v>4.28023712</v>
      </c>
      <c r="J624" s="152" t="n">
        <v>4.28023712</v>
      </c>
      <c r="K624" s="152" t="n">
        <v>4.28023712</v>
      </c>
      <c r="L624" s="152" t="n">
        <v>4.28023712</v>
      </c>
      <c r="M624" s="152" t="n">
        <v>4.28023712</v>
      </c>
      <c r="N624" s="152" t="n">
        <v>4.28023712</v>
      </c>
      <c r="O624" s="152" t="n">
        <v>4.28023712</v>
      </c>
      <c r="P624" s="152" t="n">
        <v>4.28023712</v>
      </c>
      <c r="Q624" s="152" t="n">
        <v>4.28023712</v>
      </c>
      <c r="R624" s="152" t="n">
        <v>4.28023712</v>
      </c>
      <c r="S624" s="152" t="n">
        <v>4.28023712</v>
      </c>
      <c r="T624" s="152" t="n">
        <v>4.28023712</v>
      </c>
      <c r="U624" s="152" t="n">
        <v>4.28023712</v>
      </c>
      <c r="V624" s="152" t="n">
        <v>4.28023712</v>
      </c>
      <c r="W624" s="152" t="n">
        <v>4.28023712</v>
      </c>
      <c r="X624" s="152" t="n">
        <v>4.28023712</v>
      </c>
      <c r="Y624" s="153" t="n">
        <v>4.28023712</v>
      </c>
    </row>
    <row r="625" customFormat="false" ht="19.5" hidden="false" customHeight="true" outlineLevel="0" collapsed="false">
      <c r="A625" s="146" t="n">
        <v>8</v>
      </c>
      <c r="B625" s="147" t="n">
        <v>4861.74</v>
      </c>
      <c r="C625" s="148" t="n">
        <v>4895.07</v>
      </c>
      <c r="D625" s="148" t="n">
        <v>4922.3</v>
      </c>
      <c r="E625" s="148" t="n">
        <v>4934.15</v>
      </c>
      <c r="F625" s="148" t="n">
        <v>4943.71</v>
      </c>
      <c r="G625" s="148" t="n">
        <v>4933.68</v>
      </c>
      <c r="H625" s="148" t="n">
        <v>4917.45</v>
      </c>
      <c r="I625" s="148" t="n">
        <v>4905.99</v>
      </c>
      <c r="J625" s="148" t="n">
        <v>4854.26</v>
      </c>
      <c r="K625" s="148" t="n">
        <v>4837.19</v>
      </c>
      <c r="L625" s="148" t="n">
        <v>4905.34</v>
      </c>
      <c r="M625" s="148" t="n">
        <v>4894.92</v>
      </c>
      <c r="N625" s="148" t="n">
        <v>4904</v>
      </c>
      <c r="O625" s="148" t="n">
        <v>4917.46</v>
      </c>
      <c r="P625" s="148" t="n">
        <v>4937.12</v>
      </c>
      <c r="Q625" s="148" t="n">
        <v>4946.89</v>
      </c>
      <c r="R625" s="148" t="n">
        <v>4944.44</v>
      </c>
      <c r="S625" s="148" t="n">
        <v>4906.26</v>
      </c>
      <c r="T625" s="148" t="n">
        <v>4872.03</v>
      </c>
      <c r="U625" s="148" t="n">
        <v>4882.25</v>
      </c>
      <c r="V625" s="148" t="n">
        <v>4903.32</v>
      </c>
      <c r="W625" s="148" t="n">
        <v>4908.88</v>
      </c>
      <c r="X625" s="148" t="n">
        <v>4942.73</v>
      </c>
      <c r="Y625" s="149" t="n">
        <v>4964.13</v>
      </c>
    </row>
    <row r="626" customFormat="false" ht="26.25" hidden="false" customHeight="false" outlineLevel="1" collapsed="false">
      <c r="A626" s="150" t="s">
        <v>20</v>
      </c>
      <c r="B626" s="151" t="n">
        <v>1582.83866637</v>
      </c>
      <c r="C626" s="152" t="n">
        <v>1616.16737602</v>
      </c>
      <c r="D626" s="152" t="n">
        <v>1643.39814608</v>
      </c>
      <c r="E626" s="152" t="n">
        <v>1655.2462527</v>
      </c>
      <c r="F626" s="152" t="n">
        <v>1664.81146781</v>
      </c>
      <c r="G626" s="152" t="n">
        <v>1654.7766152</v>
      </c>
      <c r="H626" s="152" t="n">
        <v>1638.55340286</v>
      </c>
      <c r="I626" s="152" t="n">
        <v>1627.09344611</v>
      </c>
      <c r="J626" s="152" t="n">
        <v>1575.36421903</v>
      </c>
      <c r="K626" s="152" t="n">
        <v>1558.29228286</v>
      </c>
      <c r="L626" s="152" t="n">
        <v>1626.44118341</v>
      </c>
      <c r="M626" s="152" t="n">
        <v>1616.01833652</v>
      </c>
      <c r="N626" s="152" t="n">
        <v>1625.10079258</v>
      </c>
      <c r="O626" s="152" t="n">
        <v>1638.56093672</v>
      </c>
      <c r="P626" s="152" t="n">
        <v>1658.22075464</v>
      </c>
      <c r="Q626" s="152" t="n">
        <v>1667.98952819</v>
      </c>
      <c r="R626" s="152" t="n">
        <v>1665.53567803</v>
      </c>
      <c r="S626" s="152" t="n">
        <v>1627.35737807</v>
      </c>
      <c r="T626" s="152" t="n">
        <v>1593.13427069</v>
      </c>
      <c r="U626" s="152" t="n">
        <v>1603.35279184</v>
      </c>
      <c r="V626" s="152" t="n">
        <v>1624.42468609</v>
      </c>
      <c r="W626" s="152" t="n">
        <v>1629.97914244</v>
      </c>
      <c r="X626" s="152" t="n">
        <v>1663.83318623</v>
      </c>
      <c r="Y626" s="153" t="n">
        <v>1685.225567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28023712</v>
      </c>
      <c r="C630" s="152" t="n">
        <v>4.28023712</v>
      </c>
      <c r="D630" s="152" t="n">
        <v>4.28023712</v>
      </c>
      <c r="E630" s="152" t="n">
        <v>4.28023712</v>
      </c>
      <c r="F630" s="152" t="n">
        <v>4.28023712</v>
      </c>
      <c r="G630" s="152" t="n">
        <v>4.28023712</v>
      </c>
      <c r="H630" s="152" t="n">
        <v>4.28023712</v>
      </c>
      <c r="I630" s="152" t="n">
        <v>4.28023712</v>
      </c>
      <c r="J630" s="152" t="n">
        <v>4.28023712</v>
      </c>
      <c r="K630" s="152" t="n">
        <v>4.28023712</v>
      </c>
      <c r="L630" s="152" t="n">
        <v>4.28023712</v>
      </c>
      <c r="M630" s="152" t="n">
        <v>4.28023712</v>
      </c>
      <c r="N630" s="152" t="n">
        <v>4.28023712</v>
      </c>
      <c r="O630" s="152" t="n">
        <v>4.28023712</v>
      </c>
      <c r="P630" s="152" t="n">
        <v>4.28023712</v>
      </c>
      <c r="Q630" s="152" t="n">
        <v>4.28023712</v>
      </c>
      <c r="R630" s="152" t="n">
        <v>4.28023712</v>
      </c>
      <c r="S630" s="152" t="n">
        <v>4.28023712</v>
      </c>
      <c r="T630" s="152" t="n">
        <v>4.28023712</v>
      </c>
      <c r="U630" s="152" t="n">
        <v>4.28023712</v>
      </c>
      <c r="V630" s="152" t="n">
        <v>4.28023712</v>
      </c>
      <c r="W630" s="152" t="n">
        <v>4.28023712</v>
      </c>
      <c r="X630" s="152" t="n">
        <v>4.28023712</v>
      </c>
      <c r="Y630" s="153" t="n">
        <v>4.28023712</v>
      </c>
    </row>
    <row r="631" customFormat="false" ht="19.5" hidden="false" customHeight="true" outlineLevel="0" collapsed="false">
      <c r="A631" s="146" t="n">
        <v>9</v>
      </c>
      <c r="B631" s="147" t="n">
        <v>4963.5</v>
      </c>
      <c r="C631" s="148" t="n">
        <v>5058.07</v>
      </c>
      <c r="D631" s="148" t="n">
        <v>5123.88</v>
      </c>
      <c r="E631" s="148" t="n">
        <v>5145.29</v>
      </c>
      <c r="F631" s="148" t="n">
        <v>5141.28</v>
      </c>
      <c r="G631" s="148" t="n">
        <v>5123.57</v>
      </c>
      <c r="H631" s="148" t="n">
        <v>5064.35</v>
      </c>
      <c r="I631" s="148" t="n">
        <v>5020.68</v>
      </c>
      <c r="J631" s="148" t="n">
        <v>4976.46</v>
      </c>
      <c r="K631" s="148" t="n">
        <v>4955.03</v>
      </c>
      <c r="L631" s="148" t="n">
        <v>4942.7</v>
      </c>
      <c r="M631" s="148" t="n">
        <v>4957.96</v>
      </c>
      <c r="N631" s="148" t="n">
        <v>4969.31</v>
      </c>
      <c r="O631" s="148" t="n">
        <v>4996.6</v>
      </c>
      <c r="P631" s="148" t="n">
        <v>5008.78</v>
      </c>
      <c r="Q631" s="148" t="n">
        <v>5024.96</v>
      </c>
      <c r="R631" s="148" t="n">
        <v>5016.63</v>
      </c>
      <c r="S631" s="148" t="n">
        <v>4979.14</v>
      </c>
      <c r="T631" s="148" t="n">
        <v>4933.98</v>
      </c>
      <c r="U631" s="148" t="n">
        <v>4945.96</v>
      </c>
      <c r="V631" s="148" t="n">
        <v>4962.99</v>
      </c>
      <c r="W631" s="148" t="n">
        <v>4968.15</v>
      </c>
      <c r="X631" s="148" t="n">
        <v>5004.16</v>
      </c>
      <c r="Y631" s="149" t="n">
        <v>5046.22</v>
      </c>
    </row>
    <row r="632" customFormat="false" ht="26.25" hidden="false" customHeight="false" outlineLevel="1" collapsed="false">
      <c r="A632" s="150" t="s">
        <v>20</v>
      </c>
      <c r="B632" s="151" t="n">
        <v>1684.5999861</v>
      </c>
      <c r="C632" s="152" t="n">
        <v>1779.17472342</v>
      </c>
      <c r="D632" s="152" t="n">
        <v>1844.97908332</v>
      </c>
      <c r="E632" s="152" t="n">
        <v>1866.39356258</v>
      </c>
      <c r="F632" s="152" t="n">
        <v>1862.37741868</v>
      </c>
      <c r="G632" s="152" t="n">
        <v>1844.66874195</v>
      </c>
      <c r="H632" s="152" t="n">
        <v>1785.45193159</v>
      </c>
      <c r="I632" s="152" t="n">
        <v>1741.78255598</v>
      </c>
      <c r="J632" s="152" t="n">
        <v>1697.55802004</v>
      </c>
      <c r="K632" s="152" t="n">
        <v>1676.13467958</v>
      </c>
      <c r="L632" s="152" t="n">
        <v>1663.80172894</v>
      </c>
      <c r="M632" s="152" t="n">
        <v>1679.0614583</v>
      </c>
      <c r="N632" s="152" t="n">
        <v>1690.40858711</v>
      </c>
      <c r="O632" s="152" t="n">
        <v>1717.69658222</v>
      </c>
      <c r="P632" s="152" t="n">
        <v>1729.88411288</v>
      </c>
      <c r="Q632" s="152" t="n">
        <v>1746.06406766</v>
      </c>
      <c r="R632" s="152" t="n">
        <v>1737.73042377</v>
      </c>
      <c r="S632" s="152" t="n">
        <v>1700.24457839</v>
      </c>
      <c r="T632" s="152" t="n">
        <v>1655.08037331</v>
      </c>
      <c r="U632" s="152" t="n">
        <v>1667.05585755</v>
      </c>
      <c r="V632" s="152" t="n">
        <v>1684.09324533</v>
      </c>
      <c r="W632" s="152" t="n">
        <v>1689.24873688</v>
      </c>
      <c r="X632" s="152" t="n">
        <v>1725.26282214</v>
      </c>
      <c r="Y632" s="153" t="n">
        <v>1767.3184695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28023712</v>
      </c>
      <c r="C636" s="152" t="n">
        <v>4.28023712</v>
      </c>
      <c r="D636" s="152" t="n">
        <v>4.28023712</v>
      </c>
      <c r="E636" s="152" t="n">
        <v>4.28023712</v>
      </c>
      <c r="F636" s="152" t="n">
        <v>4.28023712</v>
      </c>
      <c r="G636" s="152" t="n">
        <v>4.28023712</v>
      </c>
      <c r="H636" s="152" t="n">
        <v>4.28023712</v>
      </c>
      <c r="I636" s="152" t="n">
        <v>4.28023712</v>
      </c>
      <c r="J636" s="152" t="n">
        <v>4.28023712</v>
      </c>
      <c r="K636" s="152" t="n">
        <v>4.28023712</v>
      </c>
      <c r="L636" s="152" t="n">
        <v>4.28023712</v>
      </c>
      <c r="M636" s="152" t="n">
        <v>4.28023712</v>
      </c>
      <c r="N636" s="152" t="n">
        <v>4.28023712</v>
      </c>
      <c r="O636" s="152" t="n">
        <v>4.28023712</v>
      </c>
      <c r="P636" s="152" t="n">
        <v>4.28023712</v>
      </c>
      <c r="Q636" s="152" t="n">
        <v>4.28023712</v>
      </c>
      <c r="R636" s="152" t="n">
        <v>4.28023712</v>
      </c>
      <c r="S636" s="152" t="n">
        <v>4.28023712</v>
      </c>
      <c r="T636" s="152" t="n">
        <v>4.28023712</v>
      </c>
      <c r="U636" s="152" t="n">
        <v>4.28023712</v>
      </c>
      <c r="V636" s="152" t="n">
        <v>4.28023712</v>
      </c>
      <c r="W636" s="152" t="n">
        <v>4.28023712</v>
      </c>
      <c r="X636" s="152" t="n">
        <v>4.28023712</v>
      </c>
      <c r="Y636" s="153" t="n">
        <v>4.28023712</v>
      </c>
    </row>
    <row r="637" customFormat="false" ht="19.5" hidden="false" customHeight="true" outlineLevel="0" collapsed="false">
      <c r="A637" s="146" t="n">
        <v>10</v>
      </c>
      <c r="B637" s="147" t="n">
        <v>5039.34</v>
      </c>
      <c r="C637" s="148" t="n">
        <v>5081.12</v>
      </c>
      <c r="D637" s="148" t="n">
        <v>5110.94</v>
      </c>
      <c r="E637" s="148" t="n">
        <v>5126.41</v>
      </c>
      <c r="F637" s="148" t="n">
        <v>5119.84</v>
      </c>
      <c r="G637" s="148" t="n">
        <v>5100.98</v>
      </c>
      <c r="H637" s="148" t="n">
        <v>5043.83</v>
      </c>
      <c r="I637" s="148" t="n">
        <v>4995.41</v>
      </c>
      <c r="J637" s="148" t="n">
        <v>4975.13</v>
      </c>
      <c r="K637" s="148" t="n">
        <v>4956.46</v>
      </c>
      <c r="L637" s="148" t="n">
        <v>4938.99</v>
      </c>
      <c r="M637" s="148" t="n">
        <v>4941.3</v>
      </c>
      <c r="N637" s="148" t="n">
        <v>4931.73</v>
      </c>
      <c r="O637" s="148" t="n">
        <v>4946.28</v>
      </c>
      <c r="P637" s="148" t="n">
        <v>4951.85</v>
      </c>
      <c r="Q637" s="148" t="n">
        <v>4976.46</v>
      </c>
      <c r="R637" s="148" t="n">
        <v>4969.86</v>
      </c>
      <c r="S637" s="148" t="n">
        <v>4929.36</v>
      </c>
      <c r="T637" s="148" t="n">
        <v>4909.28</v>
      </c>
      <c r="U637" s="148" t="n">
        <v>4924.83</v>
      </c>
      <c r="V637" s="148" t="n">
        <v>4943.16</v>
      </c>
      <c r="W637" s="148" t="n">
        <v>4959.32</v>
      </c>
      <c r="X637" s="148" t="n">
        <v>4991.17</v>
      </c>
      <c r="Y637" s="149" t="n">
        <v>5022.77</v>
      </c>
    </row>
    <row r="638" customFormat="false" ht="26.25" hidden="false" customHeight="false" outlineLevel="1" collapsed="false">
      <c r="A638" s="150" t="s">
        <v>20</v>
      </c>
      <c r="B638" s="151" t="n">
        <v>1760.44260321</v>
      </c>
      <c r="C638" s="152" t="n">
        <v>1802.22233593</v>
      </c>
      <c r="D638" s="152" t="n">
        <v>1832.04119523</v>
      </c>
      <c r="E638" s="152" t="n">
        <v>1847.5117617</v>
      </c>
      <c r="F638" s="152" t="n">
        <v>1840.93591013</v>
      </c>
      <c r="G638" s="152" t="n">
        <v>1822.08235787</v>
      </c>
      <c r="H638" s="152" t="n">
        <v>1764.92882784</v>
      </c>
      <c r="I638" s="152" t="n">
        <v>1716.51211229</v>
      </c>
      <c r="J638" s="152" t="n">
        <v>1696.2311214</v>
      </c>
      <c r="K638" s="152" t="n">
        <v>1677.556418</v>
      </c>
      <c r="L638" s="152" t="n">
        <v>1660.0931421</v>
      </c>
      <c r="M638" s="152" t="n">
        <v>1662.39526343</v>
      </c>
      <c r="N638" s="152" t="n">
        <v>1652.83365182</v>
      </c>
      <c r="O638" s="152" t="n">
        <v>1667.38152163</v>
      </c>
      <c r="P638" s="152" t="n">
        <v>1672.94927742</v>
      </c>
      <c r="Q638" s="152" t="n">
        <v>1697.55591343</v>
      </c>
      <c r="R638" s="152" t="n">
        <v>1690.96100703</v>
      </c>
      <c r="S638" s="152" t="n">
        <v>1650.46111678</v>
      </c>
      <c r="T638" s="152" t="n">
        <v>1630.37892612</v>
      </c>
      <c r="U638" s="152" t="n">
        <v>1645.92553834</v>
      </c>
      <c r="V638" s="152" t="n">
        <v>1664.26109332</v>
      </c>
      <c r="W638" s="152" t="n">
        <v>1680.41682941</v>
      </c>
      <c r="X638" s="152" t="n">
        <v>1712.27442401</v>
      </c>
      <c r="Y638" s="153" t="n">
        <v>1743.86898117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28023712</v>
      </c>
      <c r="C642" s="152" t="n">
        <v>4.28023712</v>
      </c>
      <c r="D642" s="152" t="n">
        <v>4.28023712</v>
      </c>
      <c r="E642" s="152" t="n">
        <v>4.28023712</v>
      </c>
      <c r="F642" s="152" t="n">
        <v>4.28023712</v>
      </c>
      <c r="G642" s="152" t="n">
        <v>4.28023712</v>
      </c>
      <c r="H642" s="152" t="n">
        <v>4.28023712</v>
      </c>
      <c r="I642" s="152" t="n">
        <v>4.28023712</v>
      </c>
      <c r="J642" s="152" t="n">
        <v>4.28023712</v>
      </c>
      <c r="K642" s="152" t="n">
        <v>4.28023712</v>
      </c>
      <c r="L642" s="152" t="n">
        <v>4.28023712</v>
      </c>
      <c r="M642" s="152" t="n">
        <v>4.28023712</v>
      </c>
      <c r="N642" s="152" t="n">
        <v>4.28023712</v>
      </c>
      <c r="O642" s="152" t="n">
        <v>4.28023712</v>
      </c>
      <c r="P642" s="152" t="n">
        <v>4.28023712</v>
      </c>
      <c r="Q642" s="152" t="n">
        <v>4.28023712</v>
      </c>
      <c r="R642" s="152" t="n">
        <v>4.28023712</v>
      </c>
      <c r="S642" s="152" t="n">
        <v>4.28023712</v>
      </c>
      <c r="T642" s="152" t="n">
        <v>4.28023712</v>
      </c>
      <c r="U642" s="152" t="n">
        <v>4.28023712</v>
      </c>
      <c r="V642" s="152" t="n">
        <v>4.28023712</v>
      </c>
      <c r="W642" s="152" t="n">
        <v>4.28023712</v>
      </c>
      <c r="X642" s="152" t="n">
        <v>4.28023712</v>
      </c>
      <c r="Y642" s="153" t="n">
        <v>4.28023712</v>
      </c>
    </row>
    <row r="643" customFormat="false" ht="19.5" hidden="false" customHeight="true" outlineLevel="0" collapsed="false">
      <c r="A643" s="146" t="n">
        <v>11</v>
      </c>
      <c r="B643" s="147" t="n">
        <v>5059.5</v>
      </c>
      <c r="C643" s="148" t="n">
        <v>5098.36</v>
      </c>
      <c r="D643" s="148" t="n">
        <v>5115.64</v>
      </c>
      <c r="E643" s="148" t="n">
        <v>5136.9</v>
      </c>
      <c r="F643" s="148" t="n">
        <v>5133.06</v>
      </c>
      <c r="G643" s="148" t="n">
        <v>5113.89</v>
      </c>
      <c r="H643" s="148" t="n">
        <v>5055</v>
      </c>
      <c r="I643" s="148" t="n">
        <v>4999.26</v>
      </c>
      <c r="J643" s="148" t="n">
        <v>4987.07</v>
      </c>
      <c r="K643" s="148" t="n">
        <v>4959.75</v>
      </c>
      <c r="L643" s="148" t="n">
        <v>4935.46</v>
      </c>
      <c r="M643" s="148" t="n">
        <v>4944.07</v>
      </c>
      <c r="N643" s="148" t="n">
        <v>4943.94</v>
      </c>
      <c r="O643" s="148" t="n">
        <v>4959.46</v>
      </c>
      <c r="P643" s="148" t="n">
        <v>4976.07</v>
      </c>
      <c r="Q643" s="148" t="n">
        <v>4990.16</v>
      </c>
      <c r="R643" s="148" t="n">
        <v>4983.32</v>
      </c>
      <c r="S643" s="148" t="n">
        <v>4939.24</v>
      </c>
      <c r="T643" s="148" t="n">
        <v>4921.02</v>
      </c>
      <c r="U643" s="148" t="n">
        <v>4945.37</v>
      </c>
      <c r="V643" s="148" t="n">
        <v>4967.62</v>
      </c>
      <c r="W643" s="148" t="n">
        <v>4982.56</v>
      </c>
      <c r="X643" s="148" t="n">
        <v>5006.14</v>
      </c>
      <c r="Y643" s="149" t="n">
        <v>5044.57</v>
      </c>
    </row>
    <row r="644" customFormat="false" ht="26.25" hidden="false" customHeight="false" outlineLevel="1" collapsed="false">
      <c r="A644" s="150" t="s">
        <v>20</v>
      </c>
      <c r="B644" s="151" t="n">
        <v>1780.60416868</v>
      </c>
      <c r="C644" s="152" t="n">
        <v>1819.46305689</v>
      </c>
      <c r="D644" s="152" t="n">
        <v>1836.74063084</v>
      </c>
      <c r="E644" s="152" t="n">
        <v>1858.00316224</v>
      </c>
      <c r="F644" s="152" t="n">
        <v>1854.1625574</v>
      </c>
      <c r="G644" s="152" t="n">
        <v>1834.99414215</v>
      </c>
      <c r="H644" s="152" t="n">
        <v>1776.1027791</v>
      </c>
      <c r="I644" s="152" t="n">
        <v>1720.35634716</v>
      </c>
      <c r="J644" s="152" t="n">
        <v>1708.17390474</v>
      </c>
      <c r="K644" s="152" t="n">
        <v>1680.84951856</v>
      </c>
      <c r="L644" s="152" t="n">
        <v>1656.55680847</v>
      </c>
      <c r="M644" s="152" t="n">
        <v>1665.17003559</v>
      </c>
      <c r="N644" s="152" t="n">
        <v>1665.04428014</v>
      </c>
      <c r="O644" s="152" t="n">
        <v>1680.56381481</v>
      </c>
      <c r="P644" s="152" t="n">
        <v>1697.16626448</v>
      </c>
      <c r="Q644" s="152" t="n">
        <v>1711.25866903</v>
      </c>
      <c r="R644" s="152" t="n">
        <v>1704.41596193</v>
      </c>
      <c r="S644" s="152" t="n">
        <v>1660.34052684</v>
      </c>
      <c r="T644" s="152" t="n">
        <v>1642.11488927</v>
      </c>
      <c r="U644" s="152" t="n">
        <v>1666.46677873</v>
      </c>
      <c r="V644" s="152" t="n">
        <v>1688.71948305</v>
      </c>
      <c r="W644" s="152" t="n">
        <v>1703.65935807</v>
      </c>
      <c r="X644" s="152" t="n">
        <v>1727.23639869</v>
      </c>
      <c r="Y644" s="153" t="n">
        <v>1765.6722603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28023712</v>
      </c>
      <c r="C648" s="152" t="n">
        <v>4.28023712</v>
      </c>
      <c r="D648" s="152" t="n">
        <v>4.28023712</v>
      </c>
      <c r="E648" s="152" t="n">
        <v>4.28023712</v>
      </c>
      <c r="F648" s="152" t="n">
        <v>4.28023712</v>
      </c>
      <c r="G648" s="152" t="n">
        <v>4.28023712</v>
      </c>
      <c r="H648" s="152" t="n">
        <v>4.28023712</v>
      </c>
      <c r="I648" s="152" t="n">
        <v>4.28023712</v>
      </c>
      <c r="J648" s="152" t="n">
        <v>4.28023712</v>
      </c>
      <c r="K648" s="152" t="n">
        <v>4.28023712</v>
      </c>
      <c r="L648" s="152" t="n">
        <v>4.28023712</v>
      </c>
      <c r="M648" s="152" t="n">
        <v>4.28023712</v>
      </c>
      <c r="N648" s="152" t="n">
        <v>4.28023712</v>
      </c>
      <c r="O648" s="152" t="n">
        <v>4.28023712</v>
      </c>
      <c r="P648" s="152" t="n">
        <v>4.28023712</v>
      </c>
      <c r="Q648" s="152" t="n">
        <v>4.28023712</v>
      </c>
      <c r="R648" s="152" t="n">
        <v>4.28023712</v>
      </c>
      <c r="S648" s="152" t="n">
        <v>4.28023712</v>
      </c>
      <c r="T648" s="152" t="n">
        <v>4.28023712</v>
      </c>
      <c r="U648" s="152" t="n">
        <v>4.28023712</v>
      </c>
      <c r="V648" s="152" t="n">
        <v>4.28023712</v>
      </c>
      <c r="W648" s="152" t="n">
        <v>4.28023712</v>
      </c>
      <c r="X648" s="152" t="n">
        <v>4.28023712</v>
      </c>
      <c r="Y648" s="153" t="n">
        <v>4.28023712</v>
      </c>
    </row>
    <row r="649" customFormat="false" ht="19.5" hidden="false" customHeight="true" outlineLevel="0" collapsed="false">
      <c r="A649" s="146" t="n">
        <v>12</v>
      </c>
      <c r="B649" s="147" t="n">
        <v>5074.79</v>
      </c>
      <c r="C649" s="148" t="n">
        <v>5117.79</v>
      </c>
      <c r="D649" s="148" t="n">
        <v>5150.37</v>
      </c>
      <c r="E649" s="148" t="n">
        <v>5163.38</v>
      </c>
      <c r="F649" s="148" t="n">
        <v>5163.72</v>
      </c>
      <c r="G649" s="148" t="n">
        <v>5137.03</v>
      </c>
      <c r="H649" s="148" t="n">
        <v>5072.16</v>
      </c>
      <c r="I649" s="148" t="n">
        <v>5026.24</v>
      </c>
      <c r="J649" s="148" t="n">
        <v>4994.68</v>
      </c>
      <c r="K649" s="148" t="n">
        <v>4974.1</v>
      </c>
      <c r="L649" s="148" t="n">
        <v>4953.53</v>
      </c>
      <c r="M649" s="148" t="n">
        <v>4971.82</v>
      </c>
      <c r="N649" s="148" t="n">
        <v>4996.98</v>
      </c>
      <c r="O649" s="148" t="n">
        <v>5007.61</v>
      </c>
      <c r="P649" s="148" t="n">
        <v>5026.62</v>
      </c>
      <c r="Q649" s="148" t="n">
        <v>5035.07</v>
      </c>
      <c r="R649" s="148" t="n">
        <v>5038.79</v>
      </c>
      <c r="S649" s="148" t="n">
        <v>4993.13</v>
      </c>
      <c r="T649" s="148" t="n">
        <v>4944.44</v>
      </c>
      <c r="U649" s="148" t="n">
        <v>4955.79</v>
      </c>
      <c r="V649" s="148" t="n">
        <v>4974.98</v>
      </c>
      <c r="W649" s="148" t="n">
        <v>4989.35</v>
      </c>
      <c r="X649" s="148" t="n">
        <v>5026.13</v>
      </c>
      <c r="Y649" s="149" t="n">
        <v>5024.31</v>
      </c>
    </row>
    <row r="650" customFormat="false" ht="26.25" hidden="false" customHeight="false" outlineLevel="1" collapsed="false">
      <c r="A650" s="150" t="s">
        <v>20</v>
      </c>
      <c r="B650" s="151" t="n">
        <v>1795.89410379</v>
      </c>
      <c r="C650" s="152" t="n">
        <v>1838.89016754</v>
      </c>
      <c r="D650" s="152" t="n">
        <v>1871.46994742</v>
      </c>
      <c r="E650" s="152" t="n">
        <v>1884.47866727</v>
      </c>
      <c r="F650" s="152" t="n">
        <v>1884.81506746</v>
      </c>
      <c r="G650" s="152" t="n">
        <v>1858.12906423</v>
      </c>
      <c r="H650" s="152" t="n">
        <v>1793.26136588</v>
      </c>
      <c r="I650" s="152" t="n">
        <v>1747.33580272</v>
      </c>
      <c r="J650" s="152" t="n">
        <v>1715.78353167</v>
      </c>
      <c r="K650" s="152" t="n">
        <v>1695.20042488</v>
      </c>
      <c r="L650" s="152" t="n">
        <v>1674.62846601</v>
      </c>
      <c r="M650" s="152" t="n">
        <v>1692.92332181</v>
      </c>
      <c r="N650" s="152" t="n">
        <v>1718.07784404</v>
      </c>
      <c r="O650" s="152" t="n">
        <v>1728.71295077</v>
      </c>
      <c r="P650" s="152" t="n">
        <v>1747.71663438</v>
      </c>
      <c r="Q650" s="152" t="n">
        <v>1756.16867018</v>
      </c>
      <c r="R650" s="152" t="n">
        <v>1759.89154617</v>
      </c>
      <c r="S650" s="152" t="n">
        <v>1714.23271788</v>
      </c>
      <c r="T650" s="152" t="n">
        <v>1665.54102482</v>
      </c>
      <c r="U650" s="152" t="n">
        <v>1676.89177963</v>
      </c>
      <c r="V650" s="152" t="n">
        <v>1696.08439615</v>
      </c>
      <c r="W650" s="152" t="n">
        <v>1710.44647137</v>
      </c>
      <c r="X650" s="152" t="n">
        <v>1747.22726412</v>
      </c>
      <c r="Y650" s="153" t="n">
        <v>1745.40492968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28023712</v>
      </c>
      <c r="C654" s="152" t="n">
        <v>4.28023712</v>
      </c>
      <c r="D654" s="152" t="n">
        <v>4.28023712</v>
      </c>
      <c r="E654" s="152" t="n">
        <v>4.28023712</v>
      </c>
      <c r="F654" s="152" t="n">
        <v>4.28023712</v>
      </c>
      <c r="G654" s="152" t="n">
        <v>4.28023712</v>
      </c>
      <c r="H654" s="152" t="n">
        <v>4.28023712</v>
      </c>
      <c r="I654" s="152" t="n">
        <v>4.28023712</v>
      </c>
      <c r="J654" s="152" t="n">
        <v>4.28023712</v>
      </c>
      <c r="K654" s="152" t="n">
        <v>4.28023712</v>
      </c>
      <c r="L654" s="152" t="n">
        <v>4.28023712</v>
      </c>
      <c r="M654" s="152" t="n">
        <v>4.28023712</v>
      </c>
      <c r="N654" s="152" t="n">
        <v>4.28023712</v>
      </c>
      <c r="O654" s="152" t="n">
        <v>4.28023712</v>
      </c>
      <c r="P654" s="152" t="n">
        <v>4.28023712</v>
      </c>
      <c r="Q654" s="152" t="n">
        <v>4.28023712</v>
      </c>
      <c r="R654" s="152" t="n">
        <v>4.28023712</v>
      </c>
      <c r="S654" s="152" t="n">
        <v>4.28023712</v>
      </c>
      <c r="T654" s="152" t="n">
        <v>4.28023712</v>
      </c>
      <c r="U654" s="152" t="n">
        <v>4.28023712</v>
      </c>
      <c r="V654" s="152" t="n">
        <v>4.28023712</v>
      </c>
      <c r="W654" s="152" t="n">
        <v>4.28023712</v>
      </c>
      <c r="X654" s="152" t="n">
        <v>4.28023712</v>
      </c>
      <c r="Y654" s="153" t="n">
        <v>4.28023712</v>
      </c>
    </row>
    <row r="655" customFormat="false" ht="19.5" hidden="false" customHeight="true" outlineLevel="0" collapsed="false">
      <c r="A655" s="146" t="n">
        <v>13</v>
      </c>
      <c r="B655" s="147" t="n">
        <v>4900.28</v>
      </c>
      <c r="C655" s="148" t="n">
        <v>4876.66</v>
      </c>
      <c r="D655" s="148" t="n">
        <v>4900.01</v>
      </c>
      <c r="E655" s="148" t="n">
        <v>4910.77</v>
      </c>
      <c r="F655" s="148" t="n">
        <v>4913.33</v>
      </c>
      <c r="G655" s="148" t="n">
        <v>4902.44</v>
      </c>
      <c r="H655" s="148" t="n">
        <v>4889.33</v>
      </c>
      <c r="I655" s="148" t="n">
        <v>4894.98</v>
      </c>
      <c r="J655" s="148" t="n">
        <v>4857.99</v>
      </c>
      <c r="K655" s="148" t="n">
        <v>4831.9</v>
      </c>
      <c r="L655" s="148" t="n">
        <v>4775.68</v>
      </c>
      <c r="M655" s="148" t="n">
        <v>4763.64</v>
      </c>
      <c r="N655" s="148" t="n">
        <v>4769.27</v>
      </c>
      <c r="O655" s="148" t="n">
        <v>4783.27</v>
      </c>
      <c r="P655" s="148" t="n">
        <v>4801.89</v>
      </c>
      <c r="Q655" s="148" t="n">
        <v>4813.43</v>
      </c>
      <c r="R655" s="148" t="n">
        <v>4797.03</v>
      </c>
      <c r="S655" s="148" t="n">
        <v>4775.71</v>
      </c>
      <c r="T655" s="148" t="n">
        <v>4738.42</v>
      </c>
      <c r="U655" s="148" t="n">
        <v>4737.87</v>
      </c>
      <c r="V655" s="148" t="n">
        <v>4759.53</v>
      </c>
      <c r="W655" s="148" t="n">
        <v>4769.56</v>
      </c>
      <c r="X655" s="148" t="n">
        <v>4793.04</v>
      </c>
      <c r="Y655" s="149" t="n">
        <v>4819.79</v>
      </c>
    </row>
    <row r="656" customFormat="false" ht="26.25" hidden="false" customHeight="false" outlineLevel="1" collapsed="false">
      <c r="A656" s="150" t="s">
        <v>20</v>
      </c>
      <c r="B656" s="151" t="n">
        <v>1621.37693749</v>
      </c>
      <c r="C656" s="152" t="n">
        <v>1597.75782721</v>
      </c>
      <c r="D656" s="152" t="n">
        <v>1621.11306974</v>
      </c>
      <c r="E656" s="152" t="n">
        <v>1631.8668588</v>
      </c>
      <c r="F656" s="152" t="n">
        <v>1634.43077134</v>
      </c>
      <c r="G656" s="152" t="n">
        <v>1623.54321468</v>
      </c>
      <c r="H656" s="152" t="n">
        <v>1610.43117565</v>
      </c>
      <c r="I656" s="152" t="n">
        <v>1616.0842786</v>
      </c>
      <c r="J656" s="152" t="n">
        <v>1579.08623491</v>
      </c>
      <c r="K656" s="152" t="n">
        <v>1552.99767459</v>
      </c>
      <c r="L656" s="152" t="n">
        <v>1496.77497096</v>
      </c>
      <c r="M656" s="152" t="n">
        <v>1484.73519049</v>
      </c>
      <c r="N656" s="152" t="n">
        <v>1490.37024936</v>
      </c>
      <c r="O656" s="152" t="n">
        <v>1504.37252311</v>
      </c>
      <c r="P656" s="152" t="n">
        <v>1522.99096678</v>
      </c>
      <c r="Q656" s="152" t="n">
        <v>1534.53248508</v>
      </c>
      <c r="R656" s="152" t="n">
        <v>1518.13258867</v>
      </c>
      <c r="S656" s="152" t="n">
        <v>1496.81111818</v>
      </c>
      <c r="T656" s="152" t="n">
        <v>1459.51619643</v>
      </c>
      <c r="U656" s="152" t="n">
        <v>1458.97201077</v>
      </c>
      <c r="V656" s="152" t="n">
        <v>1480.63054084</v>
      </c>
      <c r="W656" s="152" t="n">
        <v>1490.6646031</v>
      </c>
      <c r="X656" s="152" t="n">
        <v>1514.13924048</v>
      </c>
      <c r="Y656" s="153" t="n">
        <v>1540.88652301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28023712</v>
      </c>
      <c r="C660" s="152" t="n">
        <v>4.28023712</v>
      </c>
      <c r="D660" s="152" t="n">
        <v>4.28023712</v>
      </c>
      <c r="E660" s="152" t="n">
        <v>4.28023712</v>
      </c>
      <c r="F660" s="152" t="n">
        <v>4.28023712</v>
      </c>
      <c r="G660" s="152" t="n">
        <v>4.28023712</v>
      </c>
      <c r="H660" s="152" t="n">
        <v>4.28023712</v>
      </c>
      <c r="I660" s="152" t="n">
        <v>4.28023712</v>
      </c>
      <c r="J660" s="152" t="n">
        <v>4.28023712</v>
      </c>
      <c r="K660" s="152" t="n">
        <v>4.28023712</v>
      </c>
      <c r="L660" s="152" t="n">
        <v>4.28023712</v>
      </c>
      <c r="M660" s="152" t="n">
        <v>4.28023712</v>
      </c>
      <c r="N660" s="152" t="n">
        <v>4.28023712</v>
      </c>
      <c r="O660" s="152" t="n">
        <v>4.28023712</v>
      </c>
      <c r="P660" s="152" t="n">
        <v>4.28023712</v>
      </c>
      <c r="Q660" s="152" t="n">
        <v>4.28023712</v>
      </c>
      <c r="R660" s="152" t="n">
        <v>4.28023712</v>
      </c>
      <c r="S660" s="152" t="n">
        <v>4.28023712</v>
      </c>
      <c r="T660" s="152" t="n">
        <v>4.28023712</v>
      </c>
      <c r="U660" s="152" t="n">
        <v>4.28023712</v>
      </c>
      <c r="V660" s="152" t="n">
        <v>4.28023712</v>
      </c>
      <c r="W660" s="152" t="n">
        <v>4.28023712</v>
      </c>
      <c r="X660" s="152" t="n">
        <v>4.28023712</v>
      </c>
      <c r="Y660" s="153" t="n">
        <v>4.28023712</v>
      </c>
    </row>
    <row r="661" customFormat="false" ht="19.5" hidden="false" customHeight="true" outlineLevel="0" collapsed="false">
      <c r="A661" s="146" t="n">
        <v>14</v>
      </c>
      <c r="B661" s="147" t="n">
        <v>4960.02</v>
      </c>
      <c r="C661" s="148" t="n">
        <v>4988.14</v>
      </c>
      <c r="D661" s="148" t="n">
        <v>5007.75</v>
      </c>
      <c r="E661" s="148" t="n">
        <v>5024.19</v>
      </c>
      <c r="F661" s="148" t="n">
        <v>5028.59</v>
      </c>
      <c r="G661" s="148" t="n">
        <v>5017.59</v>
      </c>
      <c r="H661" s="148" t="n">
        <v>4996.71</v>
      </c>
      <c r="I661" s="148" t="n">
        <v>4987.45</v>
      </c>
      <c r="J661" s="148" t="n">
        <v>4964.91</v>
      </c>
      <c r="K661" s="148" t="n">
        <v>4912.23</v>
      </c>
      <c r="L661" s="148" t="n">
        <v>4877.63</v>
      </c>
      <c r="M661" s="148" t="n">
        <v>4868.96</v>
      </c>
      <c r="N661" s="148" t="n">
        <v>4867.75</v>
      </c>
      <c r="O661" s="148" t="n">
        <v>4886.54</v>
      </c>
      <c r="P661" s="148" t="n">
        <v>4901.47</v>
      </c>
      <c r="Q661" s="148" t="n">
        <v>4899.77</v>
      </c>
      <c r="R661" s="148" t="n">
        <v>4893.09</v>
      </c>
      <c r="S661" s="148" t="n">
        <v>4858.01</v>
      </c>
      <c r="T661" s="148" t="n">
        <v>4817.69</v>
      </c>
      <c r="U661" s="148" t="n">
        <v>4832.65</v>
      </c>
      <c r="V661" s="148" t="n">
        <v>4850.68</v>
      </c>
      <c r="W661" s="148" t="n">
        <v>4876.16</v>
      </c>
      <c r="X661" s="148" t="n">
        <v>4908.5</v>
      </c>
      <c r="Y661" s="149" t="n">
        <v>4937.7</v>
      </c>
    </row>
    <row r="662" customFormat="false" ht="26.25" hidden="false" customHeight="false" outlineLevel="1" collapsed="false">
      <c r="A662" s="150" t="s">
        <v>20</v>
      </c>
      <c r="B662" s="151" t="n">
        <v>1681.12274729</v>
      </c>
      <c r="C662" s="152" t="n">
        <v>1709.24011374</v>
      </c>
      <c r="D662" s="152" t="n">
        <v>1728.84883629</v>
      </c>
      <c r="E662" s="152" t="n">
        <v>1745.28522501</v>
      </c>
      <c r="F662" s="152" t="n">
        <v>1749.6928059</v>
      </c>
      <c r="G662" s="152" t="n">
        <v>1738.68946466</v>
      </c>
      <c r="H662" s="152" t="n">
        <v>1717.80536553</v>
      </c>
      <c r="I662" s="152" t="n">
        <v>1708.54487912</v>
      </c>
      <c r="J662" s="152" t="n">
        <v>1686.00657104</v>
      </c>
      <c r="K662" s="152" t="n">
        <v>1633.32883602</v>
      </c>
      <c r="L662" s="152" t="n">
        <v>1598.73454248</v>
      </c>
      <c r="M662" s="152" t="n">
        <v>1590.06370314</v>
      </c>
      <c r="N662" s="152" t="n">
        <v>1588.85068899</v>
      </c>
      <c r="O662" s="152" t="n">
        <v>1607.63887674</v>
      </c>
      <c r="P662" s="152" t="n">
        <v>1622.57270289</v>
      </c>
      <c r="Q662" s="152" t="n">
        <v>1620.86778151</v>
      </c>
      <c r="R662" s="152" t="n">
        <v>1614.19380747</v>
      </c>
      <c r="S662" s="152" t="n">
        <v>1579.1085826</v>
      </c>
      <c r="T662" s="152" t="n">
        <v>1538.79239181</v>
      </c>
      <c r="U662" s="152" t="n">
        <v>1553.74941625</v>
      </c>
      <c r="V662" s="152" t="n">
        <v>1571.77488816</v>
      </c>
      <c r="W662" s="152" t="n">
        <v>1597.26197814</v>
      </c>
      <c r="X662" s="152" t="n">
        <v>1629.60086485</v>
      </c>
      <c r="Y662" s="153" t="n">
        <v>1658.80424203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28023712</v>
      </c>
      <c r="C666" s="152" t="n">
        <v>4.28023712</v>
      </c>
      <c r="D666" s="152" t="n">
        <v>4.28023712</v>
      </c>
      <c r="E666" s="152" t="n">
        <v>4.28023712</v>
      </c>
      <c r="F666" s="152" t="n">
        <v>4.28023712</v>
      </c>
      <c r="G666" s="152" t="n">
        <v>4.28023712</v>
      </c>
      <c r="H666" s="152" t="n">
        <v>4.28023712</v>
      </c>
      <c r="I666" s="152" t="n">
        <v>4.28023712</v>
      </c>
      <c r="J666" s="152" t="n">
        <v>4.28023712</v>
      </c>
      <c r="K666" s="152" t="n">
        <v>4.28023712</v>
      </c>
      <c r="L666" s="152" t="n">
        <v>4.28023712</v>
      </c>
      <c r="M666" s="152" t="n">
        <v>4.28023712</v>
      </c>
      <c r="N666" s="152" t="n">
        <v>4.28023712</v>
      </c>
      <c r="O666" s="152" t="n">
        <v>4.28023712</v>
      </c>
      <c r="P666" s="152" t="n">
        <v>4.28023712</v>
      </c>
      <c r="Q666" s="152" t="n">
        <v>4.28023712</v>
      </c>
      <c r="R666" s="152" t="n">
        <v>4.28023712</v>
      </c>
      <c r="S666" s="152" t="n">
        <v>4.28023712</v>
      </c>
      <c r="T666" s="152" t="n">
        <v>4.28023712</v>
      </c>
      <c r="U666" s="152" t="n">
        <v>4.28023712</v>
      </c>
      <c r="V666" s="152" t="n">
        <v>4.28023712</v>
      </c>
      <c r="W666" s="152" t="n">
        <v>4.28023712</v>
      </c>
      <c r="X666" s="152" t="n">
        <v>4.28023712</v>
      </c>
      <c r="Y666" s="153" t="n">
        <v>4.28023712</v>
      </c>
    </row>
    <row r="667" customFormat="false" ht="19.5" hidden="false" customHeight="true" outlineLevel="0" collapsed="false">
      <c r="A667" s="146" t="n">
        <v>15</v>
      </c>
      <c r="B667" s="147" t="n">
        <v>4947.22</v>
      </c>
      <c r="C667" s="148" t="n">
        <v>4982.13</v>
      </c>
      <c r="D667" s="148" t="n">
        <v>5000.1</v>
      </c>
      <c r="E667" s="148" t="n">
        <v>5021.58</v>
      </c>
      <c r="F667" s="148" t="n">
        <v>5025.01</v>
      </c>
      <c r="G667" s="148" t="n">
        <v>4997.37</v>
      </c>
      <c r="H667" s="148" t="n">
        <v>4968.29</v>
      </c>
      <c r="I667" s="148" t="n">
        <v>4926.36</v>
      </c>
      <c r="J667" s="148" t="n">
        <v>4879.01</v>
      </c>
      <c r="K667" s="148" t="n">
        <v>4849.29</v>
      </c>
      <c r="L667" s="148" t="n">
        <v>4829.35</v>
      </c>
      <c r="M667" s="148" t="n">
        <v>4839.74</v>
      </c>
      <c r="N667" s="148" t="n">
        <v>4872.45</v>
      </c>
      <c r="O667" s="148" t="n">
        <v>4884.8</v>
      </c>
      <c r="P667" s="148" t="n">
        <v>4907.07</v>
      </c>
      <c r="Q667" s="148" t="n">
        <v>4915.19</v>
      </c>
      <c r="R667" s="148" t="n">
        <v>4935.23</v>
      </c>
      <c r="S667" s="148" t="n">
        <v>4901.46</v>
      </c>
      <c r="T667" s="148" t="n">
        <v>4860.86</v>
      </c>
      <c r="U667" s="148" t="n">
        <v>4871.35</v>
      </c>
      <c r="V667" s="148" t="n">
        <v>4894.27</v>
      </c>
      <c r="W667" s="148" t="n">
        <v>4901.52</v>
      </c>
      <c r="X667" s="148" t="n">
        <v>4899.38</v>
      </c>
      <c r="Y667" s="149" t="n">
        <v>4925.99</v>
      </c>
    </row>
    <row r="668" customFormat="false" ht="26.25" hidden="false" customHeight="false" outlineLevel="1" collapsed="false">
      <c r="A668" s="150" t="s">
        <v>20</v>
      </c>
      <c r="B668" s="151" t="n">
        <v>1668.32333388</v>
      </c>
      <c r="C668" s="152" t="n">
        <v>1703.23398937</v>
      </c>
      <c r="D668" s="152" t="n">
        <v>1721.19979044</v>
      </c>
      <c r="E668" s="152" t="n">
        <v>1742.68030272</v>
      </c>
      <c r="F668" s="152" t="n">
        <v>1746.10801014</v>
      </c>
      <c r="G668" s="152" t="n">
        <v>1718.46868592</v>
      </c>
      <c r="H668" s="152" t="n">
        <v>1689.38495531</v>
      </c>
      <c r="I668" s="152" t="n">
        <v>1647.45981305</v>
      </c>
      <c r="J668" s="152" t="n">
        <v>1600.11155762</v>
      </c>
      <c r="K668" s="152" t="n">
        <v>1570.39296473</v>
      </c>
      <c r="L668" s="152" t="n">
        <v>1550.4534575</v>
      </c>
      <c r="M668" s="152" t="n">
        <v>1560.83999551</v>
      </c>
      <c r="N668" s="152" t="n">
        <v>1593.54665619</v>
      </c>
      <c r="O668" s="152" t="n">
        <v>1605.90364213</v>
      </c>
      <c r="P668" s="152" t="n">
        <v>1628.16831336</v>
      </c>
      <c r="Q668" s="152" t="n">
        <v>1636.29460029</v>
      </c>
      <c r="R668" s="152" t="n">
        <v>1656.32798652</v>
      </c>
      <c r="S668" s="152" t="n">
        <v>1622.55623078</v>
      </c>
      <c r="T668" s="152" t="n">
        <v>1581.9586436</v>
      </c>
      <c r="U668" s="152" t="n">
        <v>1592.45093757</v>
      </c>
      <c r="V668" s="152" t="n">
        <v>1615.36638241</v>
      </c>
      <c r="W668" s="152" t="n">
        <v>1622.62132555</v>
      </c>
      <c r="X668" s="152" t="n">
        <v>1620.47662144</v>
      </c>
      <c r="Y668" s="153" t="n">
        <v>1647.09459175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28023712</v>
      </c>
      <c r="C672" s="152" t="n">
        <v>4.28023712</v>
      </c>
      <c r="D672" s="152" t="n">
        <v>4.28023712</v>
      </c>
      <c r="E672" s="152" t="n">
        <v>4.28023712</v>
      </c>
      <c r="F672" s="152" t="n">
        <v>4.28023712</v>
      </c>
      <c r="G672" s="152" t="n">
        <v>4.28023712</v>
      </c>
      <c r="H672" s="152" t="n">
        <v>4.28023712</v>
      </c>
      <c r="I672" s="152" t="n">
        <v>4.28023712</v>
      </c>
      <c r="J672" s="152" t="n">
        <v>4.28023712</v>
      </c>
      <c r="K672" s="152" t="n">
        <v>4.28023712</v>
      </c>
      <c r="L672" s="152" t="n">
        <v>4.28023712</v>
      </c>
      <c r="M672" s="152" t="n">
        <v>4.28023712</v>
      </c>
      <c r="N672" s="152" t="n">
        <v>4.28023712</v>
      </c>
      <c r="O672" s="152" t="n">
        <v>4.28023712</v>
      </c>
      <c r="P672" s="152" t="n">
        <v>4.28023712</v>
      </c>
      <c r="Q672" s="152" t="n">
        <v>4.28023712</v>
      </c>
      <c r="R672" s="152" t="n">
        <v>4.28023712</v>
      </c>
      <c r="S672" s="152" t="n">
        <v>4.28023712</v>
      </c>
      <c r="T672" s="152" t="n">
        <v>4.28023712</v>
      </c>
      <c r="U672" s="152" t="n">
        <v>4.28023712</v>
      </c>
      <c r="V672" s="152" t="n">
        <v>4.28023712</v>
      </c>
      <c r="W672" s="152" t="n">
        <v>4.28023712</v>
      </c>
      <c r="X672" s="152" t="n">
        <v>4.28023712</v>
      </c>
      <c r="Y672" s="153" t="n">
        <v>4.28023712</v>
      </c>
    </row>
    <row r="673" customFormat="false" ht="19.5" hidden="false" customHeight="true" outlineLevel="0" collapsed="false">
      <c r="A673" s="146" t="n">
        <v>16</v>
      </c>
      <c r="B673" s="147" t="n">
        <v>5005.09</v>
      </c>
      <c r="C673" s="148" t="n">
        <v>5045.05</v>
      </c>
      <c r="D673" s="148" t="n">
        <v>5066.95</v>
      </c>
      <c r="E673" s="148" t="n">
        <v>5078.17</v>
      </c>
      <c r="F673" s="148" t="n">
        <v>5078.16</v>
      </c>
      <c r="G673" s="148" t="n">
        <v>5063.2</v>
      </c>
      <c r="H673" s="148" t="n">
        <v>5000.39</v>
      </c>
      <c r="I673" s="148" t="n">
        <v>4950.59</v>
      </c>
      <c r="J673" s="148" t="n">
        <v>4903.42</v>
      </c>
      <c r="K673" s="148" t="n">
        <v>4872.34</v>
      </c>
      <c r="L673" s="148" t="n">
        <v>4869.12</v>
      </c>
      <c r="M673" s="148" t="n">
        <v>4895.89</v>
      </c>
      <c r="N673" s="148" t="n">
        <v>4915.42</v>
      </c>
      <c r="O673" s="148" t="n">
        <v>4919.03</v>
      </c>
      <c r="P673" s="148" t="n">
        <v>4937.59</v>
      </c>
      <c r="Q673" s="148" t="n">
        <v>4943.46</v>
      </c>
      <c r="R673" s="148" t="n">
        <v>4942.9</v>
      </c>
      <c r="S673" s="148" t="n">
        <v>4912</v>
      </c>
      <c r="T673" s="148" t="n">
        <v>4866.35</v>
      </c>
      <c r="U673" s="148" t="n">
        <v>4877.71</v>
      </c>
      <c r="V673" s="148" t="n">
        <v>4902.92</v>
      </c>
      <c r="W673" s="148" t="n">
        <v>4908.96</v>
      </c>
      <c r="X673" s="148" t="n">
        <v>4927.06</v>
      </c>
      <c r="Y673" s="149" t="n">
        <v>4958.6</v>
      </c>
    </row>
    <row r="674" customFormat="false" ht="26.25" hidden="false" customHeight="false" outlineLevel="1" collapsed="false">
      <c r="A674" s="150" t="s">
        <v>20</v>
      </c>
      <c r="B674" s="151" t="n">
        <v>1726.18640289</v>
      </c>
      <c r="C674" s="152" t="n">
        <v>1766.14930849</v>
      </c>
      <c r="D674" s="152" t="n">
        <v>1788.05192737</v>
      </c>
      <c r="E674" s="152" t="n">
        <v>1799.27266502</v>
      </c>
      <c r="F674" s="152" t="n">
        <v>1799.26305688</v>
      </c>
      <c r="G674" s="152" t="n">
        <v>1784.30113414</v>
      </c>
      <c r="H674" s="152" t="n">
        <v>1721.48572425</v>
      </c>
      <c r="I674" s="152" t="n">
        <v>1671.69267698</v>
      </c>
      <c r="J674" s="152" t="n">
        <v>1624.52468078</v>
      </c>
      <c r="K674" s="152" t="n">
        <v>1593.43802043</v>
      </c>
      <c r="L674" s="152" t="n">
        <v>1590.22175086</v>
      </c>
      <c r="M674" s="152" t="n">
        <v>1616.99334072</v>
      </c>
      <c r="N674" s="152" t="n">
        <v>1636.52150894</v>
      </c>
      <c r="O674" s="152" t="n">
        <v>1640.12902177</v>
      </c>
      <c r="P674" s="152" t="n">
        <v>1658.68835634</v>
      </c>
      <c r="Q674" s="152" t="n">
        <v>1664.55609772</v>
      </c>
      <c r="R674" s="152" t="n">
        <v>1663.99862515</v>
      </c>
      <c r="S674" s="152" t="n">
        <v>1633.09673309</v>
      </c>
      <c r="T674" s="152" t="n">
        <v>1587.44669068</v>
      </c>
      <c r="U674" s="152" t="n">
        <v>1598.80813292</v>
      </c>
      <c r="V674" s="152" t="n">
        <v>1624.01542407</v>
      </c>
      <c r="W674" s="152" t="n">
        <v>1630.05793638</v>
      </c>
      <c r="X674" s="152" t="n">
        <v>1648.16285325</v>
      </c>
      <c r="Y674" s="153" t="n">
        <v>1679.69980776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28023712</v>
      </c>
      <c r="C678" s="152" t="n">
        <v>4.28023712</v>
      </c>
      <c r="D678" s="152" t="n">
        <v>4.28023712</v>
      </c>
      <c r="E678" s="152" t="n">
        <v>4.28023712</v>
      </c>
      <c r="F678" s="152" t="n">
        <v>4.28023712</v>
      </c>
      <c r="G678" s="152" t="n">
        <v>4.28023712</v>
      </c>
      <c r="H678" s="152" t="n">
        <v>4.28023712</v>
      </c>
      <c r="I678" s="152" t="n">
        <v>4.28023712</v>
      </c>
      <c r="J678" s="152" t="n">
        <v>4.28023712</v>
      </c>
      <c r="K678" s="152" t="n">
        <v>4.28023712</v>
      </c>
      <c r="L678" s="152" t="n">
        <v>4.28023712</v>
      </c>
      <c r="M678" s="152" t="n">
        <v>4.28023712</v>
      </c>
      <c r="N678" s="152" t="n">
        <v>4.28023712</v>
      </c>
      <c r="O678" s="152" t="n">
        <v>4.28023712</v>
      </c>
      <c r="P678" s="152" t="n">
        <v>4.28023712</v>
      </c>
      <c r="Q678" s="152" t="n">
        <v>4.28023712</v>
      </c>
      <c r="R678" s="152" t="n">
        <v>4.28023712</v>
      </c>
      <c r="S678" s="152" t="n">
        <v>4.28023712</v>
      </c>
      <c r="T678" s="152" t="n">
        <v>4.28023712</v>
      </c>
      <c r="U678" s="152" t="n">
        <v>4.28023712</v>
      </c>
      <c r="V678" s="152" t="n">
        <v>4.28023712</v>
      </c>
      <c r="W678" s="152" t="n">
        <v>4.28023712</v>
      </c>
      <c r="X678" s="152" t="n">
        <v>4.28023712</v>
      </c>
      <c r="Y678" s="153" t="n">
        <v>4.28023712</v>
      </c>
    </row>
    <row r="679" customFormat="false" ht="19.5" hidden="false" customHeight="true" outlineLevel="0" collapsed="false">
      <c r="A679" s="146" t="n">
        <v>17</v>
      </c>
      <c r="B679" s="147" t="n">
        <v>4911.39</v>
      </c>
      <c r="C679" s="148" t="n">
        <v>4955.29</v>
      </c>
      <c r="D679" s="148" t="n">
        <v>4980.35</v>
      </c>
      <c r="E679" s="148" t="n">
        <v>4995.03</v>
      </c>
      <c r="F679" s="148" t="n">
        <v>4990.16</v>
      </c>
      <c r="G679" s="148" t="n">
        <v>4966.65</v>
      </c>
      <c r="H679" s="148" t="n">
        <v>4904.37</v>
      </c>
      <c r="I679" s="148" t="n">
        <v>4861.73</v>
      </c>
      <c r="J679" s="148" t="n">
        <v>4828.55</v>
      </c>
      <c r="K679" s="148" t="n">
        <v>4810.96</v>
      </c>
      <c r="L679" s="148" t="n">
        <v>4795.79</v>
      </c>
      <c r="M679" s="148" t="n">
        <v>4814.13</v>
      </c>
      <c r="N679" s="148" t="n">
        <v>4834.12</v>
      </c>
      <c r="O679" s="148" t="n">
        <v>4830.27</v>
      </c>
      <c r="P679" s="148" t="n">
        <v>4844.66</v>
      </c>
      <c r="Q679" s="148" t="n">
        <v>4850.34</v>
      </c>
      <c r="R679" s="148" t="n">
        <v>4850.56</v>
      </c>
      <c r="S679" s="148" t="n">
        <v>4822.8</v>
      </c>
      <c r="T679" s="148" t="n">
        <v>4781.82</v>
      </c>
      <c r="U679" s="148" t="n">
        <v>4788.12</v>
      </c>
      <c r="V679" s="148" t="n">
        <v>4806.86</v>
      </c>
      <c r="W679" s="148" t="n">
        <v>4816.77</v>
      </c>
      <c r="X679" s="148" t="n">
        <v>4844.76</v>
      </c>
      <c r="Y679" s="149" t="n">
        <v>4871.16</v>
      </c>
    </row>
    <row r="680" customFormat="false" ht="26.25" hidden="false" customHeight="false" outlineLevel="1" collapsed="false">
      <c r="A680" s="150" t="s">
        <v>20</v>
      </c>
      <c r="B680" s="151" t="n">
        <v>1632.48535923</v>
      </c>
      <c r="C680" s="152" t="n">
        <v>1676.39256933</v>
      </c>
      <c r="D680" s="152" t="n">
        <v>1701.44727282</v>
      </c>
      <c r="E680" s="152" t="n">
        <v>1716.1290704</v>
      </c>
      <c r="F680" s="152" t="n">
        <v>1711.25958812</v>
      </c>
      <c r="G680" s="152" t="n">
        <v>1687.74853227</v>
      </c>
      <c r="H680" s="152" t="n">
        <v>1625.46490845</v>
      </c>
      <c r="I680" s="152" t="n">
        <v>1582.82915154</v>
      </c>
      <c r="J680" s="152" t="n">
        <v>1549.64712526</v>
      </c>
      <c r="K680" s="152" t="n">
        <v>1532.05885685</v>
      </c>
      <c r="L680" s="152" t="n">
        <v>1516.89054627</v>
      </c>
      <c r="M680" s="152" t="n">
        <v>1535.2253765</v>
      </c>
      <c r="N680" s="152" t="n">
        <v>1555.22266387</v>
      </c>
      <c r="O680" s="152" t="n">
        <v>1551.36785498</v>
      </c>
      <c r="P680" s="152" t="n">
        <v>1565.75979213</v>
      </c>
      <c r="Q680" s="152" t="n">
        <v>1571.43858889</v>
      </c>
      <c r="R680" s="152" t="n">
        <v>1571.66423451</v>
      </c>
      <c r="S680" s="152" t="n">
        <v>1543.89943226</v>
      </c>
      <c r="T680" s="152" t="n">
        <v>1502.91801556</v>
      </c>
      <c r="U680" s="152" t="n">
        <v>1509.22017696</v>
      </c>
      <c r="V680" s="152" t="n">
        <v>1527.95885091</v>
      </c>
      <c r="W680" s="152" t="n">
        <v>1537.87334753</v>
      </c>
      <c r="X680" s="152" t="n">
        <v>1565.85847387</v>
      </c>
      <c r="Y680" s="153" t="n">
        <v>1592.25883315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28023712</v>
      </c>
      <c r="C684" s="152" t="n">
        <v>4.28023712</v>
      </c>
      <c r="D684" s="152" t="n">
        <v>4.28023712</v>
      </c>
      <c r="E684" s="152" t="n">
        <v>4.28023712</v>
      </c>
      <c r="F684" s="152" t="n">
        <v>4.28023712</v>
      </c>
      <c r="G684" s="152" t="n">
        <v>4.28023712</v>
      </c>
      <c r="H684" s="152" t="n">
        <v>4.28023712</v>
      </c>
      <c r="I684" s="152" t="n">
        <v>4.28023712</v>
      </c>
      <c r="J684" s="152" t="n">
        <v>4.28023712</v>
      </c>
      <c r="K684" s="152" t="n">
        <v>4.28023712</v>
      </c>
      <c r="L684" s="152" t="n">
        <v>4.28023712</v>
      </c>
      <c r="M684" s="152" t="n">
        <v>4.28023712</v>
      </c>
      <c r="N684" s="152" t="n">
        <v>4.28023712</v>
      </c>
      <c r="O684" s="152" t="n">
        <v>4.28023712</v>
      </c>
      <c r="P684" s="152" t="n">
        <v>4.28023712</v>
      </c>
      <c r="Q684" s="152" t="n">
        <v>4.28023712</v>
      </c>
      <c r="R684" s="152" t="n">
        <v>4.28023712</v>
      </c>
      <c r="S684" s="152" t="n">
        <v>4.28023712</v>
      </c>
      <c r="T684" s="152" t="n">
        <v>4.28023712</v>
      </c>
      <c r="U684" s="152" t="n">
        <v>4.28023712</v>
      </c>
      <c r="V684" s="152" t="n">
        <v>4.28023712</v>
      </c>
      <c r="W684" s="152" t="n">
        <v>4.28023712</v>
      </c>
      <c r="X684" s="152" t="n">
        <v>4.28023712</v>
      </c>
      <c r="Y684" s="153" t="n">
        <v>4.28023712</v>
      </c>
    </row>
    <row r="685" customFormat="false" ht="19.5" hidden="false" customHeight="true" outlineLevel="0" collapsed="false">
      <c r="A685" s="146" t="n">
        <v>18</v>
      </c>
      <c r="B685" s="147" t="n">
        <v>4950.77</v>
      </c>
      <c r="C685" s="148" t="n">
        <v>4950.56</v>
      </c>
      <c r="D685" s="148" t="n">
        <v>4985.9</v>
      </c>
      <c r="E685" s="148" t="n">
        <v>5025.7</v>
      </c>
      <c r="F685" s="148" t="n">
        <v>5030.96</v>
      </c>
      <c r="G685" s="148" t="n">
        <v>5014.54</v>
      </c>
      <c r="H685" s="148" t="n">
        <v>4975.26</v>
      </c>
      <c r="I685" s="148" t="n">
        <v>4961.33</v>
      </c>
      <c r="J685" s="148" t="n">
        <v>4944.28</v>
      </c>
      <c r="K685" s="148" t="n">
        <v>4912.87</v>
      </c>
      <c r="L685" s="148" t="n">
        <v>4919.21</v>
      </c>
      <c r="M685" s="148" t="n">
        <v>4934.43</v>
      </c>
      <c r="N685" s="148" t="n">
        <v>4955.68</v>
      </c>
      <c r="O685" s="148" t="n">
        <v>4966.86</v>
      </c>
      <c r="P685" s="148" t="n">
        <v>4977.97</v>
      </c>
      <c r="Q685" s="148" t="n">
        <v>4991.1</v>
      </c>
      <c r="R685" s="148" t="n">
        <v>4989.87</v>
      </c>
      <c r="S685" s="148" t="n">
        <v>4947.61</v>
      </c>
      <c r="T685" s="148" t="n">
        <v>4897.73</v>
      </c>
      <c r="U685" s="148" t="n">
        <v>4907.4</v>
      </c>
      <c r="V685" s="148" t="n">
        <v>4923.15</v>
      </c>
      <c r="W685" s="148" t="n">
        <v>4927.97</v>
      </c>
      <c r="X685" s="148" t="n">
        <v>4960.9</v>
      </c>
      <c r="Y685" s="149" t="n">
        <v>4994.96</v>
      </c>
    </row>
    <row r="686" customFormat="false" ht="26.25" hidden="false" customHeight="false" outlineLevel="1" collapsed="false">
      <c r="A686" s="150" t="s">
        <v>20</v>
      </c>
      <c r="B686" s="151" t="n">
        <v>1671.86876964</v>
      </c>
      <c r="C686" s="152" t="n">
        <v>1671.66028531</v>
      </c>
      <c r="D686" s="152" t="n">
        <v>1706.99581988</v>
      </c>
      <c r="E686" s="152" t="n">
        <v>1746.79762378</v>
      </c>
      <c r="F686" s="152" t="n">
        <v>1752.05699628</v>
      </c>
      <c r="G686" s="152" t="n">
        <v>1735.64328608</v>
      </c>
      <c r="H686" s="152" t="n">
        <v>1696.36107741</v>
      </c>
      <c r="I686" s="152" t="n">
        <v>1682.43459223</v>
      </c>
      <c r="J686" s="152" t="n">
        <v>1665.3811119</v>
      </c>
      <c r="K686" s="152" t="n">
        <v>1633.97352728</v>
      </c>
      <c r="L686" s="152" t="n">
        <v>1640.31044403</v>
      </c>
      <c r="M686" s="152" t="n">
        <v>1655.53235888</v>
      </c>
      <c r="N686" s="152" t="n">
        <v>1676.78389117</v>
      </c>
      <c r="O686" s="152" t="n">
        <v>1687.95752728</v>
      </c>
      <c r="P686" s="152" t="n">
        <v>1699.06958879</v>
      </c>
      <c r="Q686" s="152" t="n">
        <v>1712.20222255</v>
      </c>
      <c r="R686" s="152" t="n">
        <v>1710.97050729</v>
      </c>
      <c r="S686" s="152" t="n">
        <v>1668.70625341</v>
      </c>
      <c r="T686" s="152" t="n">
        <v>1618.82723045</v>
      </c>
      <c r="U686" s="152" t="n">
        <v>1628.49865066</v>
      </c>
      <c r="V686" s="152" t="n">
        <v>1644.25152242</v>
      </c>
      <c r="W686" s="152" t="n">
        <v>1649.06648148</v>
      </c>
      <c r="X686" s="152" t="n">
        <v>1682.00315331</v>
      </c>
      <c r="Y686" s="153" t="n">
        <v>1716.05669156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28023712</v>
      </c>
      <c r="C690" s="152" t="n">
        <v>4.28023712</v>
      </c>
      <c r="D690" s="152" t="n">
        <v>4.28023712</v>
      </c>
      <c r="E690" s="152" t="n">
        <v>4.28023712</v>
      </c>
      <c r="F690" s="152" t="n">
        <v>4.28023712</v>
      </c>
      <c r="G690" s="152" t="n">
        <v>4.28023712</v>
      </c>
      <c r="H690" s="152" t="n">
        <v>4.28023712</v>
      </c>
      <c r="I690" s="152" t="n">
        <v>4.28023712</v>
      </c>
      <c r="J690" s="152" t="n">
        <v>4.28023712</v>
      </c>
      <c r="K690" s="152" t="n">
        <v>4.28023712</v>
      </c>
      <c r="L690" s="152" t="n">
        <v>4.28023712</v>
      </c>
      <c r="M690" s="152" t="n">
        <v>4.28023712</v>
      </c>
      <c r="N690" s="152" t="n">
        <v>4.28023712</v>
      </c>
      <c r="O690" s="152" t="n">
        <v>4.28023712</v>
      </c>
      <c r="P690" s="152" t="n">
        <v>4.28023712</v>
      </c>
      <c r="Q690" s="152" t="n">
        <v>4.28023712</v>
      </c>
      <c r="R690" s="152" t="n">
        <v>4.28023712</v>
      </c>
      <c r="S690" s="152" t="n">
        <v>4.28023712</v>
      </c>
      <c r="T690" s="152" t="n">
        <v>4.28023712</v>
      </c>
      <c r="U690" s="152" t="n">
        <v>4.28023712</v>
      </c>
      <c r="V690" s="152" t="n">
        <v>4.28023712</v>
      </c>
      <c r="W690" s="152" t="n">
        <v>4.28023712</v>
      </c>
      <c r="X690" s="152" t="n">
        <v>4.28023712</v>
      </c>
      <c r="Y690" s="153" t="n">
        <v>4.28023712</v>
      </c>
    </row>
    <row r="691" customFormat="false" ht="19.5" hidden="false" customHeight="true" outlineLevel="0" collapsed="false">
      <c r="A691" s="146" t="n">
        <v>19</v>
      </c>
      <c r="B691" s="147" t="n">
        <v>5030.52</v>
      </c>
      <c r="C691" s="148" t="n">
        <v>5071.56</v>
      </c>
      <c r="D691" s="148" t="n">
        <v>5101.53</v>
      </c>
      <c r="E691" s="148" t="n">
        <v>5112.31</v>
      </c>
      <c r="F691" s="148" t="n">
        <v>5110.61</v>
      </c>
      <c r="G691" s="148" t="n">
        <v>5078.83</v>
      </c>
      <c r="H691" s="148" t="n">
        <v>5024.09</v>
      </c>
      <c r="I691" s="148" t="n">
        <v>4972.14</v>
      </c>
      <c r="J691" s="148" t="n">
        <v>4925.94</v>
      </c>
      <c r="K691" s="148" t="n">
        <v>4910.68</v>
      </c>
      <c r="L691" s="148" t="n">
        <v>4909.38</v>
      </c>
      <c r="M691" s="148" t="n">
        <v>4917.58</v>
      </c>
      <c r="N691" s="148" t="n">
        <v>4931.86</v>
      </c>
      <c r="O691" s="148" t="n">
        <v>4938.23</v>
      </c>
      <c r="P691" s="148" t="n">
        <v>4945.48</v>
      </c>
      <c r="Q691" s="148" t="n">
        <v>4958.55</v>
      </c>
      <c r="R691" s="148" t="n">
        <v>4965.79</v>
      </c>
      <c r="S691" s="148" t="n">
        <v>4929.5</v>
      </c>
      <c r="T691" s="148" t="n">
        <v>4878.68</v>
      </c>
      <c r="U691" s="148" t="n">
        <v>4893.21</v>
      </c>
      <c r="V691" s="148" t="n">
        <v>4905.94</v>
      </c>
      <c r="W691" s="148" t="n">
        <v>4911.26</v>
      </c>
      <c r="X691" s="148" t="n">
        <v>4935.76</v>
      </c>
      <c r="Y691" s="149" t="n">
        <v>5031.05</v>
      </c>
    </row>
    <row r="692" customFormat="false" ht="26.25" hidden="false" customHeight="false" outlineLevel="1" collapsed="false">
      <c r="A692" s="150" t="s">
        <v>20</v>
      </c>
      <c r="B692" s="151" t="n">
        <v>1751.61573568</v>
      </c>
      <c r="C692" s="152" t="n">
        <v>1792.66178729</v>
      </c>
      <c r="D692" s="152" t="n">
        <v>1822.63122137</v>
      </c>
      <c r="E692" s="152" t="n">
        <v>1833.40544556</v>
      </c>
      <c r="F692" s="152" t="n">
        <v>1831.70510703</v>
      </c>
      <c r="G692" s="152" t="n">
        <v>1799.93018618</v>
      </c>
      <c r="H692" s="152" t="n">
        <v>1745.19471861</v>
      </c>
      <c r="I692" s="152" t="n">
        <v>1693.236505</v>
      </c>
      <c r="J692" s="152" t="n">
        <v>1647.03913058</v>
      </c>
      <c r="K692" s="152" t="n">
        <v>1631.77509793</v>
      </c>
      <c r="L692" s="152" t="n">
        <v>1630.48205964</v>
      </c>
      <c r="M692" s="152" t="n">
        <v>1638.68433275</v>
      </c>
      <c r="N692" s="152" t="n">
        <v>1652.961458</v>
      </c>
      <c r="O692" s="152" t="n">
        <v>1659.3269899</v>
      </c>
      <c r="P692" s="152" t="n">
        <v>1666.57717656</v>
      </c>
      <c r="Q692" s="152" t="n">
        <v>1679.65075066</v>
      </c>
      <c r="R692" s="152" t="n">
        <v>1686.88555034</v>
      </c>
      <c r="S692" s="152" t="n">
        <v>1650.60064526</v>
      </c>
      <c r="T692" s="152" t="n">
        <v>1599.7770455</v>
      </c>
      <c r="U692" s="152" t="n">
        <v>1614.31405405</v>
      </c>
      <c r="V692" s="152" t="n">
        <v>1627.03609178</v>
      </c>
      <c r="W692" s="152" t="n">
        <v>1632.35679435</v>
      </c>
      <c r="X692" s="152" t="n">
        <v>1656.8551777</v>
      </c>
      <c r="Y692" s="153" t="n">
        <v>1752.1500140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28023712</v>
      </c>
      <c r="C696" s="152" t="n">
        <v>4.28023712</v>
      </c>
      <c r="D696" s="152" t="n">
        <v>4.28023712</v>
      </c>
      <c r="E696" s="152" t="n">
        <v>4.28023712</v>
      </c>
      <c r="F696" s="152" t="n">
        <v>4.28023712</v>
      </c>
      <c r="G696" s="152" t="n">
        <v>4.28023712</v>
      </c>
      <c r="H696" s="152" t="n">
        <v>4.28023712</v>
      </c>
      <c r="I696" s="152" t="n">
        <v>4.28023712</v>
      </c>
      <c r="J696" s="152" t="n">
        <v>4.28023712</v>
      </c>
      <c r="K696" s="152" t="n">
        <v>4.28023712</v>
      </c>
      <c r="L696" s="152" t="n">
        <v>4.28023712</v>
      </c>
      <c r="M696" s="152" t="n">
        <v>4.28023712</v>
      </c>
      <c r="N696" s="152" t="n">
        <v>4.28023712</v>
      </c>
      <c r="O696" s="152" t="n">
        <v>4.28023712</v>
      </c>
      <c r="P696" s="152" t="n">
        <v>4.28023712</v>
      </c>
      <c r="Q696" s="152" t="n">
        <v>4.28023712</v>
      </c>
      <c r="R696" s="152" t="n">
        <v>4.28023712</v>
      </c>
      <c r="S696" s="152" t="n">
        <v>4.28023712</v>
      </c>
      <c r="T696" s="152" t="n">
        <v>4.28023712</v>
      </c>
      <c r="U696" s="152" t="n">
        <v>4.28023712</v>
      </c>
      <c r="V696" s="152" t="n">
        <v>4.28023712</v>
      </c>
      <c r="W696" s="152" t="n">
        <v>4.28023712</v>
      </c>
      <c r="X696" s="152" t="n">
        <v>4.28023712</v>
      </c>
      <c r="Y696" s="153" t="n">
        <v>4.28023712</v>
      </c>
    </row>
    <row r="697" customFormat="false" ht="19.5" hidden="false" customHeight="true" outlineLevel="0" collapsed="false">
      <c r="A697" s="146" t="n">
        <v>20</v>
      </c>
      <c r="B697" s="147" t="n">
        <v>5028.35</v>
      </c>
      <c r="C697" s="148" t="n">
        <v>5032.98</v>
      </c>
      <c r="D697" s="148" t="n">
        <v>5060.97</v>
      </c>
      <c r="E697" s="148" t="n">
        <v>5071.73</v>
      </c>
      <c r="F697" s="148" t="n">
        <v>5069.23</v>
      </c>
      <c r="G697" s="148" t="n">
        <v>5056.46</v>
      </c>
      <c r="H697" s="148" t="n">
        <v>5027.58</v>
      </c>
      <c r="I697" s="148" t="n">
        <v>5007.22</v>
      </c>
      <c r="J697" s="148" t="n">
        <v>4953.33</v>
      </c>
      <c r="K697" s="148" t="n">
        <v>4898.63</v>
      </c>
      <c r="L697" s="148" t="n">
        <v>4871.85</v>
      </c>
      <c r="M697" s="148" t="n">
        <v>4872.55</v>
      </c>
      <c r="N697" s="148" t="n">
        <v>4888.54</v>
      </c>
      <c r="O697" s="148" t="n">
        <v>4902.22</v>
      </c>
      <c r="P697" s="148" t="n">
        <v>4916.23</v>
      </c>
      <c r="Q697" s="148" t="n">
        <v>4928.93</v>
      </c>
      <c r="R697" s="148" t="n">
        <v>4942.06</v>
      </c>
      <c r="S697" s="148" t="n">
        <v>4910.32</v>
      </c>
      <c r="T697" s="148" t="n">
        <v>4867.16</v>
      </c>
      <c r="U697" s="148" t="n">
        <v>4885.28</v>
      </c>
      <c r="V697" s="148" t="n">
        <v>4890.33</v>
      </c>
      <c r="W697" s="148" t="n">
        <v>4900.84</v>
      </c>
      <c r="X697" s="148" t="n">
        <v>4926.89</v>
      </c>
      <c r="Y697" s="149" t="n">
        <v>4949.59</v>
      </c>
    </row>
    <row r="698" customFormat="false" ht="26.25" hidden="false" customHeight="false" outlineLevel="1" collapsed="false">
      <c r="A698" s="150" t="s">
        <v>20</v>
      </c>
      <c r="B698" s="151" t="n">
        <v>1749.44919337</v>
      </c>
      <c r="C698" s="152" t="n">
        <v>1754.07569442</v>
      </c>
      <c r="D698" s="152" t="n">
        <v>1782.07444711</v>
      </c>
      <c r="E698" s="152" t="n">
        <v>1792.8276324</v>
      </c>
      <c r="F698" s="152" t="n">
        <v>1790.3337161</v>
      </c>
      <c r="G698" s="152" t="n">
        <v>1777.56161944</v>
      </c>
      <c r="H698" s="152" t="n">
        <v>1748.68398611</v>
      </c>
      <c r="I698" s="152" t="n">
        <v>1728.31631334</v>
      </c>
      <c r="J698" s="152" t="n">
        <v>1674.4271369</v>
      </c>
      <c r="K698" s="152" t="n">
        <v>1619.73256701</v>
      </c>
      <c r="L698" s="152" t="n">
        <v>1592.95094415</v>
      </c>
      <c r="M698" s="152" t="n">
        <v>1593.65171551</v>
      </c>
      <c r="N698" s="152" t="n">
        <v>1609.63579668</v>
      </c>
      <c r="O698" s="152" t="n">
        <v>1623.31665185</v>
      </c>
      <c r="P698" s="152" t="n">
        <v>1637.32786453</v>
      </c>
      <c r="Q698" s="152" t="n">
        <v>1650.02813521</v>
      </c>
      <c r="R698" s="152" t="n">
        <v>1663.1550215</v>
      </c>
      <c r="S698" s="152" t="n">
        <v>1631.42376586</v>
      </c>
      <c r="T698" s="152" t="n">
        <v>1588.25813569</v>
      </c>
      <c r="U698" s="152" t="n">
        <v>1606.38050152</v>
      </c>
      <c r="V698" s="152" t="n">
        <v>1611.43029088</v>
      </c>
      <c r="W698" s="152" t="n">
        <v>1621.94052332</v>
      </c>
      <c r="X698" s="152" t="n">
        <v>1647.98973724</v>
      </c>
      <c r="Y698" s="153" t="n">
        <v>1670.69135581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28023712</v>
      </c>
      <c r="C702" s="152" t="n">
        <v>4.28023712</v>
      </c>
      <c r="D702" s="152" t="n">
        <v>4.28023712</v>
      </c>
      <c r="E702" s="152" t="n">
        <v>4.28023712</v>
      </c>
      <c r="F702" s="152" t="n">
        <v>4.28023712</v>
      </c>
      <c r="G702" s="152" t="n">
        <v>4.28023712</v>
      </c>
      <c r="H702" s="152" t="n">
        <v>4.28023712</v>
      </c>
      <c r="I702" s="152" t="n">
        <v>4.28023712</v>
      </c>
      <c r="J702" s="152" t="n">
        <v>4.28023712</v>
      </c>
      <c r="K702" s="152" t="n">
        <v>4.28023712</v>
      </c>
      <c r="L702" s="152" t="n">
        <v>4.28023712</v>
      </c>
      <c r="M702" s="152" t="n">
        <v>4.28023712</v>
      </c>
      <c r="N702" s="152" t="n">
        <v>4.28023712</v>
      </c>
      <c r="O702" s="152" t="n">
        <v>4.28023712</v>
      </c>
      <c r="P702" s="152" t="n">
        <v>4.28023712</v>
      </c>
      <c r="Q702" s="152" t="n">
        <v>4.28023712</v>
      </c>
      <c r="R702" s="152" t="n">
        <v>4.28023712</v>
      </c>
      <c r="S702" s="152" t="n">
        <v>4.28023712</v>
      </c>
      <c r="T702" s="152" t="n">
        <v>4.28023712</v>
      </c>
      <c r="U702" s="152" t="n">
        <v>4.28023712</v>
      </c>
      <c r="V702" s="152" t="n">
        <v>4.28023712</v>
      </c>
      <c r="W702" s="152" t="n">
        <v>4.28023712</v>
      </c>
      <c r="X702" s="152" t="n">
        <v>4.28023712</v>
      </c>
      <c r="Y702" s="153" t="n">
        <v>4.28023712</v>
      </c>
    </row>
    <row r="703" customFormat="false" ht="19.5" hidden="false" customHeight="true" outlineLevel="0" collapsed="false">
      <c r="A703" s="146" t="n">
        <v>21</v>
      </c>
      <c r="B703" s="147" t="n">
        <v>5007.58</v>
      </c>
      <c r="C703" s="148" t="n">
        <v>5051.64</v>
      </c>
      <c r="D703" s="148" t="n">
        <v>5065.87</v>
      </c>
      <c r="E703" s="148" t="n">
        <v>5083.3</v>
      </c>
      <c r="F703" s="148" t="n">
        <v>5080.78</v>
      </c>
      <c r="G703" s="148" t="n">
        <v>5072.39</v>
      </c>
      <c r="H703" s="148" t="n">
        <v>5061.45</v>
      </c>
      <c r="I703" s="148" t="n">
        <v>5043.98</v>
      </c>
      <c r="J703" s="148" t="n">
        <v>5002.18</v>
      </c>
      <c r="K703" s="148" t="n">
        <v>4949.53</v>
      </c>
      <c r="L703" s="148" t="n">
        <v>4905.61</v>
      </c>
      <c r="M703" s="148" t="n">
        <v>4885.31</v>
      </c>
      <c r="N703" s="148" t="n">
        <v>4890.83</v>
      </c>
      <c r="O703" s="148" t="n">
        <v>4903.34</v>
      </c>
      <c r="P703" s="148" t="n">
        <v>4926.3</v>
      </c>
      <c r="Q703" s="148" t="n">
        <v>4944.25</v>
      </c>
      <c r="R703" s="148" t="n">
        <v>4938.63</v>
      </c>
      <c r="S703" s="148" t="n">
        <v>4919.2</v>
      </c>
      <c r="T703" s="148" t="n">
        <v>4863.32</v>
      </c>
      <c r="U703" s="148" t="n">
        <v>4872.12</v>
      </c>
      <c r="V703" s="148" t="n">
        <v>4869.82</v>
      </c>
      <c r="W703" s="148" t="n">
        <v>4886.2</v>
      </c>
      <c r="X703" s="148" t="n">
        <v>4914.69</v>
      </c>
      <c r="Y703" s="149" t="n">
        <v>4946.09</v>
      </c>
    </row>
    <row r="704" customFormat="false" ht="26.25" hidden="false" customHeight="false" outlineLevel="1" collapsed="false">
      <c r="A704" s="150" t="s">
        <v>20</v>
      </c>
      <c r="B704" s="151" t="n">
        <v>1728.67494131</v>
      </c>
      <c r="C704" s="152" t="n">
        <v>1772.74429905</v>
      </c>
      <c r="D704" s="152" t="n">
        <v>1786.96564973</v>
      </c>
      <c r="E704" s="152" t="n">
        <v>1804.400988</v>
      </c>
      <c r="F704" s="152" t="n">
        <v>1801.87533495</v>
      </c>
      <c r="G704" s="152" t="n">
        <v>1793.49182419</v>
      </c>
      <c r="H704" s="152" t="n">
        <v>1782.54715216</v>
      </c>
      <c r="I704" s="152" t="n">
        <v>1765.07558839</v>
      </c>
      <c r="J704" s="152" t="n">
        <v>1723.27690812</v>
      </c>
      <c r="K704" s="152" t="n">
        <v>1670.6249558</v>
      </c>
      <c r="L704" s="152" t="n">
        <v>1626.70626077</v>
      </c>
      <c r="M704" s="152" t="n">
        <v>1606.40546581</v>
      </c>
      <c r="N704" s="152" t="n">
        <v>1611.93367084</v>
      </c>
      <c r="O704" s="152" t="n">
        <v>1624.44202774</v>
      </c>
      <c r="P704" s="152" t="n">
        <v>1647.39476971</v>
      </c>
      <c r="Q704" s="152" t="n">
        <v>1665.34511927</v>
      </c>
      <c r="R704" s="152" t="n">
        <v>1659.72630733</v>
      </c>
      <c r="S704" s="152" t="n">
        <v>1640.29956766</v>
      </c>
      <c r="T704" s="152" t="n">
        <v>1584.41894415</v>
      </c>
      <c r="U704" s="152" t="n">
        <v>1593.21571329</v>
      </c>
      <c r="V704" s="152" t="n">
        <v>1590.92156727</v>
      </c>
      <c r="W704" s="152" t="n">
        <v>1607.29697925</v>
      </c>
      <c r="X704" s="152" t="n">
        <v>1635.79331824</v>
      </c>
      <c r="Y704" s="153" t="n">
        <v>1667.18685284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28023712</v>
      </c>
      <c r="C708" s="152" t="n">
        <v>4.28023712</v>
      </c>
      <c r="D708" s="152" t="n">
        <v>4.28023712</v>
      </c>
      <c r="E708" s="152" t="n">
        <v>4.28023712</v>
      </c>
      <c r="F708" s="152" t="n">
        <v>4.28023712</v>
      </c>
      <c r="G708" s="152" t="n">
        <v>4.28023712</v>
      </c>
      <c r="H708" s="152" t="n">
        <v>4.28023712</v>
      </c>
      <c r="I708" s="152" t="n">
        <v>4.28023712</v>
      </c>
      <c r="J708" s="152" t="n">
        <v>4.28023712</v>
      </c>
      <c r="K708" s="152" t="n">
        <v>4.28023712</v>
      </c>
      <c r="L708" s="152" t="n">
        <v>4.28023712</v>
      </c>
      <c r="M708" s="152" t="n">
        <v>4.28023712</v>
      </c>
      <c r="N708" s="152" t="n">
        <v>4.28023712</v>
      </c>
      <c r="O708" s="152" t="n">
        <v>4.28023712</v>
      </c>
      <c r="P708" s="152" t="n">
        <v>4.28023712</v>
      </c>
      <c r="Q708" s="152" t="n">
        <v>4.28023712</v>
      </c>
      <c r="R708" s="152" t="n">
        <v>4.28023712</v>
      </c>
      <c r="S708" s="152" t="n">
        <v>4.28023712</v>
      </c>
      <c r="T708" s="152" t="n">
        <v>4.28023712</v>
      </c>
      <c r="U708" s="152" t="n">
        <v>4.28023712</v>
      </c>
      <c r="V708" s="152" t="n">
        <v>4.28023712</v>
      </c>
      <c r="W708" s="152" t="n">
        <v>4.28023712</v>
      </c>
      <c r="X708" s="152" t="n">
        <v>4.28023712</v>
      </c>
      <c r="Y708" s="153" t="n">
        <v>4.28023712</v>
      </c>
    </row>
    <row r="709" customFormat="false" ht="19.5" hidden="false" customHeight="true" outlineLevel="0" collapsed="false">
      <c r="A709" s="146" t="n">
        <v>22</v>
      </c>
      <c r="B709" s="147" t="n">
        <v>4986.05</v>
      </c>
      <c r="C709" s="148" t="n">
        <v>5078.06</v>
      </c>
      <c r="D709" s="148" t="n">
        <v>5136.02</v>
      </c>
      <c r="E709" s="148" t="n">
        <v>5145.42</v>
      </c>
      <c r="F709" s="148" t="n">
        <v>5146.28</v>
      </c>
      <c r="G709" s="148" t="n">
        <v>5137.17</v>
      </c>
      <c r="H709" s="148" t="n">
        <v>5105.02</v>
      </c>
      <c r="I709" s="148" t="n">
        <v>5080.15</v>
      </c>
      <c r="J709" s="148" t="n">
        <v>5045.08</v>
      </c>
      <c r="K709" s="148" t="n">
        <v>5010.2</v>
      </c>
      <c r="L709" s="148" t="n">
        <v>5000.14</v>
      </c>
      <c r="M709" s="148" t="n">
        <v>5035.32</v>
      </c>
      <c r="N709" s="148" t="n">
        <v>5034</v>
      </c>
      <c r="O709" s="148" t="n">
        <v>5043.41</v>
      </c>
      <c r="P709" s="148" t="n">
        <v>5108.04</v>
      </c>
      <c r="Q709" s="148" t="n">
        <v>5126.46</v>
      </c>
      <c r="R709" s="148" t="n">
        <v>5125.81</v>
      </c>
      <c r="S709" s="148" t="n">
        <v>5075.21</v>
      </c>
      <c r="T709" s="148" t="n">
        <v>5028.54</v>
      </c>
      <c r="U709" s="148" t="n">
        <v>5029.52</v>
      </c>
      <c r="V709" s="148" t="n">
        <v>5081.2</v>
      </c>
      <c r="W709" s="148" t="n">
        <v>5098.71</v>
      </c>
      <c r="X709" s="148" t="n">
        <v>5131.42</v>
      </c>
      <c r="Y709" s="149" t="n">
        <v>5169.15</v>
      </c>
    </row>
    <row r="710" customFormat="false" ht="26.25" hidden="false" customHeight="false" outlineLevel="1" collapsed="false">
      <c r="A710" s="150" t="s">
        <v>20</v>
      </c>
      <c r="B710" s="151" t="n">
        <v>1707.15155464</v>
      </c>
      <c r="C710" s="152" t="n">
        <v>1799.16207712</v>
      </c>
      <c r="D710" s="152" t="n">
        <v>1857.12451131</v>
      </c>
      <c r="E710" s="152" t="n">
        <v>1866.52022091</v>
      </c>
      <c r="F710" s="152" t="n">
        <v>1867.38391038</v>
      </c>
      <c r="G710" s="152" t="n">
        <v>1858.27340351</v>
      </c>
      <c r="H710" s="152" t="n">
        <v>1826.11998015</v>
      </c>
      <c r="I710" s="152" t="n">
        <v>1801.24958945</v>
      </c>
      <c r="J710" s="152" t="n">
        <v>1766.18327849</v>
      </c>
      <c r="K710" s="152" t="n">
        <v>1731.29502103</v>
      </c>
      <c r="L710" s="152" t="n">
        <v>1721.23508142</v>
      </c>
      <c r="M710" s="152" t="n">
        <v>1756.42211516</v>
      </c>
      <c r="N710" s="152" t="n">
        <v>1755.09911869</v>
      </c>
      <c r="O710" s="152" t="n">
        <v>1764.50931698</v>
      </c>
      <c r="P710" s="152" t="n">
        <v>1829.13634433</v>
      </c>
      <c r="Q710" s="152" t="n">
        <v>1847.5645688</v>
      </c>
      <c r="R710" s="152" t="n">
        <v>1846.91270972</v>
      </c>
      <c r="S710" s="152" t="n">
        <v>1796.31413292</v>
      </c>
      <c r="T710" s="152" t="n">
        <v>1749.64206841</v>
      </c>
      <c r="U710" s="152" t="n">
        <v>1750.61492115</v>
      </c>
      <c r="V710" s="152" t="n">
        <v>1802.30386219</v>
      </c>
      <c r="W710" s="152" t="n">
        <v>1819.80681981</v>
      </c>
      <c r="X710" s="152" t="n">
        <v>1852.51567117</v>
      </c>
      <c r="Y710" s="153" t="n">
        <v>1890.25396495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28023712</v>
      </c>
      <c r="C714" s="152" t="n">
        <v>4.28023712</v>
      </c>
      <c r="D714" s="152" t="n">
        <v>4.28023712</v>
      </c>
      <c r="E714" s="152" t="n">
        <v>4.28023712</v>
      </c>
      <c r="F714" s="152" t="n">
        <v>4.28023712</v>
      </c>
      <c r="G714" s="152" t="n">
        <v>4.28023712</v>
      </c>
      <c r="H714" s="152" t="n">
        <v>4.28023712</v>
      </c>
      <c r="I714" s="152" t="n">
        <v>4.28023712</v>
      </c>
      <c r="J714" s="152" t="n">
        <v>4.28023712</v>
      </c>
      <c r="K714" s="152" t="n">
        <v>4.28023712</v>
      </c>
      <c r="L714" s="152" t="n">
        <v>4.28023712</v>
      </c>
      <c r="M714" s="152" t="n">
        <v>4.28023712</v>
      </c>
      <c r="N714" s="152" t="n">
        <v>4.28023712</v>
      </c>
      <c r="O714" s="152" t="n">
        <v>4.28023712</v>
      </c>
      <c r="P714" s="152" t="n">
        <v>4.28023712</v>
      </c>
      <c r="Q714" s="152" t="n">
        <v>4.28023712</v>
      </c>
      <c r="R714" s="152" t="n">
        <v>4.28023712</v>
      </c>
      <c r="S714" s="152" t="n">
        <v>4.28023712</v>
      </c>
      <c r="T714" s="152" t="n">
        <v>4.28023712</v>
      </c>
      <c r="U714" s="152" t="n">
        <v>4.28023712</v>
      </c>
      <c r="V714" s="152" t="n">
        <v>4.28023712</v>
      </c>
      <c r="W714" s="152" t="n">
        <v>4.28023712</v>
      </c>
      <c r="X714" s="152" t="n">
        <v>4.28023712</v>
      </c>
      <c r="Y714" s="153" t="n">
        <v>4.28023712</v>
      </c>
    </row>
    <row r="715" customFormat="false" ht="19.5" hidden="false" customHeight="true" outlineLevel="0" collapsed="false">
      <c r="A715" s="146" t="n">
        <v>23</v>
      </c>
      <c r="B715" s="147" t="n">
        <v>5091.37</v>
      </c>
      <c r="C715" s="148" t="n">
        <v>5141.72</v>
      </c>
      <c r="D715" s="148" t="n">
        <v>5163.43</v>
      </c>
      <c r="E715" s="148" t="n">
        <v>5172.03</v>
      </c>
      <c r="F715" s="148" t="n">
        <v>5170.27</v>
      </c>
      <c r="G715" s="148" t="n">
        <v>5160.85</v>
      </c>
      <c r="H715" s="148" t="n">
        <v>5093.47</v>
      </c>
      <c r="I715" s="148" t="n">
        <v>5046.43</v>
      </c>
      <c r="J715" s="148" t="n">
        <v>4988.21</v>
      </c>
      <c r="K715" s="148" t="n">
        <v>4960.03</v>
      </c>
      <c r="L715" s="148" t="n">
        <v>4968.43</v>
      </c>
      <c r="M715" s="148" t="n">
        <v>5007.89</v>
      </c>
      <c r="N715" s="148" t="n">
        <v>5023.15</v>
      </c>
      <c r="O715" s="148" t="n">
        <v>5032.5</v>
      </c>
      <c r="P715" s="148" t="n">
        <v>5053.97</v>
      </c>
      <c r="Q715" s="148" t="n">
        <v>5066.14</v>
      </c>
      <c r="R715" s="148" t="n">
        <v>5065.97</v>
      </c>
      <c r="S715" s="148" t="n">
        <v>5022.72</v>
      </c>
      <c r="T715" s="148" t="n">
        <v>4979.08</v>
      </c>
      <c r="U715" s="148" t="n">
        <v>4985.88</v>
      </c>
      <c r="V715" s="148" t="n">
        <v>4990.18</v>
      </c>
      <c r="W715" s="148" t="n">
        <v>5000.88</v>
      </c>
      <c r="X715" s="148" t="n">
        <v>5038.23</v>
      </c>
      <c r="Y715" s="149" t="n">
        <v>5078.29</v>
      </c>
    </row>
    <row r="716" customFormat="false" ht="26.25" hidden="false" customHeight="false" outlineLevel="1" collapsed="false">
      <c r="A716" s="150" t="s">
        <v>20</v>
      </c>
      <c r="B716" s="151" t="n">
        <v>1812.46477593</v>
      </c>
      <c r="C716" s="152" t="n">
        <v>1862.8216812</v>
      </c>
      <c r="D716" s="152" t="n">
        <v>1884.52562386</v>
      </c>
      <c r="E716" s="152" t="n">
        <v>1893.13056531</v>
      </c>
      <c r="F716" s="152" t="n">
        <v>1891.37384282</v>
      </c>
      <c r="G716" s="152" t="n">
        <v>1881.95006377</v>
      </c>
      <c r="H716" s="152" t="n">
        <v>1814.56772632</v>
      </c>
      <c r="I716" s="152" t="n">
        <v>1767.53228542</v>
      </c>
      <c r="J716" s="152" t="n">
        <v>1709.30726353</v>
      </c>
      <c r="K716" s="152" t="n">
        <v>1681.12554578</v>
      </c>
      <c r="L716" s="152" t="n">
        <v>1689.52546468</v>
      </c>
      <c r="M716" s="152" t="n">
        <v>1728.99417073</v>
      </c>
      <c r="N716" s="152" t="n">
        <v>1744.24994066</v>
      </c>
      <c r="O716" s="152" t="n">
        <v>1753.60155017</v>
      </c>
      <c r="P716" s="152" t="n">
        <v>1775.07028487</v>
      </c>
      <c r="Q716" s="152" t="n">
        <v>1787.24151394</v>
      </c>
      <c r="R716" s="152" t="n">
        <v>1787.06593953</v>
      </c>
      <c r="S716" s="152" t="n">
        <v>1743.81673461</v>
      </c>
      <c r="T716" s="152" t="n">
        <v>1700.18297436</v>
      </c>
      <c r="U716" s="152" t="n">
        <v>1706.98127856</v>
      </c>
      <c r="V716" s="152" t="n">
        <v>1711.2841694</v>
      </c>
      <c r="W716" s="152" t="n">
        <v>1721.98354144</v>
      </c>
      <c r="X716" s="152" t="n">
        <v>1759.33442513</v>
      </c>
      <c r="Y716" s="153" t="n">
        <v>1799.38856975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28023712</v>
      </c>
      <c r="C720" s="152" t="n">
        <v>4.28023712</v>
      </c>
      <c r="D720" s="152" t="n">
        <v>4.28023712</v>
      </c>
      <c r="E720" s="152" t="n">
        <v>4.28023712</v>
      </c>
      <c r="F720" s="152" t="n">
        <v>4.28023712</v>
      </c>
      <c r="G720" s="152" t="n">
        <v>4.28023712</v>
      </c>
      <c r="H720" s="152" t="n">
        <v>4.28023712</v>
      </c>
      <c r="I720" s="152" t="n">
        <v>4.28023712</v>
      </c>
      <c r="J720" s="152" t="n">
        <v>4.28023712</v>
      </c>
      <c r="K720" s="152" t="n">
        <v>4.28023712</v>
      </c>
      <c r="L720" s="152" t="n">
        <v>4.28023712</v>
      </c>
      <c r="M720" s="152" t="n">
        <v>4.28023712</v>
      </c>
      <c r="N720" s="152" t="n">
        <v>4.28023712</v>
      </c>
      <c r="O720" s="152" t="n">
        <v>4.28023712</v>
      </c>
      <c r="P720" s="152" t="n">
        <v>4.28023712</v>
      </c>
      <c r="Q720" s="152" t="n">
        <v>4.28023712</v>
      </c>
      <c r="R720" s="152" t="n">
        <v>4.28023712</v>
      </c>
      <c r="S720" s="152" t="n">
        <v>4.28023712</v>
      </c>
      <c r="T720" s="152" t="n">
        <v>4.28023712</v>
      </c>
      <c r="U720" s="152" t="n">
        <v>4.28023712</v>
      </c>
      <c r="V720" s="152" t="n">
        <v>4.28023712</v>
      </c>
      <c r="W720" s="152" t="n">
        <v>4.28023712</v>
      </c>
      <c r="X720" s="152" t="n">
        <v>4.28023712</v>
      </c>
      <c r="Y720" s="153" t="n">
        <v>4.28023712</v>
      </c>
    </row>
    <row r="721" customFormat="false" ht="19.5" hidden="false" customHeight="true" outlineLevel="0" collapsed="false">
      <c r="A721" s="146" t="n">
        <v>24</v>
      </c>
      <c r="B721" s="147" t="n">
        <v>5174.63</v>
      </c>
      <c r="C721" s="148" t="n">
        <v>5225.45</v>
      </c>
      <c r="D721" s="148" t="n">
        <v>5252.35</v>
      </c>
      <c r="E721" s="148" t="n">
        <v>5272.22</v>
      </c>
      <c r="F721" s="148" t="n">
        <v>5262.73</v>
      </c>
      <c r="G721" s="148" t="n">
        <v>5239.73</v>
      </c>
      <c r="H721" s="148" t="n">
        <v>5176.96</v>
      </c>
      <c r="I721" s="148" t="n">
        <v>5135.14</v>
      </c>
      <c r="J721" s="148" t="n">
        <v>5084.13</v>
      </c>
      <c r="K721" s="148" t="n">
        <v>5056.86</v>
      </c>
      <c r="L721" s="148" t="n">
        <v>5043.09</v>
      </c>
      <c r="M721" s="148" t="n">
        <v>5076.75</v>
      </c>
      <c r="N721" s="148" t="n">
        <v>5099.57</v>
      </c>
      <c r="O721" s="148" t="n">
        <v>5109.38</v>
      </c>
      <c r="P721" s="148" t="n">
        <v>5127.31</v>
      </c>
      <c r="Q721" s="148" t="n">
        <v>5136.61</v>
      </c>
      <c r="R721" s="148" t="n">
        <v>5134.35</v>
      </c>
      <c r="S721" s="148" t="n">
        <v>5096.29</v>
      </c>
      <c r="T721" s="148" t="n">
        <v>5049.83</v>
      </c>
      <c r="U721" s="148" t="n">
        <v>5049.52</v>
      </c>
      <c r="V721" s="148" t="n">
        <v>5060.44</v>
      </c>
      <c r="W721" s="148" t="n">
        <v>5081.48</v>
      </c>
      <c r="X721" s="148" t="n">
        <v>5107.86</v>
      </c>
      <c r="Y721" s="149" t="n">
        <v>5132.56</v>
      </c>
    </row>
    <row r="722" customFormat="false" ht="26.25" hidden="false" customHeight="false" outlineLevel="1" collapsed="false">
      <c r="A722" s="150" t="s">
        <v>20</v>
      </c>
      <c r="B722" s="151" t="n">
        <v>1895.73241904</v>
      </c>
      <c r="C722" s="152" t="n">
        <v>1946.54538838</v>
      </c>
      <c r="D722" s="152" t="n">
        <v>1973.44705624</v>
      </c>
      <c r="E722" s="152" t="n">
        <v>1993.31553303</v>
      </c>
      <c r="F722" s="152" t="n">
        <v>1983.82598183</v>
      </c>
      <c r="G722" s="152" t="n">
        <v>1960.83396193</v>
      </c>
      <c r="H722" s="152" t="n">
        <v>1898.05780375</v>
      </c>
      <c r="I722" s="152" t="n">
        <v>1856.23754457</v>
      </c>
      <c r="J722" s="152" t="n">
        <v>1805.22767443</v>
      </c>
      <c r="K722" s="152" t="n">
        <v>1777.96293233</v>
      </c>
      <c r="L722" s="152" t="n">
        <v>1764.1849355</v>
      </c>
      <c r="M722" s="152" t="n">
        <v>1797.85392409</v>
      </c>
      <c r="N722" s="152" t="n">
        <v>1820.67060896</v>
      </c>
      <c r="O722" s="152" t="n">
        <v>1830.47539795</v>
      </c>
      <c r="P722" s="152" t="n">
        <v>1848.41448743</v>
      </c>
      <c r="Q722" s="152" t="n">
        <v>1857.70623899</v>
      </c>
      <c r="R722" s="152" t="n">
        <v>1855.45389791</v>
      </c>
      <c r="S722" s="152" t="n">
        <v>1817.38532833</v>
      </c>
      <c r="T722" s="152" t="n">
        <v>1770.9341107</v>
      </c>
      <c r="U722" s="152" t="n">
        <v>1770.62112599</v>
      </c>
      <c r="V722" s="152" t="n">
        <v>1781.5393248</v>
      </c>
      <c r="W722" s="152" t="n">
        <v>1802.5834272</v>
      </c>
      <c r="X722" s="152" t="n">
        <v>1828.9618705</v>
      </c>
      <c r="Y722" s="153" t="n">
        <v>1853.65712985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28023712</v>
      </c>
      <c r="C726" s="152" t="n">
        <v>4.28023712</v>
      </c>
      <c r="D726" s="152" t="n">
        <v>4.28023712</v>
      </c>
      <c r="E726" s="152" t="n">
        <v>4.28023712</v>
      </c>
      <c r="F726" s="152" t="n">
        <v>4.28023712</v>
      </c>
      <c r="G726" s="152" t="n">
        <v>4.28023712</v>
      </c>
      <c r="H726" s="152" t="n">
        <v>4.28023712</v>
      </c>
      <c r="I726" s="152" t="n">
        <v>4.28023712</v>
      </c>
      <c r="J726" s="152" t="n">
        <v>4.28023712</v>
      </c>
      <c r="K726" s="152" t="n">
        <v>4.28023712</v>
      </c>
      <c r="L726" s="152" t="n">
        <v>4.28023712</v>
      </c>
      <c r="M726" s="152" t="n">
        <v>4.28023712</v>
      </c>
      <c r="N726" s="152" t="n">
        <v>4.28023712</v>
      </c>
      <c r="O726" s="152" t="n">
        <v>4.28023712</v>
      </c>
      <c r="P726" s="152" t="n">
        <v>4.28023712</v>
      </c>
      <c r="Q726" s="152" t="n">
        <v>4.28023712</v>
      </c>
      <c r="R726" s="152" t="n">
        <v>4.28023712</v>
      </c>
      <c r="S726" s="152" t="n">
        <v>4.28023712</v>
      </c>
      <c r="T726" s="152" t="n">
        <v>4.28023712</v>
      </c>
      <c r="U726" s="152" t="n">
        <v>4.28023712</v>
      </c>
      <c r="V726" s="152" t="n">
        <v>4.28023712</v>
      </c>
      <c r="W726" s="152" t="n">
        <v>4.28023712</v>
      </c>
      <c r="X726" s="152" t="n">
        <v>4.28023712</v>
      </c>
      <c r="Y726" s="153" t="n">
        <v>4.28023712</v>
      </c>
    </row>
    <row r="727" customFormat="false" ht="19.5" hidden="false" customHeight="true" outlineLevel="0" collapsed="false">
      <c r="A727" s="146" t="n">
        <v>25</v>
      </c>
      <c r="B727" s="147" t="n">
        <v>5116.32</v>
      </c>
      <c r="C727" s="148" t="n">
        <v>5161.25</v>
      </c>
      <c r="D727" s="148" t="n">
        <v>5206.89</v>
      </c>
      <c r="E727" s="148" t="n">
        <v>5220.44</v>
      </c>
      <c r="F727" s="148" t="n">
        <v>5215.93</v>
      </c>
      <c r="G727" s="148" t="n">
        <v>5186.03</v>
      </c>
      <c r="H727" s="148" t="n">
        <v>5092.87</v>
      </c>
      <c r="I727" s="148" t="n">
        <v>5036.08</v>
      </c>
      <c r="J727" s="148" t="n">
        <v>4992.21</v>
      </c>
      <c r="K727" s="148" t="n">
        <v>4966.77</v>
      </c>
      <c r="L727" s="148" t="n">
        <v>4955.15</v>
      </c>
      <c r="M727" s="148" t="n">
        <v>4976.69</v>
      </c>
      <c r="N727" s="148" t="n">
        <v>4998.61</v>
      </c>
      <c r="O727" s="148" t="n">
        <v>5005.68</v>
      </c>
      <c r="P727" s="148" t="n">
        <v>5015.18</v>
      </c>
      <c r="Q727" s="148" t="n">
        <v>5031.94</v>
      </c>
      <c r="R727" s="148" t="n">
        <v>5032.35</v>
      </c>
      <c r="S727" s="148" t="n">
        <v>5001.81</v>
      </c>
      <c r="T727" s="148" t="n">
        <v>4950.16</v>
      </c>
      <c r="U727" s="148" t="n">
        <v>4953.75</v>
      </c>
      <c r="V727" s="148" t="n">
        <v>5010.03</v>
      </c>
      <c r="W727" s="148" t="n">
        <v>5028.87</v>
      </c>
      <c r="X727" s="148" t="n">
        <v>5061.83</v>
      </c>
      <c r="Y727" s="149" t="n">
        <v>5092.14</v>
      </c>
    </row>
    <row r="728" customFormat="false" ht="26.25" hidden="false" customHeight="false" outlineLevel="1" collapsed="false">
      <c r="A728" s="150" t="s">
        <v>20</v>
      </c>
      <c r="B728" s="151" t="n">
        <v>1837.41697852</v>
      </c>
      <c r="C728" s="152" t="n">
        <v>1882.35121887</v>
      </c>
      <c r="D728" s="152" t="n">
        <v>1927.98874546</v>
      </c>
      <c r="E728" s="152" t="n">
        <v>1941.53988825</v>
      </c>
      <c r="F728" s="152" t="n">
        <v>1937.02929847</v>
      </c>
      <c r="G728" s="152" t="n">
        <v>1907.12822528</v>
      </c>
      <c r="H728" s="152" t="n">
        <v>1813.97015432</v>
      </c>
      <c r="I728" s="152" t="n">
        <v>1757.1756056</v>
      </c>
      <c r="J728" s="152" t="n">
        <v>1713.31448917</v>
      </c>
      <c r="K728" s="152" t="n">
        <v>1687.87045406</v>
      </c>
      <c r="L728" s="152" t="n">
        <v>1676.24572696</v>
      </c>
      <c r="M728" s="152" t="n">
        <v>1697.78634766</v>
      </c>
      <c r="N728" s="152" t="n">
        <v>1719.71378903</v>
      </c>
      <c r="O728" s="152" t="n">
        <v>1726.78082088</v>
      </c>
      <c r="P728" s="152" t="n">
        <v>1736.282732</v>
      </c>
      <c r="Q728" s="152" t="n">
        <v>1753.03965184</v>
      </c>
      <c r="R728" s="152" t="n">
        <v>1753.45291479</v>
      </c>
      <c r="S728" s="152" t="n">
        <v>1722.90744285</v>
      </c>
      <c r="T728" s="152" t="n">
        <v>1671.25530755</v>
      </c>
      <c r="U728" s="152" t="n">
        <v>1674.85172011</v>
      </c>
      <c r="V728" s="152" t="n">
        <v>1731.12825257</v>
      </c>
      <c r="W728" s="152" t="n">
        <v>1749.97473961</v>
      </c>
      <c r="X728" s="152" t="n">
        <v>1782.92844317</v>
      </c>
      <c r="Y728" s="153" t="n">
        <v>1813.24378409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28023712</v>
      </c>
      <c r="C732" s="152" t="n">
        <v>4.28023712</v>
      </c>
      <c r="D732" s="152" t="n">
        <v>4.28023712</v>
      </c>
      <c r="E732" s="152" t="n">
        <v>4.28023712</v>
      </c>
      <c r="F732" s="152" t="n">
        <v>4.28023712</v>
      </c>
      <c r="G732" s="152" t="n">
        <v>4.28023712</v>
      </c>
      <c r="H732" s="152" t="n">
        <v>4.28023712</v>
      </c>
      <c r="I732" s="152" t="n">
        <v>4.28023712</v>
      </c>
      <c r="J732" s="152" t="n">
        <v>4.28023712</v>
      </c>
      <c r="K732" s="152" t="n">
        <v>4.28023712</v>
      </c>
      <c r="L732" s="152" t="n">
        <v>4.28023712</v>
      </c>
      <c r="M732" s="152" t="n">
        <v>4.28023712</v>
      </c>
      <c r="N732" s="152" t="n">
        <v>4.28023712</v>
      </c>
      <c r="O732" s="152" t="n">
        <v>4.28023712</v>
      </c>
      <c r="P732" s="152" t="n">
        <v>4.28023712</v>
      </c>
      <c r="Q732" s="152" t="n">
        <v>4.28023712</v>
      </c>
      <c r="R732" s="152" t="n">
        <v>4.28023712</v>
      </c>
      <c r="S732" s="152" t="n">
        <v>4.28023712</v>
      </c>
      <c r="T732" s="152" t="n">
        <v>4.28023712</v>
      </c>
      <c r="U732" s="152" t="n">
        <v>4.28023712</v>
      </c>
      <c r="V732" s="152" t="n">
        <v>4.28023712</v>
      </c>
      <c r="W732" s="152" t="n">
        <v>4.28023712</v>
      </c>
      <c r="X732" s="152" t="n">
        <v>4.28023712</v>
      </c>
      <c r="Y732" s="153" t="n">
        <v>4.28023712</v>
      </c>
    </row>
    <row r="733" customFormat="false" ht="19.5" hidden="false" customHeight="true" outlineLevel="0" collapsed="false">
      <c r="A733" s="146" t="n">
        <v>26</v>
      </c>
      <c r="B733" s="147" t="n">
        <v>5163.29</v>
      </c>
      <c r="C733" s="148" t="n">
        <v>5205.39</v>
      </c>
      <c r="D733" s="148" t="n">
        <v>5229.14</v>
      </c>
      <c r="E733" s="148" t="n">
        <v>5228.65</v>
      </c>
      <c r="F733" s="148" t="n">
        <v>5226.52</v>
      </c>
      <c r="G733" s="148" t="n">
        <v>5210.75</v>
      </c>
      <c r="H733" s="148" t="n">
        <v>5149.06</v>
      </c>
      <c r="I733" s="148" t="n">
        <v>5095.95</v>
      </c>
      <c r="J733" s="148" t="n">
        <v>5008.21</v>
      </c>
      <c r="K733" s="148" t="n">
        <v>4990.36</v>
      </c>
      <c r="L733" s="148" t="n">
        <v>4985.45</v>
      </c>
      <c r="M733" s="148" t="n">
        <v>4997.41</v>
      </c>
      <c r="N733" s="148" t="n">
        <v>5008.06</v>
      </c>
      <c r="O733" s="148" t="n">
        <v>5007.6</v>
      </c>
      <c r="P733" s="148" t="n">
        <v>5021.57</v>
      </c>
      <c r="Q733" s="148" t="n">
        <v>5045.58</v>
      </c>
      <c r="R733" s="148" t="n">
        <v>5055.84</v>
      </c>
      <c r="S733" s="148" t="n">
        <v>5030.04</v>
      </c>
      <c r="T733" s="148" t="n">
        <v>4984.46</v>
      </c>
      <c r="U733" s="148" t="n">
        <v>4963.45</v>
      </c>
      <c r="V733" s="148" t="n">
        <v>5007.47</v>
      </c>
      <c r="W733" s="148" t="n">
        <v>5001.59</v>
      </c>
      <c r="X733" s="148" t="n">
        <v>5026.4</v>
      </c>
      <c r="Y733" s="149" t="n">
        <v>5147.7</v>
      </c>
    </row>
    <row r="734" customFormat="false" ht="26.25" hidden="false" customHeight="false" outlineLevel="1" collapsed="false">
      <c r="A734" s="150" t="s">
        <v>20</v>
      </c>
      <c r="B734" s="151" t="n">
        <v>1884.38520369</v>
      </c>
      <c r="C734" s="152" t="n">
        <v>1926.48597412</v>
      </c>
      <c r="D734" s="152" t="n">
        <v>1950.24026404</v>
      </c>
      <c r="E734" s="152" t="n">
        <v>1949.74917711</v>
      </c>
      <c r="F734" s="152" t="n">
        <v>1947.61800466</v>
      </c>
      <c r="G734" s="152" t="n">
        <v>1931.84510855</v>
      </c>
      <c r="H734" s="152" t="n">
        <v>1870.16316621</v>
      </c>
      <c r="I734" s="152" t="n">
        <v>1817.04828074</v>
      </c>
      <c r="J734" s="152" t="n">
        <v>1729.30877648</v>
      </c>
      <c r="K734" s="152" t="n">
        <v>1711.45749575</v>
      </c>
      <c r="L734" s="152" t="n">
        <v>1706.54982897</v>
      </c>
      <c r="M734" s="152" t="n">
        <v>1718.51324613</v>
      </c>
      <c r="N734" s="152" t="n">
        <v>1729.15629861</v>
      </c>
      <c r="O734" s="152" t="n">
        <v>1728.696424</v>
      </c>
      <c r="P734" s="152" t="n">
        <v>1742.66800917</v>
      </c>
      <c r="Q734" s="152" t="n">
        <v>1766.67683168</v>
      </c>
      <c r="R734" s="152" t="n">
        <v>1776.93644533</v>
      </c>
      <c r="S734" s="152" t="n">
        <v>1751.14436527</v>
      </c>
      <c r="T734" s="152" t="n">
        <v>1705.56138344</v>
      </c>
      <c r="U734" s="152" t="n">
        <v>1684.54543892</v>
      </c>
      <c r="V734" s="152" t="n">
        <v>1728.56879283</v>
      </c>
      <c r="W734" s="152" t="n">
        <v>1722.68765651</v>
      </c>
      <c r="X734" s="152" t="n">
        <v>1747.50392697</v>
      </c>
      <c r="Y734" s="153" t="n">
        <v>1868.79502135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28023712</v>
      </c>
      <c r="C738" s="152" t="n">
        <v>4.28023712</v>
      </c>
      <c r="D738" s="152" t="n">
        <v>4.28023712</v>
      </c>
      <c r="E738" s="152" t="n">
        <v>4.28023712</v>
      </c>
      <c r="F738" s="152" t="n">
        <v>4.28023712</v>
      </c>
      <c r="G738" s="152" t="n">
        <v>4.28023712</v>
      </c>
      <c r="H738" s="152" t="n">
        <v>4.28023712</v>
      </c>
      <c r="I738" s="152" t="n">
        <v>4.28023712</v>
      </c>
      <c r="J738" s="152" t="n">
        <v>4.28023712</v>
      </c>
      <c r="K738" s="152" t="n">
        <v>4.28023712</v>
      </c>
      <c r="L738" s="152" t="n">
        <v>4.28023712</v>
      </c>
      <c r="M738" s="152" t="n">
        <v>4.28023712</v>
      </c>
      <c r="N738" s="152" t="n">
        <v>4.28023712</v>
      </c>
      <c r="O738" s="152" t="n">
        <v>4.28023712</v>
      </c>
      <c r="P738" s="152" t="n">
        <v>4.28023712</v>
      </c>
      <c r="Q738" s="152" t="n">
        <v>4.28023712</v>
      </c>
      <c r="R738" s="152" t="n">
        <v>4.28023712</v>
      </c>
      <c r="S738" s="152" t="n">
        <v>4.28023712</v>
      </c>
      <c r="T738" s="152" t="n">
        <v>4.28023712</v>
      </c>
      <c r="U738" s="152" t="n">
        <v>4.28023712</v>
      </c>
      <c r="V738" s="152" t="n">
        <v>4.28023712</v>
      </c>
      <c r="W738" s="152" t="n">
        <v>4.28023712</v>
      </c>
      <c r="X738" s="152" t="n">
        <v>4.28023712</v>
      </c>
      <c r="Y738" s="153" t="n">
        <v>4.28023712</v>
      </c>
    </row>
    <row r="739" customFormat="false" ht="19.5" hidden="false" customHeight="true" outlineLevel="0" collapsed="false">
      <c r="A739" s="146" t="n">
        <v>27</v>
      </c>
      <c r="B739" s="147" t="n">
        <v>4987.98</v>
      </c>
      <c r="C739" s="148" t="n">
        <v>5023.66</v>
      </c>
      <c r="D739" s="148" t="n">
        <v>5048.89</v>
      </c>
      <c r="E739" s="148" t="n">
        <v>5064.11</v>
      </c>
      <c r="F739" s="148" t="n">
        <v>5052</v>
      </c>
      <c r="G739" s="148" t="n">
        <v>5044.32</v>
      </c>
      <c r="H739" s="148" t="n">
        <v>5017.59</v>
      </c>
      <c r="I739" s="148" t="n">
        <v>4994.29</v>
      </c>
      <c r="J739" s="148" t="n">
        <v>4919.1</v>
      </c>
      <c r="K739" s="148" t="n">
        <v>4867.18</v>
      </c>
      <c r="L739" s="148" t="n">
        <v>4835.94</v>
      </c>
      <c r="M739" s="148" t="n">
        <v>4839.75</v>
      </c>
      <c r="N739" s="148" t="n">
        <v>4850.17</v>
      </c>
      <c r="O739" s="148" t="n">
        <v>4861.67</v>
      </c>
      <c r="P739" s="148" t="n">
        <v>4875.29</v>
      </c>
      <c r="Q739" s="148" t="n">
        <v>4882.31</v>
      </c>
      <c r="R739" s="148" t="n">
        <v>4892.05</v>
      </c>
      <c r="S739" s="148" t="n">
        <v>4898.95</v>
      </c>
      <c r="T739" s="148" t="n">
        <v>4851.49</v>
      </c>
      <c r="U739" s="148" t="n">
        <v>4860.09</v>
      </c>
      <c r="V739" s="148" t="n">
        <v>4873.58</v>
      </c>
      <c r="W739" s="148" t="n">
        <v>4892.07</v>
      </c>
      <c r="X739" s="148" t="n">
        <v>4914.24</v>
      </c>
      <c r="Y739" s="149" t="n">
        <v>4941.22</v>
      </c>
    </row>
    <row r="740" customFormat="false" ht="26.25" hidden="false" customHeight="false" outlineLevel="1" collapsed="false">
      <c r="A740" s="150" t="s">
        <v>20</v>
      </c>
      <c r="B740" s="151" t="n">
        <v>1709.07697657</v>
      </c>
      <c r="C740" s="152" t="n">
        <v>1744.76132874</v>
      </c>
      <c r="D740" s="152" t="n">
        <v>1769.99082849</v>
      </c>
      <c r="E740" s="152" t="n">
        <v>1785.21116605</v>
      </c>
      <c r="F740" s="152" t="n">
        <v>1773.10161138</v>
      </c>
      <c r="G740" s="152" t="n">
        <v>1765.42381359</v>
      </c>
      <c r="H740" s="152" t="n">
        <v>1738.69123943</v>
      </c>
      <c r="I740" s="152" t="n">
        <v>1715.39284325</v>
      </c>
      <c r="J740" s="152" t="n">
        <v>1640.20159181</v>
      </c>
      <c r="K740" s="152" t="n">
        <v>1588.28228779</v>
      </c>
      <c r="L740" s="152" t="n">
        <v>1557.03756246</v>
      </c>
      <c r="M740" s="152" t="n">
        <v>1560.85382392</v>
      </c>
      <c r="N740" s="152" t="n">
        <v>1571.27345044</v>
      </c>
      <c r="O740" s="152" t="n">
        <v>1582.76923458</v>
      </c>
      <c r="P740" s="152" t="n">
        <v>1596.39004869</v>
      </c>
      <c r="Q740" s="152" t="n">
        <v>1603.40783393</v>
      </c>
      <c r="R740" s="152" t="n">
        <v>1613.15305028</v>
      </c>
      <c r="S740" s="152" t="n">
        <v>1620.05464548</v>
      </c>
      <c r="T740" s="152" t="n">
        <v>1572.58770716</v>
      </c>
      <c r="U740" s="152" t="n">
        <v>1581.1870343</v>
      </c>
      <c r="V740" s="152" t="n">
        <v>1594.67551517</v>
      </c>
      <c r="W740" s="152" t="n">
        <v>1613.1730092</v>
      </c>
      <c r="X740" s="152" t="n">
        <v>1635.33972931</v>
      </c>
      <c r="Y740" s="153" t="n">
        <v>1662.32148456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28023712</v>
      </c>
      <c r="C744" s="152" t="n">
        <v>4.28023712</v>
      </c>
      <c r="D744" s="152" t="n">
        <v>4.28023712</v>
      </c>
      <c r="E744" s="152" t="n">
        <v>4.28023712</v>
      </c>
      <c r="F744" s="152" t="n">
        <v>4.28023712</v>
      </c>
      <c r="G744" s="152" t="n">
        <v>4.28023712</v>
      </c>
      <c r="H744" s="152" t="n">
        <v>4.28023712</v>
      </c>
      <c r="I744" s="152" t="n">
        <v>4.28023712</v>
      </c>
      <c r="J744" s="152" t="n">
        <v>4.28023712</v>
      </c>
      <c r="K744" s="152" t="n">
        <v>4.28023712</v>
      </c>
      <c r="L744" s="152" t="n">
        <v>4.28023712</v>
      </c>
      <c r="M744" s="152" t="n">
        <v>4.28023712</v>
      </c>
      <c r="N744" s="152" t="n">
        <v>4.28023712</v>
      </c>
      <c r="O744" s="152" t="n">
        <v>4.28023712</v>
      </c>
      <c r="P744" s="152" t="n">
        <v>4.28023712</v>
      </c>
      <c r="Q744" s="152" t="n">
        <v>4.28023712</v>
      </c>
      <c r="R744" s="152" t="n">
        <v>4.28023712</v>
      </c>
      <c r="S744" s="152" t="n">
        <v>4.28023712</v>
      </c>
      <c r="T744" s="152" t="n">
        <v>4.28023712</v>
      </c>
      <c r="U744" s="152" t="n">
        <v>4.28023712</v>
      </c>
      <c r="V744" s="152" t="n">
        <v>4.28023712</v>
      </c>
      <c r="W744" s="152" t="n">
        <v>4.28023712</v>
      </c>
      <c r="X744" s="152" t="n">
        <v>4.28023712</v>
      </c>
      <c r="Y744" s="153" t="n">
        <v>4.28023712</v>
      </c>
    </row>
    <row r="745" customFormat="false" ht="19.5" hidden="false" customHeight="true" outlineLevel="0" collapsed="false">
      <c r="A745" s="146" t="n">
        <v>28</v>
      </c>
      <c r="B745" s="147" t="n">
        <v>4950.8</v>
      </c>
      <c r="C745" s="148" t="n">
        <v>4993.96</v>
      </c>
      <c r="D745" s="148" t="n">
        <v>5019.85</v>
      </c>
      <c r="E745" s="148" t="n">
        <v>5033.72</v>
      </c>
      <c r="F745" s="148" t="n">
        <v>5025.56</v>
      </c>
      <c r="G745" s="148" t="n">
        <v>5018.79</v>
      </c>
      <c r="H745" s="148" t="n">
        <v>4999.6</v>
      </c>
      <c r="I745" s="148" t="n">
        <v>4988.22</v>
      </c>
      <c r="J745" s="148" t="n">
        <v>4943.13</v>
      </c>
      <c r="K745" s="148" t="n">
        <v>4883.86</v>
      </c>
      <c r="L745" s="148" t="n">
        <v>4843.89</v>
      </c>
      <c r="M745" s="148" t="n">
        <v>4842.24</v>
      </c>
      <c r="N745" s="148" t="n">
        <v>4854.11</v>
      </c>
      <c r="O745" s="148" t="n">
        <v>4865.91</v>
      </c>
      <c r="P745" s="148" t="n">
        <v>4877.59</v>
      </c>
      <c r="Q745" s="148" t="n">
        <v>4884.99</v>
      </c>
      <c r="R745" s="148" t="n">
        <v>4881.36</v>
      </c>
      <c r="S745" s="148" t="n">
        <v>4857.53</v>
      </c>
      <c r="T745" s="148" t="n">
        <v>4810.24</v>
      </c>
      <c r="U745" s="148" t="n">
        <v>4808.59</v>
      </c>
      <c r="V745" s="148" t="n">
        <v>4827.23</v>
      </c>
      <c r="W745" s="148" t="n">
        <v>4845.17</v>
      </c>
      <c r="X745" s="148" t="n">
        <v>4880.94</v>
      </c>
      <c r="Y745" s="149" t="n">
        <v>4905.92</v>
      </c>
    </row>
    <row r="746" customFormat="false" ht="26.25" hidden="false" customHeight="false" outlineLevel="1" collapsed="false">
      <c r="A746" s="150" t="s">
        <v>20</v>
      </c>
      <c r="B746" s="151" t="n">
        <v>1671.89776612</v>
      </c>
      <c r="C746" s="152" t="n">
        <v>1715.0573683</v>
      </c>
      <c r="D746" s="152" t="n">
        <v>1740.9501648</v>
      </c>
      <c r="E746" s="152" t="n">
        <v>1754.81908616</v>
      </c>
      <c r="F746" s="152" t="n">
        <v>1746.66472056</v>
      </c>
      <c r="G746" s="152" t="n">
        <v>1739.8893583</v>
      </c>
      <c r="H746" s="152" t="n">
        <v>1720.6959969</v>
      </c>
      <c r="I746" s="152" t="n">
        <v>1709.31609218</v>
      </c>
      <c r="J746" s="152" t="n">
        <v>1664.2335113</v>
      </c>
      <c r="K746" s="152" t="n">
        <v>1604.95487225</v>
      </c>
      <c r="L746" s="152" t="n">
        <v>1564.98939205</v>
      </c>
      <c r="M746" s="152" t="n">
        <v>1563.33988376</v>
      </c>
      <c r="N746" s="152" t="n">
        <v>1575.20799581</v>
      </c>
      <c r="O746" s="152" t="n">
        <v>1587.01122724</v>
      </c>
      <c r="P746" s="152" t="n">
        <v>1598.69032925</v>
      </c>
      <c r="Q746" s="152" t="n">
        <v>1606.08945087</v>
      </c>
      <c r="R746" s="152" t="n">
        <v>1602.45563569</v>
      </c>
      <c r="S746" s="152" t="n">
        <v>1578.62817583</v>
      </c>
      <c r="T746" s="152" t="n">
        <v>1531.33778155</v>
      </c>
      <c r="U746" s="152" t="n">
        <v>1529.69267018</v>
      </c>
      <c r="V746" s="152" t="n">
        <v>1548.33234957</v>
      </c>
      <c r="W746" s="152" t="n">
        <v>1566.26523899</v>
      </c>
      <c r="X746" s="152" t="n">
        <v>1602.03816857</v>
      </c>
      <c r="Y746" s="153" t="n">
        <v>1627.01700101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28023712</v>
      </c>
      <c r="C750" s="152" t="n">
        <v>4.28023712</v>
      </c>
      <c r="D750" s="152" t="n">
        <v>4.28023712</v>
      </c>
      <c r="E750" s="152" t="n">
        <v>4.28023712</v>
      </c>
      <c r="F750" s="152" t="n">
        <v>4.28023712</v>
      </c>
      <c r="G750" s="152" t="n">
        <v>4.28023712</v>
      </c>
      <c r="H750" s="152" t="n">
        <v>4.28023712</v>
      </c>
      <c r="I750" s="152" t="n">
        <v>4.28023712</v>
      </c>
      <c r="J750" s="152" t="n">
        <v>4.28023712</v>
      </c>
      <c r="K750" s="152" t="n">
        <v>4.28023712</v>
      </c>
      <c r="L750" s="152" t="n">
        <v>4.28023712</v>
      </c>
      <c r="M750" s="152" t="n">
        <v>4.28023712</v>
      </c>
      <c r="N750" s="152" t="n">
        <v>4.28023712</v>
      </c>
      <c r="O750" s="152" t="n">
        <v>4.28023712</v>
      </c>
      <c r="P750" s="152" t="n">
        <v>4.28023712</v>
      </c>
      <c r="Q750" s="152" t="n">
        <v>4.28023712</v>
      </c>
      <c r="R750" s="152" t="n">
        <v>4.28023712</v>
      </c>
      <c r="S750" s="152" t="n">
        <v>4.28023712</v>
      </c>
      <c r="T750" s="152" t="n">
        <v>4.28023712</v>
      </c>
      <c r="U750" s="152" t="n">
        <v>4.28023712</v>
      </c>
      <c r="V750" s="152" t="n">
        <v>4.28023712</v>
      </c>
      <c r="W750" s="152" t="n">
        <v>4.28023712</v>
      </c>
      <c r="X750" s="152" t="n">
        <v>4.28023712</v>
      </c>
      <c r="Y750" s="153" t="n">
        <v>4.28023712</v>
      </c>
    </row>
    <row r="751" customFormat="false" ht="19.5" hidden="false" customHeight="true" outlineLevel="0" collapsed="false">
      <c r="A751" s="146" t="n">
        <v>29</v>
      </c>
      <c r="B751" s="147" t="n">
        <v>4958.68</v>
      </c>
      <c r="C751" s="148" t="n">
        <v>4999.63</v>
      </c>
      <c r="D751" s="148" t="n">
        <v>5012.74</v>
      </c>
      <c r="E751" s="148" t="n">
        <v>5025.48</v>
      </c>
      <c r="F751" s="148" t="n">
        <v>5025.52</v>
      </c>
      <c r="G751" s="148" t="n">
        <v>5000.31</v>
      </c>
      <c r="H751" s="148" t="n">
        <v>4958.35</v>
      </c>
      <c r="I751" s="148" t="n">
        <v>4899.77</v>
      </c>
      <c r="J751" s="148" t="n">
        <v>4860.8</v>
      </c>
      <c r="K751" s="148" t="n">
        <v>4832.84</v>
      </c>
      <c r="L751" s="148" t="n">
        <v>4823.26</v>
      </c>
      <c r="M751" s="148" t="n">
        <v>4842.32</v>
      </c>
      <c r="N751" s="148" t="n">
        <v>4867.5</v>
      </c>
      <c r="O751" s="148" t="n">
        <v>4881.07</v>
      </c>
      <c r="P751" s="148" t="n">
        <v>4893.44</v>
      </c>
      <c r="Q751" s="148" t="n">
        <v>4904.81</v>
      </c>
      <c r="R751" s="148" t="n">
        <v>4897.81</v>
      </c>
      <c r="S751" s="148" t="n">
        <v>4872.35</v>
      </c>
      <c r="T751" s="148" t="n">
        <v>4832.84</v>
      </c>
      <c r="U751" s="148" t="n">
        <v>4837.48</v>
      </c>
      <c r="V751" s="148" t="n">
        <v>4849.44</v>
      </c>
      <c r="W751" s="148" t="n">
        <v>4864.45</v>
      </c>
      <c r="X751" s="148" t="n">
        <v>4891.82</v>
      </c>
      <c r="Y751" s="149" t="n">
        <v>4922.2</v>
      </c>
    </row>
    <row r="752" customFormat="false" ht="26.25" hidden="false" customHeight="false" outlineLevel="1" collapsed="false">
      <c r="A752" s="150" t="s">
        <v>20</v>
      </c>
      <c r="B752" s="151" t="n">
        <v>1679.78211179</v>
      </c>
      <c r="C752" s="152" t="n">
        <v>1720.72658152</v>
      </c>
      <c r="D752" s="152" t="n">
        <v>1733.84068544</v>
      </c>
      <c r="E752" s="152" t="n">
        <v>1746.57633444</v>
      </c>
      <c r="F752" s="152" t="n">
        <v>1746.61764601</v>
      </c>
      <c r="G752" s="152" t="n">
        <v>1721.40612592</v>
      </c>
      <c r="H752" s="152" t="n">
        <v>1679.45407027</v>
      </c>
      <c r="I752" s="152" t="n">
        <v>1620.8680327</v>
      </c>
      <c r="J752" s="152" t="n">
        <v>1581.90048836</v>
      </c>
      <c r="K752" s="152" t="n">
        <v>1553.93939461</v>
      </c>
      <c r="L752" s="152" t="n">
        <v>1544.36329312</v>
      </c>
      <c r="M752" s="152" t="n">
        <v>1563.42333333</v>
      </c>
      <c r="N752" s="152" t="n">
        <v>1588.60465554</v>
      </c>
      <c r="O752" s="152" t="n">
        <v>1602.16975554</v>
      </c>
      <c r="P752" s="152" t="n">
        <v>1614.53880856</v>
      </c>
      <c r="Q752" s="152" t="n">
        <v>1625.90668827</v>
      </c>
      <c r="R752" s="152" t="n">
        <v>1618.90989257</v>
      </c>
      <c r="S752" s="152" t="n">
        <v>1593.4540984</v>
      </c>
      <c r="T752" s="152" t="n">
        <v>1553.93560409</v>
      </c>
      <c r="U752" s="152" t="n">
        <v>1558.58244172</v>
      </c>
      <c r="V752" s="152" t="n">
        <v>1570.53556885</v>
      </c>
      <c r="W752" s="152" t="n">
        <v>1585.54743179</v>
      </c>
      <c r="X752" s="152" t="n">
        <v>1612.91809085</v>
      </c>
      <c r="Y752" s="153" t="n">
        <v>1643.30084483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28023712</v>
      </c>
      <c r="C756" s="152" t="n">
        <v>4.28023712</v>
      </c>
      <c r="D756" s="152" t="n">
        <v>4.28023712</v>
      </c>
      <c r="E756" s="152" t="n">
        <v>4.28023712</v>
      </c>
      <c r="F756" s="152" t="n">
        <v>4.28023712</v>
      </c>
      <c r="G756" s="152" t="n">
        <v>4.28023712</v>
      </c>
      <c r="H756" s="152" t="n">
        <v>4.28023712</v>
      </c>
      <c r="I756" s="152" t="n">
        <v>4.28023712</v>
      </c>
      <c r="J756" s="152" t="n">
        <v>4.28023712</v>
      </c>
      <c r="K756" s="152" t="n">
        <v>4.28023712</v>
      </c>
      <c r="L756" s="152" t="n">
        <v>4.28023712</v>
      </c>
      <c r="M756" s="152" t="n">
        <v>4.28023712</v>
      </c>
      <c r="N756" s="152" t="n">
        <v>4.28023712</v>
      </c>
      <c r="O756" s="152" t="n">
        <v>4.28023712</v>
      </c>
      <c r="P756" s="152" t="n">
        <v>4.28023712</v>
      </c>
      <c r="Q756" s="152" t="n">
        <v>4.28023712</v>
      </c>
      <c r="R756" s="152" t="n">
        <v>4.28023712</v>
      </c>
      <c r="S756" s="152" t="n">
        <v>4.28023712</v>
      </c>
      <c r="T756" s="152" t="n">
        <v>4.28023712</v>
      </c>
      <c r="U756" s="152" t="n">
        <v>4.28023712</v>
      </c>
      <c r="V756" s="152" t="n">
        <v>4.28023712</v>
      </c>
      <c r="W756" s="152" t="n">
        <v>4.28023712</v>
      </c>
      <c r="X756" s="152" t="n">
        <v>4.28023712</v>
      </c>
      <c r="Y756" s="153" t="n">
        <v>4.28023712</v>
      </c>
    </row>
    <row r="757" customFormat="false" ht="19.5" hidden="false" customHeight="true" outlineLevel="0" collapsed="false">
      <c r="A757" s="146" t="n">
        <v>30</v>
      </c>
      <c r="B757" s="147" t="n">
        <v>5017.45</v>
      </c>
      <c r="C757" s="148" t="n">
        <v>5064.57</v>
      </c>
      <c r="D757" s="148" t="n">
        <v>5092.21</v>
      </c>
      <c r="E757" s="148" t="n">
        <v>5104.86</v>
      </c>
      <c r="F757" s="148" t="n">
        <v>5096.44</v>
      </c>
      <c r="G757" s="148" t="n">
        <v>5066.33</v>
      </c>
      <c r="H757" s="148" t="n">
        <v>4995.57</v>
      </c>
      <c r="I757" s="148" t="n">
        <v>4946.81</v>
      </c>
      <c r="J757" s="148" t="n">
        <v>4878.8</v>
      </c>
      <c r="K757" s="148" t="n">
        <v>4864.23</v>
      </c>
      <c r="L757" s="148" t="n">
        <v>4880.21</v>
      </c>
      <c r="M757" s="148" t="n">
        <v>4957.9</v>
      </c>
      <c r="N757" s="148" t="n">
        <v>4998.06</v>
      </c>
      <c r="O757" s="148" t="n">
        <v>5017.47</v>
      </c>
      <c r="P757" s="148" t="n">
        <v>5034.5</v>
      </c>
      <c r="Q757" s="148" t="n">
        <v>5051.72</v>
      </c>
      <c r="R757" s="148" t="n">
        <v>5050.02</v>
      </c>
      <c r="S757" s="148" t="n">
        <v>5028.7</v>
      </c>
      <c r="T757" s="148" t="n">
        <v>4941.27</v>
      </c>
      <c r="U757" s="148" t="n">
        <v>4913.35</v>
      </c>
      <c r="V757" s="148" t="n">
        <v>4938.49</v>
      </c>
      <c r="W757" s="148" t="n">
        <v>4917.78</v>
      </c>
      <c r="X757" s="148" t="n">
        <v>4937.3</v>
      </c>
      <c r="Y757" s="149" t="n">
        <v>4969.26</v>
      </c>
    </row>
    <row r="758" customFormat="false" ht="26.25" hidden="false" customHeight="false" outlineLevel="1" collapsed="false">
      <c r="A758" s="150" t="s">
        <v>20</v>
      </c>
      <c r="B758" s="151" t="n">
        <v>1738.54879894</v>
      </c>
      <c r="C758" s="152" t="n">
        <v>1785.6733802</v>
      </c>
      <c r="D758" s="152" t="n">
        <v>1813.31002637</v>
      </c>
      <c r="E758" s="152" t="n">
        <v>1825.96317033</v>
      </c>
      <c r="F758" s="152" t="n">
        <v>1817.5397286</v>
      </c>
      <c r="G758" s="152" t="n">
        <v>1787.43235027</v>
      </c>
      <c r="H758" s="152" t="n">
        <v>1716.66690242</v>
      </c>
      <c r="I758" s="152" t="n">
        <v>1667.90533931</v>
      </c>
      <c r="J758" s="152" t="n">
        <v>1599.901214</v>
      </c>
      <c r="K758" s="152" t="n">
        <v>1585.32700988</v>
      </c>
      <c r="L758" s="152" t="n">
        <v>1601.30843796</v>
      </c>
      <c r="M758" s="152" t="n">
        <v>1679.00135159</v>
      </c>
      <c r="N758" s="152" t="n">
        <v>1719.1601943</v>
      </c>
      <c r="O758" s="152" t="n">
        <v>1738.56932877</v>
      </c>
      <c r="P758" s="152" t="n">
        <v>1755.60286679</v>
      </c>
      <c r="Q758" s="152" t="n">
        <v>1772.8155392</v>
      </c>
      <c r="R758" s="152" t="n">
        <v>1771.12325858</v>
      </c>
      <c r="S758" s="152" t="n">
        <v>1749.79792386</v>
      </c>
      <c r="T758" s="152" t="n">
        <v>1662.36646822</v>
      </c>
      <c r="U758" s="152" t="n">
        <v>1634.44905245</v>
      </c>
      <c r="V758" s="152" t="n">
        <v>1659.59217772</v>
      </c>
      <c r="W758" s="152" t="n">
        <v>1638.88023455</v>
      </c>
      <c r="X758" s="152" t="n">
        <v>1658.40154179</v>
      </c>
      <c r="Y758" s="153" t="n">
        <v>1690.36245089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28023712</v>
      </c>
      <c r="C762" s="152" t="n">
        <v>4.28023712</v>
      </c>
      <c r="D762" s="152" t="n">
        <v>4.28023712</v>
      </c>
      <c r="E762" s="152" t="n">
        <v>4.28023712</v>
      </c>
      <c r="F762" s="152" t="n">
        <v>4.28023712</v>
      </c>
      <c r="G762" s="152" t="n">
        <v>4.28023712</v>
      </c>
      <c r="H762" s="152" t="n">
        <v>4.28023712</v>
      </c>
      <c r="I762" s="152" t="n">
        <v>4.28023712</v>
      </c>
      <c r="J762" s="152" t="n">
        <v>4.28023712</v>
      </c>
      <c r="K762" s="152" t="n">
        <v>4.28023712</v>
      </c>
      <c r="L762" s="152" t="n">
        <v>4.28023712</v>
      </c>
      <c r="M762" s="152" t="n">
        <v>4.28023712</v>
      </c>
      <c r="N762" s="152" t="n">
        <v>4.28023712</v>
      </c>
      <c r="O762" s="152" t="n">
        <v>4.28023712</v>
      </c>
      <c r="P762" s="152" t="n">
        <v>4.28023712</v>
      </c>
      <c r="Q762" s="152" t="n">
        <v>4.28023712</v>
      </c>
      <c r="R762" s="152" t="n">
        <v>4.28023712</v>
      </c>
      <c r="S762" s="152" t="n">
        <v>4.28023712</v>
      </c>
      <c r="T762" s="152" t="n">
        <v>4.28023712</v>
      </c>
      <c r="U762" s="152" t="n">
        <v>4.28023712</v>
      </c>
      <c r="V762" s="152" t="n">
        <v>4.28023712</v>
      </c>
      <c r="W762" s="152" t="n">
        <v>4.28023712</v>
      </c>
      <c r="X762" s="152" t="n">
        <v>4.28023712</v>
      </c>
      <c r="Y762" s="153" t="n">
        <v>4.28023712</v>
      </c>
    </row>
    <row r="763" customFormat="false" ht="19.5" hidden="false" customHeight="true" outlineLevel="0" collapsed="false">
      <c r="A763" s="146" t="n">
        <v>31</v>
      </c>
      <c r="B763" s="147" t="n">
        <v>5038.17</v>
      </c>
      <c r="C763" s="148" t="n">
        <v>5085.48</v>
      </c>
      <c r="D763" s="148" t="n">
        <v>5100.6</v>
      </c>
      <c r="E763" s="148" t="n">
        <v>5119.8</v>
      </c>
      <c r="F763" s="148" t="n">
        <v>5111.49</v>
      </c>
      <c r="G763" s="148" t="n">
        <v>5085.24</v>
      </c>
      <c r="H763" s="148" t="n">
        <v>5020.8</v>
      </c>
      <c r="I763" s="148" t="n">
        <v>4961.49</v>
      </c>
      <c r="J763" s="148" t="n">
        <v>4922.12</v>
      </c>
      <c r="K763" s="148" t="n">
        <v>4892.56</v>
      </c>
      <c r="L763" s="148" t="n">
        <v>4891.57</v>
      </c>
      <c r="M763" s="148" t="n">
        <v>5021.22</v>
      </c>
      <c r="N763" s="148" t="n">
        <v>5049.38</v>
      </c>
      <c r="O763" s="148" t="n">
        <v>5067.01</v>
      </c>
      <c r="P763" s="148" t="n">
        <v>5083.87</v>
      </c>
      <c r="Q763" s="148" t="n">
        <v>5104.84</v>
      </c>
      <c r="R763" s="148" t="n">
        <v>5103.68</v>
      </c>
      <c r="S763" s="148" t="n">
        <v>5066.74</v>
      </c>
      <c r="T763" s="148" t="n">
        <v>4991</v>
      </c>
      <c r="U763" s="148" t="n">
        <v>4974.03</v>
      </c>
      <c r="V763" s="148" t="n">
        <v>4940.09</v>
      </c>
      <c r="W763" s="148" t="n">
        <v>4922.09</v>
      </c>
      <c r="X763" s="148" t="n">
        <v>4939.89</v>
      </c>
      <c r="Y763" s="149" t="n">
        <v>4972.95</v>
      </c>
    </row>
    <row r="764" customFormat="false" ht="26.25" hidden="false" customHeight="false" outlineLevel="1" collapsed="false">
      <c r="A764" s="150" t="s">
        <v>20</v>
      </c>
      <c r="B764" s="151" t="n">
        <v>1759.26820626</v>
      </c>
      <c r="C764" s="152" t="n">
        <v>1806.58429939</v>
      </c>
      <c r="D764" s="152" t="n">
        <v>1821.69783846</v>
      </c>
      <c r="E764" s="152" t="n">
        <v>1840.89639544</v>
      </c>
      <c r="F764" s="152" t="n">
        <v>1832.58755914</v>
      </c>
      <c r="G764" s="152" t="n">
        <v>1806.33501786</v>
      </c>
      <c r="H764" s="152" t="n">
        <v>1741.89904791</v>
      </c>
      <c r="I764" s="152" t="n">
        <v>1682.5906716</v>
      </c>
      <c r="J764" s="152" t="n">
        <v>1643.21532737</v>
      </c>
      <c r="K764" s="152" t="n">
        <v>1613.66038338</v>
      </c>
      <c r="L764" s="152" t="n">
        <v>1612.67425677</v>
      </c>
      <c r="M764" s="152" t="n">
        <v>1742.32176838</v>
      </c>
      <c r="N764" s="152" t="n">
        <v>1770.4817786</v>
      </c>
      <c r="O764" s="152" t="n">
        <v>1788.11118646</v>
      </c>
      <c r="P764" s="152" t="n">
        <v>1804.96705355</v>
      </c>
      <c r="Q764" s="152" t="n">
        <v>1825.94105626</v>
      </c>
      <c r="R764" s="152" t="n">
        <v>1824.77515321</v>
      </c>
      <c r="S764" s="152" t="n">
        <v>1787.84341632</v>
      </c>
      <c r="T764" s="152" t="n">
        <v>1712.10015717</v>
      </c>
      <c r="U764" s="152" t="n">
        <v>1695.13371551</v>
      </c>
      <c r="V764" s="152" t="n">
        <v>1661.18827625</v>
      </c>
      <c r="W764" s="152" t="n">
        <v>1643.18663853</v>
      </c>
      <c r="X764" s="152" t="n">
        <v>1660.99423743</v>
      </c>
      <c r="Y764" s="153" t="n">
        <v>1694.04530526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28023712</v>
      </c>
      <c r="C768" s="152" t="n">
        <v>4.28023712</v>
      </c>
      <c r="D768" s="152" t="n">
        <v>4.28023712</v>
      </c>
      <c r="E768" s="152" t="n">
        <v>4.28023712</v>
      </c>
      <c r="F768" s="152" t="n">
        <v>4.28023712</v>
      </c>
      <c r="G768" s="152" t="n">
        <v>4.28023712</v>
      </c>
      <c r="H768" s="152" t="n">
        <v>4.28023712</v>
      </c>
      <c r="I768" s="152" t="n">
        <v>4.28023712</v>
      </c>
      <c r="J768" s="152" t="n">
        <v>4.28023712</v>
      </c>
      <c r="K768" s="152" t="n">
        <v>4.28023712</v>
      </c>
      <c r="L768" s="152" t="n">
        <v>4.28023712</v>
      </c>
      <c r="M768" s="152" t="n">
        <v>4.28023712</v>
      </c>
      <c r="N768" s="152" t="n">
        <v>4.28023712</v>
      </c>
      <c r="O768" s="152" t="n">
        <v>4.28023712</v>
      </c>
      <c r="P768" s="152" t="n">
        <v>4.28023712</v>
      </c>
      <c r="Q768" s="152" t="n">
        <v>4.28023712</v>
      </c>
      <c r="R768" s="152" t="n">
        <v>4.28023712</v>
      </c>
      <c r="S768" s="152" t="n">
        <v>4.28023712</v>
      </c>
      <c r="T768" s="152" t="n">
        <v>4.28023712</v>
      </c>
      <c r="U768" s="152" t="n">
        <v>4.28023712</v>
      </c>
      <c r="V768" s="152" t="n">
        <v>4.28023712</v>
      </c>
      <c r="W768" s="152" t="n">
        <v>4.28023712</v>
      </c>
      <c r="X768" s="152" t="n">
        <v>4.28023712</v>
      </c>
      <c r="Y768" s="153" t="n">
        <v>4.28023712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3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611.48</v>
      </c>
      <c r="C775" s="148" t="n">
        <v>2629.96</v>
      </c>
      <c r="D775" s="148" t="n">
        <v>2644.35</v>
      </c>
      <c r="E775" s="148" t="n">
        <v>2677.87</v>
      </c>
      <c r="F775" s="148" t="n">
        <v>2696.52</v>
      </c>
      <c r="G775" s="148" t="n">
        <v>2685.14</v>
      </c>
      <c r="H775" s="148" t="n">
        <v>2688.38</v>
      </c>
      <c r="I775" s="148" t="n">
        <v>2697.26</v>
      </c>
      <c r="J775" s="148" t="n">
        <v>2688.46</v>
      </c>
      <c r="K775" s="148" t="n">
        <v>2622.39</v>
      </c>
      <c r="L775" s="148" t="n">
        <v>2590.27</v>
      </c>
      <c r="M775" s="148" t="n">
        <v>2584.59</v>
      </c>
      <c r="N775" s="148" t="n">
        <v>2580.12</v>
      </c>
      <c r="O775" s="148" t="n">
        <v>2599.83</v>
      </c>
      <c r="P775" s="148" t="n">
        <v>2622.02</v>
      </c>
      <c r="Q775" s="148" t="n">
        <v>2623.17</v>
      </c>
      <c r="R775" s="148" t="n">
        <v>2624.78</v>
      </c>
      <c r="S775" s="148" t="n">
        <v>2598.53</v>
      </c>
      <c r="T775" s="148" t="n">
        <v>2551.07</v>
      </c>
      <c r="U775" s="148" t="n">
        <v>2550.18</v>
      </c>
      <c r="V775" s="148" t="n">
        <v>2564.51</v>
      </c>
      <c r="W775" s="148" t="n">
        <v>2542.49</v>
      </c>
      <c r="X775" s="148" t="n">
        <v>2562.62</v>
      </c>
      <c r="Y775" s="149" t="n">
        <v>2545.07</v>
      </c>
    </row>
    <row r="776" customFormat="false" ht="26.25" hidden="false" customHeight="false" outlineLevel="1" collapsed="false">
      <c r="A776" s="150" t="s">
        <v>20</v>
      </c>
      <c r="B776" s="151" t="n">
        <v>1956.99003468</v>
      </c>
      <c r="C776" s="152" t="n">
        <v>1975.46921017</v>
      </c>
      <c r="D776" s="152" t="n">
        <v>1989.86233171</v>
      </c>
      <c r="E776" s="152" t="n">
        <v>2023.38396844</v>
      </c>
      <c r="F776" s="152" t="n">
        <v>2042.02551078</v>
      </c>
      <c r="G776" s="152" t="n">
        <v>2030.64816482</v>
      </c>
      <c r="H776" s="152" t="n">
        <v>2033.89067219</v>
      </c>
      <c r="I776" s="152" t="n">
        <v>2042.77338245</v>
      </c>
      <c r="J776" s="152" t="n">
        <v>2033.96600482</v>
      </c>
      <c r="K776" s="152" t="n">
        <v>1967.90327998</v>
      </c>
      <c r="L776" s="152" t="n">
        <v>1935.77997576</v>
      </c>
      <c r="M776" s="152" t="n">
        <v>1930.09617679</v>
      </c>
      <c r="N776" s="152" t="n">
        <v>1925.62993953</v>
      </c>
      <c r="O776" s="152" t="n">
        <v>1945.34133927</v>
      </c>
      <c r="P776" s="152" t="n">
        <v>1967.53200443</v>
      </c>
      <c r="Q776" s="152" t="n">
        <v>1968.67509359</v>
      </c>
      <c r="R776" s="152" t="n">
        <v>1970.29389313</v>
      </c>
      <c r="S776" s="152" t="n">
        <v>1944.04195373</v>
      </c>
      <c r="T776" s="152" t="n">
        <v>1896.58207369</v>
      </c>
      <c r="U776" s="152" t="n">
        <v>1895.6880252</v>
      </c>
      <c r="V776" s="152" t="n">
        <v>1910.02433471</v>
      </c>
      <c r="W776" s="152" t="n">
        <v>1888.00278532</v>
      </c>
      <c r="X776" s="152" t="n">
        <v>1908.13348532</v>
      </c>
      <c r="Y776" s="153" t="n">
        <v>1890.57928118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4.28023712</v>
      </c>
      <c r="C779" s="152" t="n">
        <v>4.28023712</v>
      </c>
      <c r="D779" s="152" t="n">
        <v>4.28023712</v>
      </c>
      <c r="E779" s="152" t="n">
        <v>4.28023712</v>
      </c>
      <c r="F779" s="152" t="n">
        <v>4.28023712</v>
      </c>
      <c r="G779" s="152" t="n">
        <v>4.28023712</v>
      </c>
      <c r="H779" s="152" t="n">
        <v>4.28023712</v>
      </c>
      <c r="I779" s="152" t="n">
        <v>4.28023712</v>
      </c>
      <c r="J779" s="152" t="n">
        <v>4.28023712</v>
      </c>
      <c r="K779" s="152" t="n">
        <v>4.28023712</v>
      </c>
      <c r="L779" s="152" t="n">
        <v>4.28023712</v>
      </c>
      <c r="M779" s="152" t="n">
        <v>4.28023712</v>
      </c>
      <c r="N779" s="152" t="n">
        <v>4.28023712</v>
      </c>
      <c r="O779" s="152" t="n">
        <v>4.28023712</v>
      </c>
      <c r="P779" s="152" t="n">
        <v>4.28023712</v>
      </c>
      <c r="Q779" s="152" t="n">
        <v>4.28023712</v>
      </c>
      <c r="R779" s="152" t="n">
        <v>4.28023712</v>
      </c>
      <c r="S779" s="152" t="n">
        <v>4.28023712</v>
      </c>
      <c r="T779" s="152" t="n">
        <v>4.28023712</v>
      </c>
      <c r="U779" s="152" t="n">
        <v>4.28023712</v>
      </c>
      <c r="V779" s="152" t="n">
        <v>4.28023712</v>
      </c>
      <c r="W779" s="152" t="n">
        <v>4.28023712</v>
      </c>
      <c r="X779" s="152" t="n">
        <v>4.28023712</v>
      </c>
      <c r="Y779" s="153" t="n">
        <v>4.28023712</v>
      </c>
    </row>
    <row r="780" customFormat="false" ht="19.5" hidden="false" customHeight="true" outlineLevel="0" collapsed="false">
      <c r="A780" s="146" t="n">
        <v>2</v>
      </c>
      <c r="B780" s="147" t="n">
        <v>2468.81</v>
      </c>
      <c r="C780" s="148" t="n">
        <v>2504.98</v>
      </c>
      <c r="D780" s="148" t="n">
        <v>2525.38</v>
      </c>
      <c r="E780" s="148" t="n">
        <v>2554.18</v>
      </c>
      <c r="F780" s="148" t="n">
        <v>2554.55</v>
      </c>
      <c r="G780" s="148" t="n">
        <v>2530.35</v>
      </c>
      <c r="H780" s="148" t="n">
        <v>2518.62</v>
      </c>
      <c r="I780" s="148" t="n">
        <v>2525.51</v>
      </c>
      <c r="J780" s="148" t="n">
        <v>2506.88</v>
      </c>
      <c r="K780" s="148" t="n">
        <v>2467.81</v>
      </c>
      <c r="L780" s="148" t="n">
        <v>2433.06</v>
      </c>
      <c r="M780" s="148" t="n">
        <v>2422.9</v>
      </c>
      <c r="N780" s="148" t="n">
        <v>2421.69</v>
      </c>
      <c r="O780" s="148" t="n">
        <v>2439.12</v>
      </c>
      <c r="P780" s="148" t="n">
        <v>2451.25</v>
      </c>
      <c r="Q780" s="148" t="n">
        <v>2487.59</v>
      </c>
      <c r="R780" s="148" t="n">
        <v>2480.68</v>
      </c>
      <c r="S780" s="148" t="n">
        <v>2445.29</v>
      </c>
      <c r="T780" s="148" t="n">
        <v>2401.38</v>
      </c>
      <c r="U780" s="148" t="n">
        <v>2408.22</v>
      </c>
      <c r="V780" s="148" t="n">
        <v>2425.74</v>
      </c>
      <c r="W780" s="148" t="n">
        <v>2434.42</v>
      </c>
      <c r="X780" s="148" t="n">
        <v>2436.27</v>
      </c>
      <c r="Y780" s="149" t="n">
        <v>2455.26</v>
      </c>
    </row>
    <row r="781" customFormat="false" ht="26.25" hidden="false" customHeight="false" outlineLevel="1" collapsed="false">
      <c r="A781" s="150" t="s">
        <v>20</v>
      </c>
      <c r="B781" s="151" t="n">
        <v>1814.31956695</v>
      </c>
      <c r="C781" s="152" t="n">
        <v>1850.49087382</v>
      </c>
      <c r="D781" s="152" t="n">
        <v>1870.88611703</v>
      </c>
      <c r="E781" s="152" t="n">
        <v>1899.69142402</v>
      </c>
      <c r="F781" s="152" t="n">
        <v>1900.05730197</v>
      </c>
      <c r="G781" s="152" t="n">
        <v>1875.85626653</v>
      </c>
      <c r="H781" s="152" t="n">
        <v>1864.13256615</v>
      </c>
      <c r="I781" s="152" t="n">
        <v>1871.02460838</v>
      </c>
      <c r="J781" s="152" t="n">
        <v>1852.38918844</v>
      </c>
      <c r="K781" s="152" t="n">
        <v>1813.31626657</v>
      </c>
      <c r="L781" s="152" t="n">
        <v>1778.57005224</v>
      </c>
      <c r="M781" s="152" t="n">
        <v>1768.41126185</v>
      </c>
      <c r="N781" s="152" t="n">
        <v>1767.200765</v>
      </c>
      <c r="O781" s="152" t="n">
        <v>1784.62528791</v>
      </c>
      <c r="P781" s="152" t="n">
        <v>1796.75766185</v>
      </c>
      <c r="Q781" s="152" t="n">
        <v>1833.09995764</v>
      </c>
      <c r="R781" s="152" t="n">
        <v>1826.19133112</v>
      </c>
      <c r="S781" s="152" t="n">
        <v>1790.80066223</v>
      </c>
      <c r="T781" s="152" t="n">
        <v>1746.88943585</v>
      </c>
      <c r="U781" s="152" t="n">
        <v>1753.73350973</v>
      </c>
      <c r="V781" s="152" t="n">
        <v>1771.2468595</v>
      </c>
      <c r="W781" s="152" t="n">
        <v>1779.93263565</v>
      </c>
      <c r="X781" s="152" t="n">
        <v>1781.7787314</v>
      </c>
      <c r="Y781" s="153" t="n">
        <v>1800.77305865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4.28023712</v>
      </c>
      <c r="C784" s="152" t="n">
        <v>4.28023712</v>
      </c>
      <c r="D784" s="152" t="n">
        <v>4.28023712</v>
      </c>
      <c r="E784" s="152" t="n">
        <v>4.28023712</v>
      </c>
      <c r="F784" s="152" t="n">
        <v>4.28023712</v>
      </c>
      <c r="G784" s="152" t="n">
        <v>4.28023712</v>
      </c>
      <c r="H784" s="152" t="n">
        <v>4.28023712</v>
      </c>
      <c r="I784" s="152" t="n">
        <v>4.28023712</v>
      </c>
      <c r="J784" s="152" t="n">
        <v>4.28023712</v>
      </c>
      <c r="K784" s="152" t="n">
        <v>4.28023712</v>
      </c>
      <c r="L784" s="152" t="n">
        <v>4.28023712</v>
      </c>
      <c r="M784" s="152" t="n">
        <v>4.28023712</v>
      </c>
      <c r="N784" s="152" t="n">
        <v>4.28023712</v>
      </c>
      <c r="O784" s="152" t="n">
        <v>4.28023712</v>
      </c>
      <c r="P784" s="152" t="n">
        <v>4.28023712</v>
      </c>
      <c r="Q784" s="152" t="n">
        <v>4.28023712</v>
      </c>
      <c r="R784" s="152" t="n">
        <v>4.28023712</v>
      </c>
      <c r="S784" s="152" t="n">
        <v>4.28023712</v>
      </c>
      <c r="T784" s="152" t="n">
        <v>4.28023712</v>
      </c>
      <c r="U784" s="152" t="n">
        <v>4.28023712</v>
      </c>
      <c r="V784" s="152" t="n">
        <v>4.28023712</v>
      </c>
      <c r="W784" s="152" t="n">
        <v>4.28023712</v>
      </c>
      <c r="X784" s="152" t="n">
        <v>4.28023712</v>
      </c>
      <c r="Y784" s="153" t="n">
        <v>4.28023712</v>
      </c>
    </row>
    <row r="785" customFormat="false" ht="19.5" hidden="false" customHeight="true" outlineLevel="0" collapsed="false">
      <c r="A785" s="146" t="n">
        <v>3</v>
      </c>
      <c r="B785" s="147" t="n">
        <v>2362.18</v>
      </c>
      <c r="C785" s="148" t="n">
        <v>2347.55</v>
      </c>
      <c r="D785" s="148" t="n">
        <v>2410.36</v>
      </c>
      <c r="E785" s="148" t="n">
        <v>2396.52</v>
      </c>
      <c r="F785" s="148" t="n">
        <v>2399.3</v>
      </c>
      <c r="G785" s="148" t="n">
        <v>2406.97</v>
      </c>
      <c r="H785" s="148" t="n">
        <v>2394.72</v>
      </c>
      <c r="I785" s="148" t="n">
        <v>2388.09</v>
      </c>
      <c r="J785" s="148" t="n">
        <v>2357.03</v>
      </c>
      <c r="K785" s="148" t="n">
        <v>2308.37</v>
      </c>
      <c r="L785" s="148" t="n">
        <v>2279.32</v>
      </c>
      <c r="M785" s="148" t="n">
        <v>2291.5</v>
      </c>
      <c r="N785" s="148" t="n">
        <v>2308.87</v>
      </c>
      <c r="O785" s="148" t="n">
        <v>2326.16</v>
      </c>
      <c r="P785" s="148" t="n">
        <v>2336.64</v>
      </c>
      <c r="Q785" s="148" t="n">
        <v>2351.54</v>
      </c>
      <c r="R785" s="148" t="n">
        <v>2352.79</v>
      </c>
      <c r="S785" s="148" t="n">
        <v>2316.91</v>
      </c>
      <c r="T785" s="148" t="n">
        <v>2267.94</v>
      </c>
      <c r="U785" s="148" t="n">
        <v>2280.25</v>
      </c>
      <c r="V785" s="148" t="n">
        <v>2297.52</v>
      </c>
      <c r="W785" s="148" t="n">
        <v>2303.59</v>
      </c>
      <c r="X785" s="148" t="n">
        <v>2324.15</v>
      </c>
      <c r="Y785" s="149" t="n">
        <v>2344.13</v>
      </c>
    </row>
    <row r="786" customFormat="false" ht="26.25" hidden="false" customHeight="false" outlineLevel="1" collapsed="false">
      <c r="A786" s="150" t="s">
        <v>20</v>
      </c>
      <c r="B786" s="151" t="n">
        <v>1707.68968309</v>
      </c>
      <c r="C786" s="152" t="n">
        <v>1693.06119389</v>
      </c>
      <c r="D786" s="152" t="n">
        <v>1755.86959172</v>
      </c>
      <c r="E786" s="152" t="n">
        <v>1742.02769609</v>
      </c>
      <c r="F786" s="152" t="n">
        <v>1744.81150766</v>
      </c>
      <c r="G786" s="152" t="n">
        <v>1752.47834867</v>
      </c>
      <c r="H786" s="152" t="n">
        <v>1740.23064215</v>
      </c>
      <c r="I786" s="152" t="n">
        <v>1733.59676816</v>
      </c>
      <c r="J786" s="152" t="n">
        <v>1702.5426536</v>
      </c>
      <c r="K786" s="152" t="n">
        <v>1653.88453504</v>
      </c>
      <c r="L786" s="152" t="n">
        <v>1624.82665229</v>
      </c>
      <c r="M786" s="152" t="n">
        <v>1637.00858422</v>
      </c>
      <c r="N786" s="152" t="n">
        <v>1654.38094375</v>
      </c>
      <c r="O786" s="152" t="n">
        <v>1671.6726482</v>
      </c>
      <c r="P786" s="152" t="n">
        <v>1682.14987415</v>
      </c>
      <c r="Q786" s="152" t="n">
        <v>1697.05014403</v>
      </c>
      <c r="R786" s="152" t="n">
        <v>1698.29645105</v>
      </c>
      <c r="S786" s="152" t="n">
        <v>1662.4208488</v>
      </c>
      <c r="T786" s="152" t="n">
        <v>1613.44741947</v>
      </c>
      <c r="U786" s="152" t="n">
        <v>1625.76249247</v>
      </c>
      <c r="V786" s="152" t="n">
        <v>1643.0315369</v>
      </c>
      <c r="W786" s="152" t="n">
        <v>1649.10410779</v>
      </c>
      <c r="X786" s="152" t="n">
        <v>1669.65674898</v>
      </c>
      <c r="Y786" s="153" t="n">
        <v>1689.63848638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4.28023712</v>
      </c>
      <c r="C789" s="152" t="n">
        <v>4.28023712</v>
      </c>
      <c r="D789" s="152" t="n">
        <v>4.28023712</v>
      </c>
      <c r="E789" s="152" t="n">
        <v>4.28023712</v>
      </c>
      <c r="F789" s="152" t="n">
        <v>4.28023712</v>
      </c>
      <c r="G789" s="152" t="n">
        <v>4.28023712</v>
      </c>
      <c r="H789" s="152" t="n">
        <v>4.28023712</v>
      </c>
      <c r="I789" s="152" t="n">
        <v>4.28023712</v>
      </c>
      <c r="J789" s="152" t="n">
        <v>4.28023712</v>
      </c>
      <c r="K789" s="152" t="n">
        <v>4.28023712</v>
      </c>
      <c r="L789" s="152" t="n">
        <v>4.28023712</v>
      </c>
      <c r="M789" s="152" t="n">
        <v>4.28023712</v>
      </c>
      <c r="N789" s="152" t="n">
        <v>4.28023712</v>
      </c>
      <c r="O789" s="152" t="n">
        <v>4.28023712</v>
      </c>
      <c r="P789" s="152" t="n">
        <v>4.28023712</v>
      </c>
      <c r="Q789" s="152" t="n">
        <v>4.28023712</v>
      </c>
      <c r="R789" s="152" t="n">
        <v>4.28023712</v>
      </c>
      <c r="S789" s="152" t="n">
        <v>4.28023712</v>
      </c>
      <c r="T789" s="152" t="n">
        <v>4.28023712</v>
      </c>
      <c r="U789" s="152" t="n">
        <v>4.28023712</v>
      </c>
      <c r="V789" s="152" t="n">
        <v>4.28023712</v>
      </c>
      <c r="W789" s="152" t="n">
        <v>4.28023712</v>
      </c>
      <c r="X789" s="152" t="n">
        <v>4.28023712</v>
      </c>
      <c r="Y789" s="153" t="n">
        <v>4.28023712</v>
      </c>
    </row>
    <row r="790" customFormat="false" ht="19.5" hidden="false" customHeight="true" outlineLevel="0" collapsed="false">
      <c r="A790" s="146" t="n">
        <v>4</v>
      </c>
      <c r="B790" s="147" t="n">
        <v>2280.17</v>
      </c>
      <c r="C790" s="148" t="n">
        <v>2308.83</v>
      </c>
      <c r="D790" s="148" t="n">
        <v>2312.79</v>
      </c>
      <c r="E790" s="148" t="n">
        <v>2327.75</v>
      </c>
      <c r="F790" s="148" t="n">
        <v>2332.35</v>
      </c>
      <c r="G790" s="148" t="n">
        <v>2323.77</v>
      </c>
      <c r="H790" s="148" t="n">
        <v>2314.51</v>
      </c>
      <c r="I790" s="148" t="n">
        <v>2295.08</v>
      </c>
      <c r="J790" s="148" t="n">
        <v>2279.83</v>
      </c>
      <c r="K790" s="148" t="n">
        <v>2238.51</v>
      </c>
      <c r="L790" s="148" t="n">
        <v>2214.17</v>
      </c>
      <c r="M790" s="148" t="n">
        <v>2214.94</v>
      </c>
      <c r="N790" s="148" t="n">
        <v>2228.02</v>
      </c>
      <c r="O790" s="148" t="n">
        <v>2240.52</v>
      </c>
      <c r="P790" s="148" t="n">
        <v>2255.54</v>
      </c>
      <c r="Q790" s="148" t="n">
        <v>2270.39</v>
      </c>
      <c r="R790" s="148" t="n">
        <v>2271.75</v>
      </c>
      <c r="S790" s="148" t="n">
        <v>2230.24</v>
      </c>
      <c r="T790" s="148" t="n">
        <v>2190.26</v>
      </c>
      <c r="U790" s="148" t="n">
        <v>2199.53</v>
      </c>
      <c r="V790" s="148" t="n">
        <v>2222.99</v>
      </c>
      <c r="W790" s="148" t="n">
        <v>2231.86</v>
      </c>
      <c r="X790" s="148" t="n">
        <v>2250.04</v>
      </c>
      <c r="Y790" s="149" t="n">
        <v>2267.44</v>
      </c>
    </row>
    <row r="791" customFormat="false" ht="26.25" hidden="false" customHeight="false" outlineLevel="1" collapsed="false">
      <c r="A791" s="150" t="s">
        <v>20</v>
      </c>
      <c r="B791" s="151" t="n">
        <v>1625.67535414</v>
      </c>
      <c r="C791" s="152" t="n">
        <v>1654.33820454</v>
      </c>
      <c r="D791" s="152" t="n">
        <v>1658.29754207</v>
      </c>
      <c r="E791" s="152" t="n">
        <v>1673.26394224</v>
      </c>
      <c r="F791" s="152" t="n">
        <v>1677.85509843</v>
      </c>
      <c r="G791" s="152" t="n">
        <v>1669.27637772</v>
      </c>
      <c r="H791" s="152" t="n">
        <v>1660.02469499</v>
      </c>
      <c r="I791" s="152" t="n">
        <v>1640.58996476</v>
      </c>
      <c r="J791" s="152" t="n">
        <v>1625.33860261</v>
      </c>
      <c r="K791" s="152" t="n">
        <v>1584.01974432</v>
      </c>
      <c r="L791" s="152" t="n">
        <v>1559.68192806</v>
      </c>
      <c r="M791" s="152" t="n">
        <v>1560.44729772</v>
      </c>
      <c r="N791" s="152" t="n">
        <v>1573.52904918</v>
      </c>
      <c r="O791" s="152" t="n">
        <v>1586.03082556</v>
      </c>
      <c r="P791" s="152" t="n">
        <v>1601.05374328</v>
      </c>
      <c r="Q791" s="152" t="n">
        <v>1615.89649847</v>
      </c>
      <c r="R791" s="152" t="n">
        <v>1617.25563985</v>
      </c>
      <c r="S791" s="152" t="n">
        <v>1575.7476823</v>
      </c>
      <c r="T791" s="152" t="n">
        <v>1535.76840524</v>
      </c>
      <c r="U791" s="152" t="n">
        <v>1545.03481294</v>
      </c>
      <c r="V791" s="152" t="n">
        <v>1568.50369996</v>
      </c>
      <c r="W791" s="152" t="n">
        <v>1577.37083614</v>
      </c>
      <c r="X791" s="152" t="n">
        <v>1595.55098001</v>
      </c>
      <c r="Y791" s="153" t="n">
        <v>1612.95382856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4.28023712</v>
      </c>
      <c r="C794" s="152" t="n">
        <v>4.28023712</v>
      </c>
      <c r="D794" s="152" t="n">
        <v>4.28023712</v>
      </c>
      <c r="E794" s="152" t="n">
        <v>4.28023712</v>
      </c>
      <c r="F794" s="152" t="n">
        <v>4.28023712</v>
      </c>
      <c r="G794" s="152" t="n">
        <v>4.28023712</v>
      </c>
      <c r="H794" s="152" t="n">
        <v>4.28023712</v>
      </c>
      <c r="I794" s="152" t="n">
        <v>4.28023712</v>
      </c>
      <c r="J794" s="152" t="n">
        <v>4.28023712</v>
      </c>
      <c r="K794" s="152" t="n">
        <v>4.28023712</v>
      </c>
      <c r="L794" s="152" t="n">
        <v>4.28023712</v>
      </c>
      <c r="M794" s="152" t="n">
        <v>4.28023712</v>
      </c>
      <c r="N794" s="152" t="n">
        <v>4.28023712</v>
      </c>
      <c r="O794" s="152" t="n">
        <v>4.28023712</v>
      </c>
      <c r="P794" s="152" t="n">
        <v>4.28023712</v>
      </c>
      <c r="Q794" s="152" t="n">
        <v>4.28023712</v>
      </c>
      <c r="R794" s="152" t="n">
        <v>4.28023712</v>
      </c>
      <c r="S794" s="152" t="n">
        <v>4.28023712</v>
      </c>
      <c r="T794" s="152" t="n">
        <v>4.28023712</v>
      </c>
      <c r="U794" s="152" t="n">
        <v>4.28023712</v>
      </c>
      <c r="V794" s="152" t="n">
        <v>4.28023712</v>
      </c>
      <c r="W794" s="152" t="n">
        <v>4.28023712</v>
      </c>
      <c r="X794" s="152" t="n">
        <v>4.28023712</v>
      </c>
      <c r="Y794" s="153" t="n">
        <v>4.28023712</v>
      </c>
    </row>
    <row r="795" customFormat="false" ht="19.5" hidden="false" customHeight="true" outlineLevel="0" collapsed="false">
      <c r="A795" s="146" t="n">
        <v>5</v>
      </c>
      <c r="B795" s="147" t="n">
        <v>2320.7</v>
      </c>
      <c r="C795" s="148" t="n">
        <v>2356.96</v>
      </c>
      <c r="D795" s="148" t="n">
        <v>2378.27</v>
      </c>
      <c r="E795" s="148" t="n">
        <v>2387.48</v>
      </c>
      <c r="F795" s="148" t="n">
        <v>2388.68</v>
      </c>
      <c r="G795" s="148" t="n">
        <v>2382.37</v>
      </c>
      <c r="H795" s="148" t="n">
        <v>2369.19</v>
      </c>
      <c r="I795" s="148" t="n">
        <v>2354.06</v>
      </c>
      <c r="J795" s="148" t="n">
        <v>2310.82</v>
      </c>
      <c r="K795" s="148" t="n">
        <v>2263.69</v>
      </c>
      <c r="L795" s="148" t="n">
        <v>2222.43</v>
      </c>
      <c r="M795" s="148" t="n">
        <v>2216.74</v>
      </c>
      <c r="N795" s="148" t="n">
        <v>2217.26</v>
      </c>
      <c r="O795" s="148" t="n">
        <v>2244.41</v>
      </c>
      <c r="P795" s="148" t="n">
        <v>2256.14</v>
      </c>
      <c r="Q795" s="148" t="n">
        <v>2272.27</v>
      </c>
      <c r="R795" s="148" t="n">
        <v>2265.29</v>
      </c>
      <c r="S795" s="148" t="n">
        <v>2227.98</v>
      </c>
      <c r="T795" s="148" t="n">
        <v>2193.8</v>
      </c>
      <c r="U795" s="148" t="n">
        <v>2203.28</v>
      </c>
      <c r="V795" s="148" t="n">
        <v>2223.16</v>
      </c>
      <c r="W795" s="148" t="n">
        <v>2228.35</v>
      </c>
      <c r="X795" s="148" t="n">
        <v>2255.76</v>
      </c>
      <c r="Y795" s="149" t="n">
        <v>2268.86</v>
      </c>
    </row>
    <row r="796" customFormat="false" ht="26.25" hidden="false" customHeight="false" outlineLevel="1" collapsed="false">
      <c r="A796" s="150" t="s">
        <v>20</v>
      </c>
      <c r="B796" s="151" t="n">
        <v>1666.21028802</v>
      </c>
      <c r="C796" s="152" t="n">
        <v>1702.46699254</v>
      </c>
      <c r="D796" s="152" t="n">
        <v>1723.78309638</v>
      </c>
      <c r="E796" s="152" t="n">
        <v>1732.99458059</v>
      </c>
      <c r="F796" s="152" t="n">
        <v>1734.19279853</v>
      </c>
      <c r="G796" s="152" t="n">
        <v>1727.88473306</v>
      </c>
      <c r="H796" s="152" t="n">
        <v>1714.70093631</v>
      </c>
      <c r="I796" s="152" t="n">
        <v>1699.57097054</v>
      </c>
      <c r="J796" s="152" t="n">
        <v>1656.3288596</v>
      </c>
      <c r="K796" s="152" t="n">
        <v>1609.19556293</v>
      </c>
      <c r="L796" s="152" t="n">
        <v>1567.9365606</v>
      </c>
      <c r="M796" s="152" t="n">
        <v>1562.25015324</v>
      </c>
      <c r="N796" s="152" t="n">
        <v>1562.77373619</v>
      </c>
      <c r="O796" s="152" t="n">
        <v>1589.91906673</v>
      </c>
      <c r="P796" s="152" t="n">
        <v>1601.64946012</v>
      </c>
      <c r="Q796" s="152" t="n">
        <v>1617.77990508</v>
      </c>
      <c r="R796" s="152" t="n">
        <v>1610.80197139</v>
      </c>
      <c r="S796" s="152" t="n">
        <v>1573.48912659</v>
      </c>
      <c r="T796" s="152" t="n">
        <v>1539.31257651</v>
      </c>
      <c r="U796" s="152" t="n">
        <v>1548.7848602</v>
      </c>
      <c r="V796" s="152" t="n">
        <v>1568.67293915</v>
      </c>
      <c r="W796" s="152" t="n">
        <v>1573.86025526</v>
      </c>
      <c r="X796" s="152" t="n">
        <v>1601.27096467</v>
      </c>
      <c r="Y796" s="153" t="n">
        <v>1614.36753428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4.28023712</v>
      </c>
      <c r="C799" s="152" t="n">
        <v>4.28023712</v>
      </c>
      <c r="D799" s="152" t="n">
        <v>4.28023712</v>
      </c>
      <c r="E799" s="152" t="n">
        <v>4.28023712</v>
      </c>
      <c r="F799" s="152" t="n">
        <v>4.28023712</v>
      </c>
      <c r="G799" s="152" t="n">
        <v>4.28023712</v>
      </c>
      <c r="H799" s="152" t="n">
        <v>4.28023712</v>
      </c>
      <c r="I799" s="152" t="n">
        <v>4.28023712</v>
      </c>
      <c r="J799" s="152" t="n">
        <v>4.28023712</v>
      </c>
      <c r="K799" s="152" t="n">
        <v>4.28023712</v>
      </c>
      <c r="L799" s="152" t="n">
        <v>4.28023712</v>
      </c>
      <c r="M799" s="152" t="n">
        <v>4.28023712</v>
      </c>
      <c r="N799" s="152" t="n">
        <v>4.28023712</v>
      </c>
      <c r="O799" s="152" t="n">
        <v>4.28023712</v>
      </c>
      <c r="P799" s="152" t="n">
        <v>4.28023712</v>
      </c>
      <c r="Q799" s="152" t="n">
        <v>4.28023712</v>
      </c>
      <c r="R799" s="152" t="n">
        <v>4.28023712</v>
      </c>
      <c r="S799" s="152" t="n">
        <v>4.28023712</v>
      </c>
      <c r="T799" s="152" t="n">
        <v>4.28023712</v>
      </c>
      <c r="U799" s="152" t="n">
        <v>4.28023712</v>
      </c>
      <c r="V799" s="152" t="n">
        <v>4.28023712</v>
      </c>
      <c r="W799" s="152" t="n">
        <v>4.28023712</v>
      </c>
      <c r="X799" s="152" t="n">
        <v>4.28023712</v>
      </c>
      <c r="Y799" s="153" t="n">
        <v>4.28023712</v>
      </c>
    </row>
    <row r="800" customFormat="false" ht="19.5" hidden="false" customHeight="true" outlineLevel="0" collapsed="false">
      <c r="A800" s="146" t="n">
        <v>6</v>
      </c>
      <c r="B800" s="147" t="n">
        <v>2453.24</v>
      </c>
      <c r="C800" s="148" t="n">
        <v>2433.45</v>
      </c>
      <c r="D800" s="148" t="n">
        <v>2446.72</v>
      </c>
      <c r="E800" s="148" t="n">
        <v>2461.12</v>
      </c>
      <c r="F800" s="148" t="n">
        <v>2462.13</v>
      </c>
      <c r="G800" s="148" t="n">
        <v>2453.59</v>
      </c>
      <c r="H800" s="148" t="n">
        <v>2438.24</v>
      </c>
      <c r="I800" s="148" t="n">
        <v>2390.81</v>
      </c>
      <c r="J800" s="148" t="n">
        <v>2350.82</v>
      </c>
      <c r="K800" s="148" t="n">
        <v>2306.09</v>
      </c>
      <c r="L800" s="148" t="n">
        <v>2266.34</v>
      </c>
      <c r="M800" s="148" t="n">
        <v>2263.06</v>
      </c>
      <c r="N800" s="148" t="n">
        <v>2272.94</v>
      </c>
      <c r="O800" s="148" t="n">
        <v>2284.22</v>
      </c>
      <c r="P800" s="148" t="n">
        <v>2296.51</v>
      </c>
      <c r="Q800" s="148" t="n">
        <v>2316.66</v>
      </c>
      <c r="R800" s="148" t="n">
        <v>2335</v>
      </c>
      <c r="S800" s="148" t="n">
        <v>2267.52</v>
      </c>
      <c r="T800" s="148" t="n">
        <v>2230.81</v>
      </c>
      <c r="U800" s="148" t="n">
        <v>2241.01</v>
      </c>
      <c r="V800" s="148" t="n">
        <v>2261.6</v>
      </c>
      <c r="W800" s="148" t="n">
        <v>2270.19</v>
      </c>
      <c r="X800" s="148" t="n">
        <v>2289.06</v>
      </c>
      <c r="Y800" s="149" t="n">
        <v>2304.39</v>
      </c>
    </row>
    <row r="801" customFormat="false" ht="26.25" hidden="false" customHeight="false" outlineLevel="1" collapsed="false">
      <c r="A801" s="150" t="s">
        <v>20</v>
      </c>
      <c r="B801" s="151" t="n">
        <v>1798.75010105</v>
      </c>
      <c r="C801" s="152" t="n">
        <v>1778.95835634</v>
      </c>
      <c r="D801" s="152" t="n">
        <v>1792.22945257</v>
      </c>
      <c r="E801" s="152" t="n">
        <v>1806.62593075</v>
      </c>
      <c r="F801" s="152" t="n">
        <v>1807.63756125</v>
      </c>
      <c r="G801" s="152" t="n">
        <v>1799.09804775</v>
      </c>
      <c r="H801" s="152" t="n">
        <v>1783.74717055</v>
      </c>
      <c r="I801" s="152" t="n">
        <v>1736.31817871</v>
      </c>
      <c r="J801" s="152" t="n">
        <v>1696.33073267</v>
      </c>
      <c r="K801" s="152" t="n">
        <v>1651.59513718</v>
      </c>
      <c r="L801" s="152" t="n">
        <v>1611.8508217</v>
      </c>
      <c r="M801" s="152" t="n">
        <v>1608.56759578</v>
      </c>
      <c r="N801" s="152" t="n">
        <v>1618.45011679</v>
      </c>
      <c r="O801" s="152" t="n">
        <v>1629.7282847</v>
      </c>
      <c r="P801" s="152" t="n">
        <v>1642.02034648</v>
      </c>
      <c r="Q801" s="152" t="n">
        <v>1662.17137006</v>
      </c>
      <c r="R801" s="152" t="n">
        <v>1680.50788079</v>
      </c>
      <c r="S801" s="152" t="n">
        <v>1613.0323705</v>
      </c>
      <c r="T801" s="152" t="n">
        <v>1576.32461278</v>
      </c>
      <c r="U801" s="152" t="n">
        <v>1586.51690216</v>
      </c>
      <c r="V801" s="152" t="n">
        <v>1607.10866092</v>
      </c>
      <c r="W801" s="152" t="n">
        <v>1615.69532496</v>
      </c>
      <c r="X801" s="152" t="n">
        <v>1634.56589708</v>
      </c>
      <c r="Y801" s="153" t="n">
        <v>1649.8965615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28023712</v>
      </c>
      <c r="C804" s="152" t="n">
        <v>4.28023712</v>
      </c>
      <c r="D804" s="152" t="n">
        <v>4.28023712</v>
      </c>
      <c r="E804" s="152" t="n">
        <v>4.28023712</v>
      </c>
      <c r="F804" s="152" t="n">
        <v>4.28023712</v>
      </c>
      <c r="G804" s="152" t="n">
        <v>4.28023712</v>
      </c>
      <c r="H804" s="152" t="n">
        <v>4.28023712</v>
      </c>
      <c r="I804" s="152" t="n">
        <v>4.28023712</v>
      </c>
      <c r="J804" s="152" t="n">
        <v>4.28023712</v>
      </c>
      <c r="K804" s="152" t="n">
        <v>4.28023712</v>
      </c>
      <c r="L804" s="152" t="n">
        <v>4.28023712</v>
      </c>
      <c r="M804" s="152" t="n">
        <v>4.28023712</v>
      </c>
      <c r="N804" s="152" t="n">
        <v>4.28023712</v>
      </c>
      <c r="O804" s="152" t="n">
        <v>4.28023712</v>
      </c>
      <c r="P804" s="152" t="n">
        <v>4.28023712</v>
      </c>
      <c r="Q804" s="152" t="n">
        <v>4.28023712</v>
      </c>
      <c r="R804" s="152" t="n">
        <v>4.28023712</v>
      </c>
      <c r="S804" s="152" t="n">
        <v>4.28023712</v>
      </c>
      <c r="T804" s="152" t="n">
        <v>4.28023712</v>
      </c>
      <c r="U804" s="152" t="n">
        <v>4.28023712</v>
      </c>
      <c r="V804" s="152" t="n">
        <v>4.28023712</v>
      </c>
      <c r="W804" s="152" t="n">
        <v>4.28023712</v>
      </c>
      <c r="X804" s="152" t="n">
        <v>4.28023712</v>
      </c>
      <c r="Y804" s="153" t="n">
        <v>4.28023712</v>
      </c>
    </row>
    <row r="805" customFormat="false" ht="19.5" hidden="false" customHeight="true" outlineLevel="0" collapsed="false">
      <c r="A805" s="146" t="n">
        <v>7</v>
      </c>
      <c r="B805" s="147" t="n">
        <v>2342.89</v>
      </c>
      <c r="C805" s="148" t="n">
        <v>2420.78</v>
      </c>
      <c r="D805" s="148" t="n">
        <v>2445.74</v>
      </c>
      <c r="E805" s="148" t="n">
        <v>2460.45</v>
      </c>
      <c r="F805" s="148" t="n">
        <v>2459.48</v>
      </c>
      <c r="G805" s="148" t="n">
        <v>2448.16</v>
      </c>
      <c r="H805" s="148" t="n">
        <v>2437.43</v>
      </c>
      <c r="I805" s="148" t="n">
        <v>2437.84</v>
      </c>
      <c r="J805" s="148" t="n">
        <v>2398.7</v>
      </c>
      <c r="K805" s="148" t="n">
        <v>2352.75</v>
      </c>
      <c r="L805" s="148" t="n">
        <v>2323.03</v>
      </c>
      <c r="M805" s="148" t="n">
        <v>2306.33</v>
      </c>
      <c r="N805" s="148" t="n">
        <v>2319.14</v>
      </c>
      <c r="O805" s="148" t="n">
        <v>2330.78</v>
      </c>
      <c r="P805" s="148" t="n">
        <v>2350.79</v>
      </c>
      <c r="Q805" s="148" t="n">
        <v>2367.93</v>
      </c>
      <c r="R805" s="148" t="n">
        <v>2359.49</v>
      </c>
      <c r="S805" s="148" t="n">
        <v>2320.78</v>
      </c>
      <c r="T805" s="148" t="n">
        <v>2295.96</v>
      </c>
      <c r="U805" s="148" t="n">
        <v>2317.28</v>
      </c>
      <c r="V805" s="148" t="n">
        <v>2333.16</v>
      </c>
      <c r="W805" s="148" t="n">
        <v>2342.16</v>
      </c>
      <c r="X805" s="148" t="n">
        <v>2361.15</v>
      </c>
      <c r="Y805" s="149" t="n">
        <v>2381.31</v>
      </c>
    </row>
    <row r="806" customFormat="false" ht="26.25" hidden="false" customHeight="false" outlineLevel="1" collapsed="false">
      <c r="A806" s="150" t="s">
        <v>20</v>
      </c>
      <c r="B806" s="151" t="n">
        <v>1688.40091548</v>
      </c>
      <c r="C806" s="152" t="n">
        <v>1766.29245716</v>
      </c>
      <c r="D806" s="152" t="n">
        <v>1791.25011836</v>
      </c>
      <c r="E806" s="152" t="n">
        <v>1805.95860804</v>
      </c>
      <c r="F806" s="152" t="n">
        <v>1804.99342519</v>
      </c>
      <c r="G806" s="152" t="n">
        <v>1793.67448136</v>
      </c>
      <c r="H806" s="152" t="n">
        <v>1782.93911529</v>
      </c>
      <c r="I806" s="152" t="n">
        <v>1783.34561858</v>
      </c>
      <c r="J806" s="152" t="n">
        <v>1744.21060795</v>
      </c>
      <c r="K806" s="152" t="n">
        <v>1698.26278903</v>
      </c>
      <c r="L806" s="152" t="n">
        <v>1668.53574159</v>
      </c>
      <c r="M806" s="152" t="n">
        <v>1651.8347975</v>
      </c>
      <c r="N806" s="152" t="n">
        <v>1664.64803529</v>
      </c>
      <c r="O806" s="152" t="n">
        <v>1676.29428293</v>
      </c>
      <c r="P806" s="152" t="n">
        <v>1696.29800758</v>
      </c>
      <c r="Q806" s="152" t="n">
        <v>1713.43887679</v>
      </c>
      <c r="R806" s="152" t="n">
        <v>1705.00336725</v>
      </c>
      <c r="S806" s="152" t="n">
        <v>1666.29323048</v>
      </c>
      <c r="T806" s="152" t="n">
        <v>1641.46963939</v>
      </c>
      <c r="U806" s="152" t="n">
        <v>1662.78902917</v>
      </c>
      <c r="V806" s="152" t="n">
        <v>1678.66793742</v>
      </c>
      <c r="W806" s="152" t="n">
        <v>1687.66864953</v>
      </c>
      <c r="X806" s="152" t="n">
        <v>1706.65803553</v>
      </c>
      <c r="Y806" s="153" t="n">
        <v>1726.81901004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4.28023712</v>
      </c>
      <c r="C809" s="152" t="n">
        <v>4.28023712</v>
      </c>
      <c r="D809" s="152" t="n">
        <v>4.28023712</v>
      </c>
      <c r="E809" s="152" t="n">
        <v>4.28023712</v>
      </c>
      <c r="F809" s="152" t="n">
        <v>4.28023712</v>
      </c>
      <c r="G809" s="152" t="n">
        <v>4.28023712</v>
      </c>
      <c r="H809" s="152" t="n">
        <v>4.28023712</v>
      </c>
      <c r="I809" s="152" t="n">
        <v>4.28023712</v>
      </c>
      <c r="J809" s="152" t="n">
        <v>4.28023712</v>
      </c>
      <c r="K809" s="152" t="n">
        <v>4.28023712</v>
      </c>
      <c r="L809" s="152" t="n">
        <v>4.28023712</v>
      </c>
      <c r="M809" s="152" t="n">
        <v>4.28023712</v>
      </c>
      <c r="N809" s="152" t="n">
        <v>4.28023712</v>
      </c>
      <c r="O809" s="152" t="n">
        <v>4.28023712</v>
      </c>
      <c r="P809" s="152" t="n">
        <v>4.28023712</v>
      </c>
      <c r="Q809" s="152" t="n">
        <v>4.28023712</v>
      </c>
      <c r="R809" s="152" t="n">
        <v>4.28023712</v>
      </c>
      <c r="S809" s="152" t="n">
        <v>4.28023712</v>
      </c>
      <c r="T809" s="152" t="n">
        <v>4.28023712</v>
      </c>
      <c r="U809" s="152" t="n">
        <v>4.28023712</v>
      </c>
      <c r="V809" s="152" t="n">
        <v>4.28023712</v>
      </c>
      <c r="W809" s="152" t="n">
        <v>4.28023712</v>
      </c>
      <c r="X809" s="152" t="n">
        <v>4.28023712</v>
      </c>
      <c r="Y809" s="153" t="n">
        <v>4.28023712</v>
      </c>
    </row>
    <row r="810" customFormat="false" ht="19.5" hidden="false" customHeight="true" outlineLevel="0" collapsed="false">
      <c r="A810" s="146" t="n">
        <v>8</v>
      </c>
      <c r="B810" s="147" t="n">
        <v>2237.33</v>
      </c>
      <c r="C810" s="148" t="n">
        <v>2270.66</v>
      </c>
      <c r="D810" s="148" t="n">
        <v>2297.89</v>
      </c>
      <c r="E810" s="148" t="n">
        <v>2309.74</v>
      </c>
      <c r="F810" s="148" t="n">
        <v>2319.3</v>
      </c>
      <c r="G810" s="148" t="n">
        <v>2309.27</v>
      </c>
      <c r="H810" s="148" t="n">
        <v>2293.04</v>
      </c>
      <c r="I810" s="148" t="n">
        <v>2281.58</v>
      </c>
      <c r="J810" s="148" t="n">
        <v>2229.85</v>
      </c>
      <c r="K810" s="148" t="n">
        <v>2212.78</v>
      </c>
      <c r="L810" s="148" t="n">
        <v>2280.93</v>
      </c>
      <c r="M810" s="148" t="n">
        <v>2270.51</v>
      </c>
      <c r="N810" s="148" t="n">
        <v>2279.59</v>
      </c>
      <c r="O810" s="148" t="n">
        <v>2293.05</v>
      </c>
      <c r="P810" s="148" t="n">
        <v>2312.71</v>
      </c>
      <c r="Q810" s="148" t="n">
        <v>2322.48</v>
      </c>
      <c r="R810" s="148" t="n">
        <v>2320.03</v>
      </c>
      <c r="S810" s="148" t="n">
        <v>2281.85</v>
      </c>
      <c r="T810" s="148" t="n">
        <v>2247.62</v>
      </c>
      <c r="U810" s="148" t="n">
        <v>2257.84</v>
      </c>
      <c r="V810" s="148" t="n">
        <v>2278.91</v>
      </c>
      <c r="W810" s="148" t="n">
        <v>2284.47</v>
      </c>
      <c r="X810" s="148" t="n">
        <v>2318.32</v>
      </c>
      <c r="Y810" s="149" t="n">
        <v>2339.72</v>
      </c>
    </row>
    <row r="811" customFormat="false" ht="26.25" hidden="false" customHeight="false" outlineLevel="1" collapsed="false">
      <c r="A811" s="150" t="s">
        <v>20</v>
      </c>
      <c r="B811" s="151" t="n">
        <v>1582.83866637</v>
      </c>
      <c r="C811" s="152" t="n">
        <v>1616.16737602</v>
      </c>
      <c r="D811" s="152" t="n">
        <v>1643.39814608</v>
      </c>
      <c r="E811" s="152" t="n">
        <v>1655.2462527</v>
      </c>
      <c r="F811" s="152" t="n">
        <v>1664.81146781</v>
      </c>
      <c r="G811" s="152" t="n">
        <v>1654.7766152</v>
      </c>
      <c r="H811" s="152" t="n">
        <v>1638.55340286</v>
      </c>
      <c r="I811" s="152" t="n">
        <v>1627.09344611</v>
      </c>
      <c r="J811" s="152" t="n">
        <v>1575.36421903</v>
      </c>
      <c r="K811" s="152" t="n">
        <v>1558.29228286</v>
      </c>
      <c r="L811" s="152" t="n">
        <v>1626.44118341</v>
      </c>
      <c r="M811" s="152" t="n">
        <v>1616.01833652</v>
      </c>
      <c r="N811" s="152" t="n">
        <v>1625.10079258</v>
      </c>
      <c r="O811" s="152" t="n">
        <v>1638.56093672</v>
      </c>
      <c r="P811" s="152" t="n">
        <v>1658.22075464</v>
      </c>
      <c r="Q811" s="152" t="n">
        <v>1667.98952819</v>
      </c>
      <c r="R811" s="152" t="n">
        <v>1665.53567803</v>
      </c>
      <c r="S811" s="152" t="n">
        <v>1627.35737807</v>
      </c>
      <c r="T811" s="152" t="n">
        <v>1593.13427069</v>
      </c>
      <c r="U811" s="152" t="n">
        <v>1603.35279184</v>
      </c>
      <c r="V811" s="152" t="n">
        <v>1624.42468609</v>
      </c>
      <c r="W811" s="152" t="n">
        <v>1629.97914244</v>
      </c>
      <c r="X811" s="152" t="n">
        <v>1663.83318623</v>
      </c>
      <c r="Y811" s="153" t="n">
        <v>1685.225567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4.28023712</v>
      </c>
      <c r="C814" s="152" t="n">
        <v>4.28023712</v>
      </c>
      <c r="D814" s="152" t="n">
        <v>4.28023712</v>
      </c>
      <c r="E814" s="152" t="n">
        <v>4.28023712</v>
      </c>
      <c r="F814" s="152" t="n">
        <v>4.28023712</v>
      </c>
      <c r="G814" s="152" t="n">
        <v>4.28023712</v>
      </c>
      <c r="H814" s="152" t="n">
        <v>4.28023712</v>
      </c>
      <c r="I814" s="152" t="n">
        <v>4.28023712</v>
      </c>
      <c r="J814" s="152" t="n">
        <v>4.28023712</v>
      </c>
      <c r="K814" s="152" t="n">
        <v>4.28023712</v>
      </c>
      <c r="L814" s="152" t="n">
        <v>4.28023712</v>
      </c>
      <c r="M814" s="152" t="n">
        <v>4.28023712</v>
      </c>
      <c r="N814" s="152" t="n">
        <v>4.28023712</v>
      </c>
      <c r="O814" s="152" t="n">
        <v>4.28023712</v>
      </c>
      <c r="P814" s="152" t="n">
        <v>4.28023712</v>
      </c>
      <c r="Q814" s="152" t="n">
        <v>4.28023712</v>
      </c>
      <c r="R814" s="152" t="n">
        <v>4.28023712</v>
      </c>
      <c r="S814" s="152" t="n">
        <v>4.28023712</v>
      </c>
      <c r="T814" s="152" t="n">
        <v>4.28023712</v>
      </c>
      <c r="U814" s="152" t="n">
        <v>4.28023712</v>
      </c>
      <c r="V814" s="152" t="n">
        <v>4.28023712</v>
      </c>
      <c r="W814" s="152" t="n">
        <v>4.28023712</v>
      </c>
      <c r="X814" s="152" t="n">
        <v>4.28023712</v>
      </c>
      <c r="Y814" s="153" t="n">
        <v>4.28023712</v>
      </c>
    </row>
    <row r="815" customFormat="false" ht="19.5" hidden="false" customHeight="true" outlineLevel="0" collapsed="false">
      <c r="A815" s="146" t="n">
        <v>9</v>
      </c>
      <c r="B815" s="147" t="n">
        <v>2339.09</v>
      </c>
      <c r="C815" s="148" t="n">
        <v>2433.66</v>
      </c>
      <c r="D815" s="148" t="n">
        <v>2499.47</v>
      </c>
      <c r="E815" s="148" t="n">
        <v>2520.88</v>
      </c>
      <c r="F815" s="148" t="n">
        <v>2516.87</v>
      </c>
      <c r="G815" s="148" t="n">
        <v>2499.16</v>
      </c>
      <c r="H815" s="148" t="n">
        <v>2439.94</v>
      </c>
      <c r="I815" s="148" t="n">
        <v>2396.27</v>
      </c>
      <c r="J815" s="148" t="n">
        <v>2352.05</v>
      </c>
      <c r="K815" s="148" t="n">
        <v>2330.62</v>
      </c>
      <c r="L815" s="148" t="n">
        <v>2318.29</v>
      </c>
      <c r="M815" s="148" t="n">
        <v>2333.55</v>
      </c>
      <c r="N815" s="148" t="n">
        <v>2344.9</v>
      </c>
      <c r="O815" s="148" t="n">
        <v>2372.19</v>
      </c>
      <c r="P815" s="148" t="n">
        <v>2384.37</v>
      </c>
      <c r="Q815" s="148" t="n">
        <v>2400.55</v>
      </c>
      <c r="R815" s="148" t="n">
        <v>2392.22</v>
      </c>
      <c r="S815" s="148" t="n">
        <v>2354.73</v>
      </c>
      <c r="T815" s="148" t="n">
        <v>2309.57</v>
      </c>
      <c r="U815" s="148" t="n">
        <v>2321.55</v>
      </c>
      <c r="V815" s="148" t="n">
        <v>2338.58</v>
      </c>
      <c r="W815" s="148" t="n">
        <v>2343.74</v>
      </c>
      <c r="X815" s="148" t="n">
        <v>2379.75</v>
      </c>
      <c r="Y815" s="149" t="n">
        <v>2421.81</v>
      </c>
    </row>
    <row r="816" customFormat="false" ht="26.25" hidden="false" customHeight="false" outlineLevel="1" collapsed="false">
      <c r="A816" s="150" t="s">
        <v>20</v>
      </c>
      <c r="B816" s="151" t="n">
        <v>1684.5999861</v>
      </c>
      <c r="C816" s="152" t="n">
        <v>1779.17472342</v>
      </c>
      <c r="D816" s="152" t="n">
        <v>1844.97908332</v>
      </c>
      <c r="E816" s="152" t="n">
        <v>1866.39356258</v>
      </c>
      <c r="F816" s="152" t="n">
        <v>1862.37741868</v>
      </c>
      <c r="G816" s="152" t="n">
        <v>1844.66874195</v>
      </c>
      <c r="H816" s="152" t="n">
        <v>1785.45193159</v>
      </c>
      <c r="I816" s="152" t="n">
        <v>1741.78255598</v>
      </c>
      <c r="J816" s="152" t="n">
        <v>1697.55802004</v>
      </c>
      <c r="K816" s="152" t="n">
        <v>1676.13467958</v>
      </c>
      <c r="L816" s="152" t="n">
        <v>1663.80172894</v>
      </c>
      <c r="M816" s="152" t="n">
        <v>1679.0614583</v>
      </c>
      <c r="N816" s="152" t="n">
        <v>1690.40858711</v>
      </c>
      <c r="O816" s="152" t="n">
        <v>1717.69658222</v>
      </c>
      <c r="P816" s="152" t="n">
        <v>1729.88411288</v>
      </c>
      <c r="Q816" s="152" t="n">
        <v>1746.06406766</v>
      </c>
      <c r="R816" s="152" t="n">
        <v>1737.73042377</v>
      </c>
      <c r="S816" s="152" t="n">
        <v>1700.24457839</v>
      </c>
      <c r="T816" s="152" t="n">
        <v>1655.08037331</v>
      </c>
      <c r="U816" s="152" t="n">
        <v>1667.05585755</v>
      </c>
      <c r="V816" s="152" t="n">
        <v>1684.09324533</v>
      </c>
      <c r="W816" s="152" t="n">
        <v>1689.24873688</v>
      </c>
      <c r="X816" s="152" t="n">
        <v>1725.26282214</v>
      </c>
      <c r="Y816" s="153" t="n">
        <v>1767.31846954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4.28023712</v>
      </c>
      <c r="C819" s="152" t="n">
        <v>4.28023712</v>
      </c>
      <c r="D819" s="152" t="n">
        <v>4.28023712</v>
      </c>
      <c r="E819" s="152" t="n">
        <v>4.28023712</v>
      </c>
      <c r="F819" s="152" t="n">
        <v>4.28023712</v>
      </c>
      <c r="G819" s="152" t="n">
        <v>4.28023712</v>
      </c>
      <c r="H819" s="152" t="n">
        <v>4.28023712</v>
      </c>
      <c r="I819" s="152" t="n">
        <v>4.28023712</v>
      </c>
      <c r="J819" s="152" t="n">
        <v>4.28023712</v>
      </c>
      <c r="K819" s="152" t="n">
        <v>4.28023712</v>
      </c>
      <c r="L819" s="152" t="n">
        <v>4.28023712</v>
      </c>
      <c r="M819" s="152" t="n">
        <v>4.28023712</v>
      </c>
      <c r="N819" s="152" t="n">
        <v>4.28023712</v>
      </c>
      <c r="O819" s="152" t="n">
        <v>4.28023712</v>
      </c>
      <c r="P819" s="152" t="n">
        <v>4.28023712</v>
      </c>
      <c r="Q819" s="152" t="n">
        <v>4.28023712</v>
      </c>
      <c r="R819" s="152" t="n">
        <v>4.28023712</v>
      </c>
      <c r="S819" s="152" t="n">
        <v>4.28023712</v>
      </c>
      <c r="T819" s="152" t="n">
        <v>4.28023712</v>
      </c>
      <c r="U819" s="152" t="n">
        <v>4.28023712</v>
      </c>
      <c r="V819" s="152" t="n">
        <v>4.28023712</v>
      </c>
      <c r="W819" s="152" t="n">
        <v>4.28023712</v>
      </c>
      <c r="X819" s="152" t="n">
        <v>4.28023712</v>
      </c>
      <c r="Y819" s="153" t="n">
        <v>4.28023712</v>
      </c>
    </row>
    <row r="820" customFormat="false" ht="19.5" hidden="false" customHeight="true" outlineLevel="0" collapsed="false">
      <c r="A820" s="146" t="n">
        <v>10</v>
      </c>
      <c r="B820" s="147" t="n">
        <v>2414.93</v>
      </c>
      <c r="C820" s="148" t="n">
        <v>2456.71</v>
      </c>
      <c r="D820" s="148" t="n">
        <v>2486.53</v>
      </c>
      <c r="E820" s="148" t="n">
        <v>2502</v>
      </c>
      <c r="F820" s="148" t="n">
        <v>2495.43</v>
      </c>
      <c r="G820" s="148" t="n">
        <v>2476.57</v>
      </c>
      <c r="H820" s="148" t="n">
        <v>2419.42</v>
      </c>
      <c r="I820" s="148" t="n">
        <v>2371</v>
      </c>
      <c r="J820" s="148" t="n">
        <v>2350.72</v>
      </c>
      <c r="K820" s="148" t="n">
        <v>2332.05</v>
      </c>
      <c r="L820" s="148" t="n">
        <v>2314.58</v>
      </c>
      <c r="M820" s="148" t="n">
        <v>2316.89</v>
      </c>
      <c r="N820" s="148" t="n">
        <v>2307.32</v>
      </c>
      <c r="O820" s="148" t="n">
        <v>2321.87</v>
      </c>
      <c r="P820" s="148" t="n">
        <v>2327.44</v>
      </c>
      <c r="Q820" s="148" t="n">
        <v>2352.05</v>
      </c>
      <c r="R820" s="148" t="n">
        <v>2345.45</v>
      </c>
      <c r="S820" s="148" t="n">
        <v>2304.95</v>
      </c>
      <c r="T820" s="148" t="n">
        <v>2284.87</v>
      </c>
      <c r="U820" s="148" t="n">
        <v>2300.42</v>
      </c>
      <c r="V820" s="148" t="n">
        <v>2318.75</v>
      </c>
      <c r="W820" s="148" t="n">
        <v>2334.91</v>
      </c>
      <c r="X820" s="148" t="n">
        <v>2366.76</v>
      </c>
      <c r="Y820" s="149" t="n">
        <v>2398.36</v>
      </c>
    </row>
    <row r="821" customFormat="false" ht="26.25" hidden="false" customHeight="false" outlineLevel="1" collapsed="false">
      <c r="A821" s="150" t="s">
        <v>20</v>
      </c>
      <c r="B821" s="151" t="n">
        <v>1760.44260321</v>
      </c>
      <c r="C821" s="152" t="n">
        <v>1802.22233593</v>
      </c>
      <c r="D821" s="152" t="n">
        <v>1832.04119523</v>
      </c>
      <c r="E821" s="152" t="n">
        <v>1847.5117617</v>
      </c>
      <c r="F821" s="152" t="n">
        <v>1840.93591013</v>
      </c>
      <c r="G821" s="152" t="n">
        <v>1822.08235787</v>
      </c>
      <c r="H821" s="152" t="n">
        <v>1764.92882784</v>
      </c>
      <c r="I821" s="152" t="n">
        <v>1716.51211229</v>
      </c>
      <c r="J821" s="152" t="n">
        <v>1696.2311214</v>
      </c>
      <c r="K821" s="152" t="n">
        <v>1677.556418</v>
      </c>
      <c r="L821" s="152" t="n">
        <v>1660.0931421</v>
      </c>
      <c r="M821" s="152" t="n">
        <v>1662.39526343</v>
      </c>
      <c r="N821" s="152" t="n">
        <v>1652.83365182</v>
      </c>
      <c r="O821" s="152" t="n">
        <v>1667.38152163</v>
      </c>
      <c r="P821" s="152" t="n">
        <v>1672.94927742</v>
      </c>
      <c r="Q821" s="152" t="n">
        <v>1697.55591343</v>
      </c>
      <c r="R821" s="152" t="n">
        <v>1690.96100703</v>
      </c>
      <c r="S821" s="152" t="n">
        <v>1650.46111678</v>
      </c>
      <c r="T821" s="152" t="n">
        <v>1630.37892612</v>
      </c>
      <c r="U821" s="152" t="n">
        <v>1645.92553834</v>
      </c>
      <c r="V821" s="152" t="n">
        <v>1664.26109332</v>
      </c>
      <c r="W821" s="152" t="n">
        <v>1680.41682941</v>
      </c>
      <c r="X821" s="152" t="n">
        <v>1712.27442401</v>
      </c>
      <c r="Y821" s="153" t="n">
        <v>1743.86898117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4.28023712</v>
      </c>
      <c r="C824" s="152" t="n">
        <v>4.28023712</v>
      </c>
      <c r="D824" s="152" t="n">
        <v>4.28023712</v>
      </c>
      <c r="E824" s="152" t="n">
        <v>4.28023712</v>
      </c>
      <c r="F824" s="152" t="n">
        <v>4.28023712</v>
      </c>
      <c r="G824" s="152" t="n">
        <v>4.28023712</v>
      </c>
      <c r="H824" s="152" t="n">
        <v>4.28023712</v>
      </c>
      <c r="I824" s="152" t="n">
        <v>4.28023712</v>
      </c>
      <c r="J824" s="152" t="n">
        <v>4.28023712</v>
      </c>
      <c r="K824" s="152" t="n">
        <v>4.28023712</v>
      </c>
      <c r="L824" s="152" t="n">
        <v>4.28023712</v>
      </c>
      <c r="M824" s="152" t="n">
        <v>4.28023712</v>
      </c>
      <c r="N824" s="152" t="n">
        <v>4.28023712</v>
      </c>
      <c r="O824" s="152" t="n">
        <v>4.28023712</v>
      </c>
      <c r="P824" s="152" t="n">
        <v>4.28023712</v>
      </c>
      <c r="Q824" s="152" t="n">
        <v>4.28023712</v>
      </c>
      <c r="R824" s="152" t="n">
        <v>4.28023712</v>
      </c>
      <c r="S824" s="152" t="n">
        <v>4.28023712</v>
      </c>
      <c r="T824" s="152" t="n">
        <v>4.28023712</v>
      </c>
      <c r="U824" s="152" t="n">
        <v>4.28023712</v>
      </c>
      <c r="V824" s="152" t="n">
        <v>4.28023712</v>
      </c>
      <c r="W824" s="152" t="n">
        <v>4.28023712</v>
      </c>
      <c r="X824" s="152" t="n">
        <v>4.28023712</v>
      </c>
      <c r="Y824" s="153" t="n">
        <v>4.28023712</v>
      </c>
    </row>
    <row r="825" customFormat="false" ht="19.5" hidden="false" customHeight="true" outlineLevel="0" collapsed="false">
      <c r="A825" s="146" t="n">
        <v>11</v>
      </c>
      <c r="B825" s="147" t="n">
        <v>2435.09</v>
      </c>
      <c r="C825" s="148" t="n">
        <v>2473.95</v>
      </c>
      <c r="D825" s="148" t="n">
        <v>2491.23</v>
      </c>
      <c r="E825" s="148" t="n">
        <v>2512.49</v>
      </c>
      <c r="F825" s="148" t="n">
        <v>2508.65</v>
      </c>
      <c r="G825" s="148" t="n">
        <v>2489.48</v>
      </c>
      <c r="H825" s="148" t="n">
        <v>2430.59</v>
      </c>
      <c r="I825" s="148" t="n">
        <v>2374.85</v>
      </c>
      <c r="J825" s="148" t="n">
        <v>2362.66</v>
      </c>
      <c r="K825" s="148" t="n">
        <v>2335.34</v>
      </c>
      <c r="L825" s="148" t="n">
        <v>2311.05</v>
      </c>
      <c r="M825" s="148" t="n">
        <v>2319.66</v>
      </c>
      <c r="N825" s="148" t="n">
        <v>2319.53</v>
      </c>
      <c r="O825" s="148" t="n">
        <v>2335.05</v>
      </c>
      <c r="P825" s="148" t="n">
        <v>2351.66</v>
      </c>
      <c r="Q825" s="148" t="n">
        <v>2365.75</v>
      </c>
      <c r="R825" s="148" t="n">
        <v>2358.91</v>
      </c>
      <c r="S825" s="148" t="n">
        <v>2314.83</v>
      </c>
      <c r="T825" s="148" t="n">
        <v>2296.61</v>
      </c>
      <c r="U825" s="148" t="n">
        <v>2320.96</v>
      </c>
      <c r="V825" s="148" t="n">
        <v>2343.21</v>
      </c>
      <c r="W825" s="148" t="n">
        <v>2358.15</v>
      </c>
      <c r="X825" s="148" t="n">
        <v>2381.73</v>
      </c>
      <c r="Y825" s="149" t="n">
        <v>2420.16</v>
      </c>
    </row>
    <row r="826" customFormat="false" ht="26.25" hidden="false" customHeight="false" outlineLevel="1" collapsed="false">
      <c r="A826" s="150" t="s">
        <v>20</v>
      </c>
      <c r="B826" s="151" t="n">
        <v>1780.60416868</v>
      </c>
      <c r="C826" s="152" t="n">
        <v>1819.46305689</v>
      </c>
      <c r="D826" s="152" t="n">
        <v>1836.74063084</v>
      </c>
      <c r="E826" s="152" t="n">
        <v>1858.00316224</v>
      </c>
      <c r="F826" s="152" t="n">
        <v>1854.1625574</v>
      </c>
      <c r="G826" s="152" t="n">
        <v>1834.99414215</v>
      </c>
      <c r="H826" s="152" t="n">
        <v>1776.1027791</v>
      </c>
      <c r="I826" s="152" t="n">
        <v>1720.35634716</v>
      </c>
      <c r="J826" s="152" t="n">
        <v>1708.17390474</v>
      </c>
      <c r="K826" s="152" t="n">
        <v>1680.84951856</v>
      </c>
      <c r="L826" s="152" t="n">
        <v>1656.55680847</v>
      </c>
      <c r="M826" s="152" t="n">
        <v>1665.17003559</v>
      </c>
      <c r="N826" s="152" t="n">
        <v>1665.04428014</v>
      </c>
      <c r="O826" s="152" t="n">
        <v>1680.56381481</v>
      </c>
      <c r="P826" s="152" t="n">
        <v>1697.16626448</v>
      </c>
      <c r="Q826" s="152" t="n">
        <v>1711.25866903</v>
      </c>
      <c r="R826" s="152" t="n">
        <v>1704.41596193</v>
      </c>
      <c r="S826" s="152" t="n">
        <v>1660.34052684</v>
      </c>
      <c r="T826" s="152" t="n">
        <v>1642.11488927</v>
      </c>
      <c r="U826" s="152" t="n">
        <v>1666.46677873</v>
      </c>
      <c r="V826" s="152" t="n">
        <v>1688.71948305</v>
      </c>
      <c r="W826" s="152" t="n">
        <v>1703.65935807</v>
      </c>
      <c r="X826" s="152" t="n">
        <v>1727.23639869</v>
      </c>
      <c r="Y826" s="153" t="n">
        <v>1765.6722603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4.28023712</v>
      </c>
      <c r="C829" s="152" t="n">
        <v>4.28023712</v>
      </c>
      <c r="D829" s="152" t="n">
        <v>4.28023712</v>
      </c>
      <c r="E829" s="152" t="n">
        <v>4.28023712</v>
      </c>
      <c r="F829" s="152" t="n">
        <v>4.28023712</v>
      </c>
      <c r="G829" s="152" t="n">
        <v>4.28023712</v>
      </c>
      <c r="H829" s="152" t="n">
        <v>4.28023712</v>
      </c>
      <c r="I829" s="152" t="n">
        <v>4.28023712</v>
      </c>
      <c r="J829" s="152" t="n">
        <v>4.28023712</v>
      </c>
      <c r="K829" s="152" t="n">
        <v>4.28023712</v>
      </c>
      <c r="L829" s="152" t="n">
        <v>4.28023712</v>
      </c>
      <c r="M829" s="152" t="n">
        <v>4.28023712</v>
      </c>
      <c r="N829" s="152" t="n">
        <v>4.28023712</v>
      </c>
      <c r="O829" s="152" t="n">
        <v>4.28023712</v>
      </c>
      <c r="P829" s="152" t="n">
        <v>4.28023712</v>
      </c>
      <c r="Q829" s="152" t="n">
        <v>4.28023712</v>
      </c>
      <c r="R829" s="152" t="n">
        <v>4.28023712</v>
      </c>
      <c r="S829" s="152" t="n">
        <v>4.28023712</v>
      </c>
      <c r="T829" s="152" t="n">
        <v>4.28023712</v>
      </c>
      <c r="U829" s="152" t="n">
        <v>4.28023712</v>
      </c>
      <c r="V829" s="152" t="n">
        <v>4.28023712</v>
      </c>
      <c r="W829" s="152" t="n">
        <v>4.28023712</v>
      </c>
      <c r="X829" s="152" t="n">
        <v>4.28023712</v>
      </c>
      <c r="Y829" s="153" t="n">
        <v>4.28023712</v>
      </c>
    </row>
    <row r="830" customFormat="false" ht="19.5" hidden="false" customHeight="true" outlineLevel="0" collapsed="false">
      <c r="A830" s="146" t="n">
        <v>12</v>
      </c>
      <c r="B830" s="147" t="n">
        <v>2450.38</v>
      </c>
      <c r="C830" s="148" t="n">
        <v>2493.38</v>
      </c>
      <c r="D830" s="148" t="n">
        <v>2525.96</v>
      </c>
      <c r="E830" s="148" t="n">
        <v>2538.97</v>
      </c>
      <c r="F830" s="148" t="n">
        <v>2539.31</v>
      </c>
      <c r="G830" s="148" t="n">
        <v>2512.62</v>
      </c>
      <c r="H830" s="148" t="n">
        <v>2447.75</v>
      </c>
      <c r="I830" s="148" t="n">
        <v>2401.83</v>
      </c>
      <c r="J830" s="148" t="n">
        <v>2370.27</v>
      </c>
      <c r="K830" s="148" t="n">
        <v>2349.69</v>
      </c>
      <c r="L830" s="148" t="n">
        <v>2329.12</v>
      </c>
      <c r="M830" s="148" t="n">
        <v>2347.41</v>
      </c>
      <c r="N830" s="148" t="n">
        <v>2372.57</v>
      </c>
      <c r="O830" s="148" t="n">
        <v>2383.2</v>
      </c>
      <c r="P830" s="148" t="n">
        <v>2402.21</v>
      </c>
      <c r="Q830" s="148" t="n">
        <v>2410.66</v>
      </c>
      <c r="R830" s="148" t="n">
        <v>2414.38</v>
      </c>
      <c r="S830" s="148" t="n">
        <v>2368.72</v>
      </c>
      <c r="T830" s="148" t="n">
        <v>2320.03</v>
      </c>
      <c r="U830" s="148" t="n">
        <v>2331.38</v>
      </c>
      <c r="V830" s="148" t="n">
        <v>2350.57</v>
      </c>
      <c r="W830" s="148" t="n">
        <v>2364.94</v>
      </c>
      <c r="X830" s="148" t="n">
        <v>2401.72</v>
      </c>
      <c r="Y830" s="149" t="n">
        <v>2399.9</v>
      </c>
    </row>
    <row r="831" customFormat="false" ht="26.25" hidden="false" customHeight="false" outlineLevel="1" collapsed="false">
      <c r="A831" s="150" t="s">
        <v>20</v>
      </c>
      <c r="B831" s="151" t="n">
        <v>1795.89410379</v>
      </c>
      <c r="C831" s="152" t="n">
        <v>1838.89016754</v>
      </c>
      <c r="D831" s="152" t="n">
        <v>1871.46994742</v>
      </c>
      <c r="E831" s="152" t="n">
        <v>1884.47866727</v>
      </c>
      <c r="F831" s="152" t="n">
        <v>1884.81506746</v>
      </c>
      <c r="G831" s="152" t="n">
        <v>1858.12906423</v>
      </c>
      <c r="H831" s="152" t="n">
        <v>1793.26136588</v>
      </c>
      <c r="I831" s="152" t="n">
        <v>1747.33580272</v>
      </c>
      <c r="J831" s="152" t="n">
        <v>1715.78353167</v>
      </c>
      <c r="K831" s="152" t="n">
        <v>1695.20042488</v>
      </c>
      <c r="L831" s="152" t="n">
        <v>1674.62846601</v>
      </c>
      <c r="M831" s="152" t="n">
        <v>1692.92332181</v>
      </c>
      <c r="N831" s="152" t="n">
        <v>1718.07784404</v>
      </c>
      <c r="O831" s="152" t="n">
        <v>1728.71295077</v>
      </c>
      <c r="P831" s="152" t="n">
        <v>1747.71663438</v>
      </c>
      <c r="Q831" s="152" t="n">
        <v>1756.16867018</v>
      </c>
      <c r="R831" s="152" t="n">
        <v>1759.89154617</v>
      </c>
      <c r="S831" s="152" t="n">
        <v>1714.23271788</v>
      </c>
      <c r="T831" s="152" t="n">
        <v>1665.54102482</v>
      </c>
      <c r="U831" s="152" t="n">
        <v>1676.89177963</v>
      </c>
      <c r="V831" s="152" t="n">
        <v>1696.08439615</v>
      </c>
      <c r="W831" s="152" t="n">
        <v>1710.44647137</v>
      </c>
      <c r="X831" s="152" t="n">
        <v>1747.22726412</v>
      </c>
      <c r="Y831" s="153" t="n">
        <v>1745.40492968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28023712</v>
      </c>
      <c r="C834" s="152" t="n">
        <v>4.28023712</v>
      </c>
      <c r="D834" s="152" t="n">
        <v>4.28023712</v>
      </c>
      <c r="E834" s="152" t="n">
        <v>4.28023712</v>
      </c>
      <c r="F834" s="152" t="n">
        <v>4.28023712</v>
      </c>
      <c r="G834" s="152" t="n">
        <v>4.28023712</v>
      </c>
      <c r="H834" s="152" t="n">
        <v>4.28023712</v>
      </c>
      <c r="I834" s="152" t="n">
        <v>4.28023712</v>
      </c>
      <c r="J834" s="152" t="n">
        <v>4.28023712</v>
      </c>
      <c r="K834" s="152" t="n">
        <v>4.28023712</v>
      </c>
      <c r="L834" s="152" t="n">
        <v>4.28023712</v>
      </c>
      <c r="M834" s="152" t="n">
        <v>4.28023712</v>
      </c>
      <c r="N834" s="152" t="n">
        <v>4.28023712</v>
      </c>
      <c r="O834" s="152" t="n">
        <v>4.28023712</v>
      </c>
      <c r="P834" s="152" t="n">
        <v>4.28023712</v>
      </c>
      <c r="Q834" s="152" t="n">
        <v>4.28023712</v>
      </c>
      <c r="R834" s="152" t="n">
        <v>4.28023712</v>
      </c>
      <c r="S834" s="152" t="n">
        <v>4.28023712</v>
      </c>
      <c r="T834" s="152" t="n">
        <v>4.28023712</v>
      </c>
      <c r="U834" s="152" t="n">
        <v>4.28023712</v>
      </c>
      <c r="V834" s="152" t="n">
        <v>4.28023712</v>
      </c>
      <c r="W834" s="152" t="n">
        <v>4.28023712</v>
      </c>
      <c r="X834" s="152" t="n">
        <v>4.28023712</v>
      </c>
      <c r="Y834" s="153" t="n">
        <v>4.28023712</v>
      </c>
    </row>
    <row r="835" customFormat="false" ht="19.5" hidden="false" customHeight="true" outlineLevel="0" collapsed="false">
      <c r="A835" s="146" t="n">
        <v>13</v>
      </c>
      <c r="B835" s="147" t="n">
        <v>2275.87</v>
      </c>
      <c r="C835" s="148" t="n">
        <v>2252.25</v>
      </c>
      <c r="D835" s="148" t="n">
        <v>2275.6</v>
      </c>
      <c r="E835" s="148" t="n">
        <v>2286.36</v>
      </c>
      <c r="F835" s="148" t="n">
        <v>2288.92</v>
      </c>
      <c r="G835" s="148" t="n">
        <v>2278.03</v>
      </c>
      <c r="H835" s="148" t="n">
        <v>2264.92</v>
      </c>
      <c r="I835" s="148" t="n">
        <v>2270.57</v>
      </c>
      <c r="J835" s="148" t="n">
        <v>2233.58</v>
      </c>
      <c r="K835" s="148" t="n">
        <v>2207.49</v>
      </c>
      <c r="L835" s="148" t="n">
        <v>2151.27</v>
      </c>
      <c r="M835" s="148" t="n">
        <v>2139.23</v>
      </c>
      <c r="N835" s="148" t="n">
        <v>2144.86</v>
      </c>
      <c r="O835" s="148" t="n">
        <v>2158.86</v>
      </c>
      <c r="P835" s="148" t="n">
        <v>2177.48</v>
      </c>
      <c r="Q835" s="148" t="n">
        <v>2189.02</v>
      </c>
      <c r="R835" s="148" t="n">
        <v>2172.62</v>
      </c>
      <c r="S835" s="148" t="n">
        <v>2151.3</v>
      </c>
      <c r="T835" s="148" t="n">
        <v>2114.01</v>
      </c>
      <c r="U835" s="148" t="n">
        <v>2113.46</v>
      </c>
      <c r="V835" s="148" t="n">
        <v>2135.12</v>
      </c>
      <c r="W835" s="148" t="n">
        <v>2145.15</v>
      </c>
      <c r="X835" s="148" t="n">
        <v>2168.63</v>
      </c>
      <c r="Y835" s="149" t="n">
        <v>2195.38</v>
      </c>
    </row>
    <row r="836" customFormat="false" ht="26.25" hidden="false" customHeight="false" outlineLevel="1" collapsed="false">
      <c r="A836" s="150" t="s">
        <v>20</v>
      </c>
      <c r="B836" s="151" t="n">
        <v>1621.37693749</v>
      </c>
      <c r="C836" s="152" t="n">
        <v>1597.75782721</v>
      </c>
      <c r="D836" s="152" t="n">
        <v>1621.11306974</v>
      </c>
      <c r="E836" s="152" t="n">
        <v>1631.8668588</v>
      </c>
      <c r="F836" s="152" t="n">
        <v>1634.43077134</v>
      </c>
      <c r="G836" s="152" t="n">
        <v>1623.54321468</v>
      </c>
      <c r="H836" s="152" t="n">
        <v>1610.43117565</v>
      </c>
      <c r="I836" s="152" t="n">
        <v>1616.0842786</v>
      </c>
      <c r="J836" s="152" t="n">
        <v>1579.08623491</v>
      </c>
      <c r="K836" s="152" t="n">
        <v>1552.99767459</v>
      </c>
      <c r="L836" s="152" t="n">
        <v>1496.77497096</v>
      </c>
      <c r="M836" s="152" t="n">
        <v>1484.73519049</v>
      </c>
      <c r="N836" s="152" t="n">
        <v>1490.37024936</v>
      </c>
      <c r="O836" s="152" t="n">
        <v>1504.37252311</v>
      </c>
      <c r="P836" s="152" t="n">
        <v>1522.99096678</v>
      </c>
      <c r="Q836" s="152" t="n">
        <v>1534.53248508</v>
      </c>
      <c r="R836" s="152" t="n">
        <v>1518.13258867</v>
      </c>
      <c r="S836" s="152" t="n">
        <v>1496.81111818</v>
      </c>
      <c r="T836" s="152" t="n">
        <v>1459.51619643</v>
      </c>
      <c r="U836" s="152" t="n">
        <v>1458.97201077</v>
      </c>
      <c r="V836" s="152" t="n">
        <v>1480.63054084</v>
      </c>
      <c r="W836" s="152" t="n">
        <v>1490.6646031</v>
      </c>
      <c r="X836" s="152" t="n">
        <v>1514.13924048</v>
      </c>
      <c r="Y836" s="153" t="n">
        <v>1540.88652301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4.28023712</v>
      </c>
      <c r="C839" s="152" t="n">
        <v>4.28023712</v>
      </c>
      <c r="D839" s="152" t="n">
        <v>4.28023712</v>
      </c>
      <c r="E839" s="152" t="n">
        <v>4.28023712</v>
      </c>
      <c r="F839" s="152" t="n">
        <v>4.28023712</v>
      </c>
      <c r="G839" s="152" t="n">
        <v>4.28023712</v>
      </c>
      <c r="H839" s="152" t="n">
        <v>4.28023712</v>
      </c>
      <c r="I839" s="152" t="n">
        <v>4.28023712</v>
      </c>
      <c r="J839" s="152" t="n">
        <v>4.28023712</v>
      </c>
      <c r="K839" s="152" t="n">
        <v>4.28023712</v>
      </c>
      <c r="L839" s="152" t="n">
        <v>4.28023712</v>
      </c>
      <c r="M839" s="152" t="n">
        <v>4.28023712</v>
      </c>
      <c r="N839" s="152" t="n">
        <v>4.28023712</v>
      </c>
      <c r="O839" s="152" t="n">
        <v>4.28023712</v>
      </c>
      <c r="P839" s="152" t="n">
        <v>4.28023712</v>
      </c>
      <c r="Q839" s="152" t="n">
        <v>4.28023712</v>
      </c>
      <c r="R839" s="152" t="n">
        <v>4.28023712</v>
      </c>
      <c r="S839" s="152" t="n">
        <v>4.28023712</v>
      </c>
      <c r="T839" s="152" t="n">
        <v>4.28023712</v>
      </c>
      <c r="U839" s="152" t="n">
        <v>4.28023712</v>
      </c>
      <c r="V839" s="152" t="n">
        <v>4.28023712</v>
      </c>
      <c r="W839" s="152" t="n">
        <v>4.28023712</v>
      </c>
      <c r="X839" s="152" t="n">
        <v>4.28023712</v>
      </c>
      <c r="Y839" s="153" t="n">
        <v>4.28023712</v>
      </c>
    </row>
    <row r="840" customFormat="false" ht="19.5" hidden="false" customHeight="true" outlineLevel="0" collapsed="false">
      <c r="A840" s="146" t="n">
        <v>14</v>
      </c>
      <c r="B840" s="147" t="n">
        <v>2335.61</v>
      </c>
      <c r="C840" s="148" t="n">
        <v>2363.73</v>
      </c>
      <c r="D840" s="148" t="n">
        <v>2383.34</v>
      </c>
      <c r="E840" s="148" t="n">
        <v>2399.78</v>
      </c>
      <c r="F840" s="148" t="n">
        <v>2404.18</v>
      </c>
      <c r="G840" s="148" t="n">
        <v>2393.18</v>
      </c>
      <c r="H840" s="148" t="n">
        <v>2372.3</v>
      </c>
      <c r="I840" s="148" t="n">
        <v>2363.04</v>
      </c>
      <c r="J840" s="148" t="n">
        <v>2340.5</v>
      </c>
      <c r="K840" s="148" t="n">
        <v>2287.82</v>
      </c>
      <c r="L840" s="148" t="n">
        <v>2253.22</v>
      </c>
      <c r="M840" s="148" t="n">
        <v>2244.55</v>
      </c>
      <c r="N840" s="148" t="n">
        <v>2243.34</v>
      </c>
      <c r="O840" s="148" t="n">
        <v>2262.13</v>
      </c>
      <c r="P840" s="148" t="n">
        <v>2277.06</v>
      </c>
      <c r="Q840" s="148" t="n">
        <v>2275.36</v>
      </c>
      <c r="R840" s="148" t="n">
        <v>2268.68</v>
      </c>
      <c r="S840" s="148" t="n">
        <v>2233.6</v>
      </c>
      <c r="T840" s="148" t="n">
        <v>2193.28</v>
      </c>
      <c r="U840" s="148" t="n">
        <v>2208.24</v>
      </c>
      <c r="V840" s="148" t="n">
        <v>2226.27</v>
      </c>
      <c r="W840" s="148" t="n">
        <v>2251.75</v>
      </c>
      <c r="X840" s="148" t="n">
        <v>2284.09</v>
      </c>
      <c r="Y840" s="149" t="n">
        <v>2313.29</v>
      </c>
    </row>
    <row r="841" customFormat="false" ht="26.25" hidden="false" customHeight="false" outlineLevel="1" collapsed="false">
      <c r="A841" s="150" t="s">
        <v>20</v>
      </c>
      <c r="B841" s="151" t="n">
        <v>1681.12274729</v>
      </c>
      <c r="C841" s="152" t="n">
        <v>1709.24011374</v>
      </c>
      <c r="D841" s="152" t="n">
        <v>1728.84883629</v>
      </c>
      <c r="E841" s="152" t="n">
        <v>1745.28522501</v>
      </c>
      <c r="F841" s="152" t="n">
        <v>1749.6928059</v>
      </c>
      <c r="G841" s="152" t="n">
        <v>1738.68946466</v>
      </c>
      <c r="H841" s="152" t="n">
        <v>1717.80536553</v>
      </c>
      <c r="I841" s="152" t="n">
        <v>1708.54487912</v>
      </c>
      <c r="J841" s="152" t="n">
        <v>1686.00657104</v>
      </c>
      <c r="K841" s="152" t="n">
        <v>1633.32883602</v>
      </c>
      <c r="L841" s="152" t="n">
        <v>1598.73454248</v>
      </c>
      <c r="M841" s="152" t="n">
        <v>1590.06370314</v>
      </c>
      <c r="N841" s="152" t="n">
        <v>1588.85068899</v>
      </c>
      <c r="O841" s="152" t="n">
        <v>1607.63887674</v>
      </c>
      <c r="P841" s="152" t="n">
        <v>1622.57270289</v>
      </c>
      <c r="Q841" s="152" t="n">
        <v>1620.86778151</v>
      </c>
      <c r="R841" s="152" t="n">
        <v>1614.19380747</v>
      </c>
      <c r="S841" s="152" t="n">
        <v>1579.1085826</v>
      </c>
      <c r="T841" s="152" t="n">
        <v>1538.79239181</v>
      </c>
      <c r="U841" s="152" t="n">
        <v>1553.74941625</v>
      </c>
      <c r="V841" s="152" t="n">
        <v>1571.77488816</v>
      </c>
      <c r="W841" s="152" t="n">
        <v>1597.26197814</v>
      </c>
      <c r="X841" s="152" t="n">
        <v>1629.60086485</v>
      </c>
      <c r="Y841" s="153" t="n">
        <v>1658.80424203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4.28023712</v>
      </c>
      <c r="C844" s="152" t="n">
        <v>4.28023712</v>
      </c>
      <c r="D844" s="152" t="n">
        <v>4.28023712</v>
      </c>
      <c r="E844" s="152" t="n">
        <v>4.28023712</v>
      </c>
      <c r="F844" s="152" t="n">
        <v>4.28023712</v>
      </c>
      <c r="G844" s="152" t="n">
        <v>4.28023712</v>
      </c>
      <c r="H844" s="152" t="n">
        <v>4.28023712</v>
      </c>
      <c r="I844" s="152" t="n">
        <v>4.28023712</v>
      </c>
      <c r="J844" s="152" t="n">
        <v>4.28023712</v>
      </c>
      <c r="K844" s="152" t="n">
        <v>4.28023712</v>
      </c>
      <c r="L844" s="152" t="n">
        <v>4.28023712</v>
      </c>
      <c r="M844" s="152" t="n">
        <v>4.28023712</v>
      </c>
      <c r="N844" s="152" t="n">
        <v>4.28023712</v>
      </c>
      <c r="O844" s="152" t="n">
        <v>4.28023712</v>
      </c>
      <c r="P844" s="152" t="n">
        <v>4.28023712</v>
      </c>
      <c r="Q844" s="152" t="n">
        <v>4.28023712</v>
      </c>
      <c r="R844" s="152" t="n">
        <v>4.28023712</v>
      </c>
      <c r="S844" s="152" t="n">
        <v>4.28023712</v>
      </c>
      <c r="T844" s="152" t="n">
        <v>4.28023712</v>
      </c>
      <c r="U844" s="152" t="n">
        <v>4.28023712</v>
      </c>
      <c r="V844" s="152" t="n">
        <v>4.28023712</v>
      </c>
      <c r="W844" s="152" t="n">
        <v>4.28023712</v>
      </c>
      <c r="X844" s="152" t="n">
        <v>4.28023712</v>
      </c>
      <c r="Y844" s="153" t="n">
        <v>4.28023712</v>
      </c>
    </row>
    <row r="845" customFormat="false" ht="19.5" hidden="false" customHeight="true" outlineLevel="0" collapsed="false">
      <c r="A845" s="146" t="n">
        <v>15</v>
      </c>
      <c r="B845" s="147" t="n">
        <v>2322.81</v>
      </c>
      <c r="C845" s="148" t="n">
        <v>2357.72</v>
      </c>
      <c r="D845" s="148" t="n">
        <v>2375.69</v>
      </c>
      <c r="E845" s="148" t="n">
        <v>2397.17</v>
      </c>
      <c r="F845" s="148" t="n">
        <v>2400.6</v>
      </c>
      <c r="G845" s="148" t="n">
        <v>2372.96</v>
      </c>
      <c r="H845" s="148" t="n">
        <v>2343.88</v>
      </c>
      <c r="I845" s="148" t="n">
        <v>2301.95</v>
      </c>
      <c r="J845" s="148" t="n">
        <v>2254.6</v>
      </c>
      <c r="K845" s="148" t="n">
        <v>2224.88</v>
      </c>
      <c r="L845" s="148" t="n">
        <v>2204.94</v>
      </c>
      <c r="M845" s="148" t="n">
        <v>2215.33</v>
      </c>
      <c r="N845" s="148" t="n">
        <v>2248.04</v>
      </c>
      <c r="O845" s="148" t="n">
        <v>2260.39</v>
      </c>
      <c r="P845" s="148" t="n">
        <v>2282.66</v>
      </c>
      <c r="Q845" s="148" t="n">
        <v>2290.78</v>
      </c>
      <c r="R845" s="148" t="n">
        <v>2310.82</v>
      </c>
      <c r="S845" s="148" t="n">
        <v>2277.05</v>
      </c>
      <c r="T845" s="148" t="n">
        <v>2236.45</v>
      </c>
      <c r="U845" s="148" t="n">
        <v>2246.94</v>
      </c>
      <c r="V845" s="148" t="n">
        <v>2269.86</v>
      </c>
      <c r="W845" s="148" t="n">
        <v>2277.11</v>
      </c>
      <c r="X845" s="148" t="n">
        <v>2274.97</v>
      </c>
      <c r="Y845" s="149" t="n">
        <v>2301.58</v>
      </c>
    </row>
    <row r="846" customFormat="false" ht="26.25" hidden="false" customHeight="false" outlineLevel="1" collapsed="false">
      <c r="A846" s="150" t="s">
        <v>20</v>
      </c>
      <c r="B846" s="151" t="n">
        <v>1668.32333388</v>
      </c>
      <c r="C846" s="152" t="n">
        <v>1703.23398937</v>
      </c>
      <c r="D846" s="152" t="n">
        <v>1721.19979044</v>
      </c>
      <c r="E846" s="152" t="n">
        <v>1742.68030272</v>
      </c>
      <c r="F846" s="152" t="n">
        <v>1746.10801014</v>
      </c>
      <c r="G846" s="152" t="n">
        <v>1718.46868592</v>
      </c>
      <c r="H846" s="152" t="n">
        <v>1689.38495531</v>
      </c>
      <c r="I846" s="152" t="n">
        <v>1647.45981305</v>
      </c>
      <c r="J846" s="152" t="n">
        <v>1600.11155762</v>
      </c>
      <c r="K846" s="152" t="n">
        <v>1570.39296473</v>
      </c>
      <c r="L846" s="152" t="n">
        <v>1550.4534575</v>
      </c>
      <c r="M846" s="152" t="n">
        <v>1560.83999551</v>
      </c>
      <c r="N846" s="152" t="n">
        <v>1593.54665619</v>
      </c>
      <c r="O846" s="152" t="n">
        <v>1605.90364213</v>
      </c>
      <c r="P846" s="152" t="n">
        <v>1628.16831336</v>
      </c>
      <c r="Q846" s="152" t="n">
        <v>1636.29460029</v>
      </c>
      <c r="R846" s="152" t="n">
        <v>1656.32798652</v>
      </c>
      <c r="S846" s="152" t="n">
        <v>1622.55623078</v>
      </c>
      <c r="T846" s="152" t="n">
        <v>1581.9586436</v>
      </c>
      <c r="U846" s="152" t="n">
        <v>1592.45093757</v>
      </c>
      <c r="V846" s="152" t="n">
        <v>1615.36638241</v>
      </c>
      <c r="W846" s="152" t="n">
        <v>1622.62132555</v>
      </c>
      <c r="X846" s="152" t="n">
        <v>1620.47662144</v>
      </c>
      <c r="Y846" s="153" t="n">
        <v>1647.09459175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4.28023712</v>
      </c>
      <c r="C849" s="152" t="n">
        <v>4.28023712</v>
      </c>
      <c r="D849" s="152" t="n">
        <v>4.28023712</v>
      </c>
      <c r="E849" s="152" t="n">
        <v>4.28023712</v>
      </c>
      <c r="F849" s="152" t="n">
        <v>4.28023712</v>
      </c>
      <c r="G849" s="152" t="n">
        <v>4.28023712</v>
      </c>
      <c r="H849" s="152" t="n">
        <v>4.28023712</v>
      </c>
      <c r="I849" s="152" t="n">
        <v>4.28023712</v>
      </c>
      <c r="J849" s="152" t="n">
        <v>4.28023712</v>
      </c>
      <c r="K849" s="152" t="n">
        <v>4.28023712</v>
      </c>
      <c r="L849" s="152" t="n">
        <v>4.28023712</v>
      </c>
      <c r="M849" s="152" t="n">
        <v>4.28023712</v>
      </c>
      <c r="N849" s="152" t="n">
        <v>4.28023712</v>
      </c>
      <c r="O849" s="152" t="n">
        <v>4.28023712</v>
      </c>
      <c r="P849" s="152" t="n">
        <v>4.28023712</v>
      </c>
      <c r="Q849" s="152" t="n">
        <v>4.28023712</v>
      </c>
      <c r="R849" s="152" t="n">
        <v>4.28023712</v>
      </c>
      <c r="S849" s="152" t="n">
        <v>4.28023712</v>
      </c>
      <c r="T849" s="152" t="n">
        <v>4.28023712</v>
      </c>
      <c r="U849" s="152" t="n">
        <v>4.28023712</v>
      </c>
      <c r="V849" s="152" t="n">
        <v>4.28023712</v>
      </c>
      <c r="W849" s="152" t="n">
        <v>4.28023712</v>
      </c>
      <c r="X849" s="152" t="n">
        <v>4.28023712</v>
      </c>
      <c r="Y849" s="153" t="n">
        <v>4.28023712</v>
      </c>
    </row>
    <row r="850" customFormat="false" ht="19.5" hidden="false" customHeight="true" outlineLevel="0" collapsed="false">
      <c r="A850" s="146" t="n">
        <v>16</v>
      </c>
      <c r="B850" s="147" t="n">
        <v>2380.68</v>
      </c>
      <c r="C850" s="148" t="n">
        <v>2420.64</v>
      </c>
      <c r="D850" s="148" t="n">
        <v>2442.54</v>
      </c>
      <c r="E850" s="148" t="n">
        <v>2453.76</v>
      </c>
      <c r="F850" s="148" t="n">
        <v>2453.75</v>
      </c>
      <c r="G850" s="148" t="n">
        <v>2438.79</v>
      </c>
      <c r="H850" s="148" t="n">
        <v>2375.98</v>
      </c>
      <c r="I850" s="148" t="n">
        <v>2326.18</v>
      </c>
      <c r="J850" s="148" t="n">
        <v>2279.01</v>
      </c>
      <c r="K850" s="148" t="n">
        <v>2247.93</v>
      </c>
      <c r="L850" s="148" t="n">
        <v>2244.71</v>
      </c>
      <c r="M850" s="148" t="n">
        <v>2271.48</v>
      </c>
      <c r="N850" s="148" t="n">
        <v>2291.01</v>
      </c>
      <c r="O850" s="148" t="n">
        <v>2294.62</v>
      </c>
      <c r="P850" s="148" t="n">
        <v>2313.18</v>
      </c>
      <c r="Q850" s="148" t="n">
        <v>2319.05</v>
      </c>
      <c r="R850" s="148" t="n">
        <v>2318.49</v>
      </c>
      <c r="S850" s="148" t="n">
        <v>2287.59</v>
      </c>
      <c r="T850" s="148" t="n">
        <v>2241.94</v>
      </c>
      <c r="U850" s="148" t="n">
        <v>2253.3</v>
      </c>
      <c r="V850" s="148" t="n">
        <v>2278.51</v>
      </c>
      <c r="W850" s="148" t="n">
        <v>2284.55</v>
      </c>
      <c r="X850" s="148" t="n">
        <v>2302.65</v>
      </c>
      <c r="Y850" s="149" t="n">
        <v>2334.19</v>
      </c>
    </row>
    <row r="851" customFormat="false" ht="26.25" hidden="false" customHeight="false" outlineLevel="1" collapsed="false">
      <c r="A851" s="150" t="s">
        <v>20</v>
      </c>
      <c r="B851" s="151" t="n">
        <v>1726.18640289</v>
      </c>
      <c r="C851" s="152" t="n">
        <v>1766.14930849</v>
      </c>
      <c r="D851" s="152" t="n">
        <v>1788.05192737</v>
      </c>
      <c r="E851" s="152" t="n">
        <v>1799.27266502</v>
      </c>
      <c r="F851" s="152" t="n">
        <v>1799.26305688</v>
      </c>
      <c r="G851" s="152" t="n">
        <v>1784.30113414</v>
      </c>
      <c r="H851" s="152" t="n">
        <v>1721.48572425</v>
      </c>
      <c r="I851" s="152" t="n">
        <v>1671.69267698</v>
      </c>
      <c r="J851" s="152" t="n">
        <v>1624.52468078</v>
      </c>
      <c r="K851" s="152" t="n">
        <v>1593.43802043</v>
      </c>
      <c r="L851" s="152" t="n">
        <v>1590.22175086</v>
      </c>
      <c r="M851" s="152" t="n">
        <v>1616.99334072</v>
      </c>
      <c r="N851" s="152" t="n">
        <v>1636.52150894</v>
      </c>
      <c r="O851" s="152" t="n">
        <v>1640.12902177</v>
      </c>
      <c r="P851" s="152" t="n">
        <v>1658.68835634</v>
      </c>
      <c r="Q851" s="152" t="n">
        <v>1664.55609772</v>
      </c>
      <c r="R851" s="152" t="n">
        <v>1663.99862515</v>
      </c>
      <c r="S851" s="152" t="n">
        <v>1633.09673309</v>
      </c>
      <c r="T851" s="152" t="n">
        <v>1587.44669068</v>
      </c>
      <c r="U851" s="152" t="n">
        <v>1598.80813292</v>
      </c>
      <c r="V851" s="152" t="n">
        <v>1624.01542407</v>
      </c>
      <c r="W851" s="152" t="n">
        <v>1630.05793638</v>
      </c>
      <c r="X851" s="152" t="n">
        <v>1648.16285325</v>
      </c>
      <c r="Y851" s="153" t="n">
        <v>1679.69980776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4.28023712</v>
      </c>
      <c r="C854" s="152" t="n">
        <v>4.28023712</v>
      </c>
      <c r="D854" s="152" t="n">
        <v>4.28023712</v>
      </c>
      <c r="E854" s="152" t="n">
        <v>4.28023712</v>
      </c>
      <c r="F854" s="152" t="n">
        <v>4.28023712</v>
      </c>
      <c r="G854" s="152" t="n">
        <v>4.28023712</v>
      </c>
      <c r="H854" s="152" t="n">
        <v>4.28023712</v>
      </c>
      <c r="I854" s="152" t="n">
        <v>4.28023712</v>
      </c>
      <c r="J854" s="152" t="n">
        <v>4.28023712</v>
      </c>
      <c r="K854" s="152" t="n">
        <v>4.28023712</v>
      </c>
      <c r="L854" s="152" t="n">
        <v>4.28023712</v>
      </c>
      <c r="M854" s="152" t="n">
        <v>4.28023712</v>
      </c>
      <c r="N854" s="152" t="n">
        <v>4.28023712</v>
      </c>
      <c r="O854" s="152" t="n">
        <v>4.28023712</v>
      </c>
      <c r="P854" s="152" t="n">
        <v>4.28023712</v>
      </c>
      <c r="Q854" s="152" t="n">
        <v>4.28023712</v>
      </c>
      <c r="R854" s="152" t="n">
        <v>4.28023712</v>
      </c>
      <c r="S854" s="152" t="n">
        <v>4.28023712</v>
      </c>
      <c r="T854" s="152" t="n">
        <v>4.28023712</v>
      </c>
      <c r="U854" s="152" t="n">
        <v>4.28023712</v>
      </c>
      <c r="V854" s="152" t="n">
        <v>4.28023712</v>
      </c>
      <c r="W854" s="152" t="n">
        <v>4.28023712</v>
      </c>
      <c r="X854" s="152" t="n">
        <v>4.28023712</v>
      </c>
      <c r="Y854" s="153" t="n">
        <v>4.28023712</v>
      </c>
    </row>
    <row r="855" customFormat="false" ht="19.5" hidden="false" customHeight="true" outlineLevel="0" collapsed="false">
      <c r="A855" s="146" t="n">
        <v>17</v>
      </c>
      <c r="B855" s="147" t="n">
        <v>2286.98</v>
      </c>
      <c r="C855" s="148" t="n">
        <v>2330.88</v>
      </c>
      <c r="D855" s="148" t="n">
        <v>2355.94</v>
      </c>
      <c r="E855" s="148" t="n">
        <v>2370.62</v>
      </c>
      <c r="F855" s="148" t="n">
        <v>2365.75</v>
      </c>
      <c r="G855" s="148" t="n">
        <v>2342.24</v>
      </c>
      <c r="H855" s="148" t="n">
        <v>2279.96</v>
      </c>
      <c r="I855" s="148" t="n">
        <v>2237.32</v>
      </c>
      <c r="J855" s="148" t="n">
        <v>2204.14</v>
      </c>
      <c r="K855" s="148" t="n">
        <v>2186.55</v>
      </c>
      <c r="L855" s="148" t="n">
        <v>2171.38</v>
      </c>
      <c r="M855" s="148" t="n">
        <v>2189.72</v>
      </c>
      <c r="N855" s="148" t="n">
        <v>2209.71</v>
      </c>
      <c r="O855" s="148" t="n">
        <v>2205.86</v>
      </c>
      <c r="P855" s="148" t="n">
        <v>2220.25</v>
      </c>
      <c r="Q855" s="148" t="n">
        <v>2225.93</v>
      </c>
      <c r="R855" s="148" t="n">
        <v>2226.15</v>
      </c>
      <c r="S855" s="148" t="n">
        <v>2198.39</v>
      </c>
      <c r="T855" s="148" t="n">
        <v>2157.41</v>
      </c>
      <c r="U855" s="148" t="n">
        <v>2163.71</v>
      </c>
      <c r="V855" s="148" t="n">
        <v>2182.45</v>
      </c>
      <c r="W855" s="148" t="n">
        <v>2192.36</v>
      </c>
      <c r="X855" s="148" t="n">
        <v>2220.35</v>
      </c>
      <c r="Y855" s="149" t="n">
        <v>2246.75</v>
      </c>
    </row>
    <row r="856" customFormat="false" ht="26.25" hidden="false" customHeight="false" outlineLevel="1" collapsed="false">
      <c r="A856" s="150" t="s">
        <v>20</v>
      </c>
      <c r="B856" s="151" t="n">
        <v>1632.48535923</v>
      </c>
      <c r="C856" s="152" t="n">
        <v>1676.39256933</v>
      </c>
      <c r="D856" s="152" t="n">
        <v>1701.44727282</v>
      </c>
      <c r="E856" s="152" t="n">
        <v>1716.1290704</v>
      </c>
      <c r="F856" s="152" t="n">
        <v>1711.25958812</v>
      </c>
      <c r="G856" s="152" t="n">
        <v>1687.74853227</v>
      </c>
      <c r="H856" s="152" t="n">
        <v>1625.46490845</v>
      </c>
      <c r="I856" s="152" t="n">
        <v>1582.82915154</v>
      </c>
      <c r="J856" s="152" t="n">
        <v>1549.64712526</v>
      </c>
      <c r="K856" s="152" t="n">
        <v>1532.05885685</v>
      </c>
      <c r="L856" s="152" t="n">
        <v>1516.89054627</v>
      </c>
      <c r="M856" s="152" t="n">
        <v>1535.2253765</v>
      </c>
      <c r="N856" s="152" t="n">
        <v>1555.22266387</v>
      </c>
      <c r="O856" s="152" t="n">
        <v>1551.36785498</v>
      </c>
      <c r="P856" s="152" t="n">
        <v>1565.75979213</v>
      </c>
      <c r="Q856" s="152" t="n">
        <v>1571.43858889</v>
      </c>
      <c r="R856" s="152" t="n">
        <v>1571.66423451</v>
      </c>
      <c r="S856" s="152" t="n">
        <v>1543.89943226</v>
      </c>
      <c r="T856" s="152" t="n">
        <v>1502.91801556</v>
      </c>
      <c r="U856" s="152" t="n">
        <v>1509.22017696</v>
      </c>
      <c r="V856" s="152" t="n">
        <v>1527.95885091</v>
      </c>
      <c r="W856" s="152" t="n">
        <v>1537.87334753</v>
      </c>
      <c r="X856" s="152" t="n">
        <v>1565.85847387</v>
      </c>
      <c r="Y856" s="153" t="n">
        <v>1592.25883315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4.28023712</v>
      </c>
      <c r="C859" s="152" t="n">
        <v>4.28023712</v>
      </c>
      <c r="D859" s="152" t="n">
        <v>4.28023712</v>
      </c>
      <c r="E859" s="152" t="n">
        <v>4.28023712</v>
      </c>
      <c r="F859" s="152" t="n">
        <v>4.28023712</v>
      </c>
      <c r="G859" s="152" t="n">
        <v>4.28023712</v>
      </c>
      <c r="H859" s="152" t="n">
        <v>4.28023712</v>
      </c>
      <c r="I859" s="152" t="n">
        <v>4.28023712</v>
      </c>
      <c r="J859" s="152" t="n">
        <v>4.28023712</v>
      </c>
      <c r="K859" s="152" t="n">
        <v>4.28023712</v>
      </c>
      <c r="L859" s="152" t="n">
        <v>4.28023712</v>
      </c>
      <c r="M859" s="152" t="n">
        <v>4.28023712</v>
      </c>
      <c r="N859" s="152" t="n">
        <v>4.28023712</v>
      </c>
      <c r="O859" s="152" t="n">
        <v>4.28023712</v>
      </c>
      <c r="P859" s="152" t="n">
        <v>4.28023712</v>
      </c>
      <c r="Q859" s="152" t="n">
        <v>4.28023712</v>
      </c>
      <c r="R859" s="152" t="n">
        <v>4.28023712</v>
      </c>
      <c r="S859" s="152" t="n">
        <v>4.28023712</v>
      </c>
      <c r="T859" s="152" t="n">
        <v>4.28023712</v>
      </c>
      <c r="U859" s="152" t="n">
        <v>4.28023712</v>
      </c>
      <c r="V859" s="152" t="n">
        <v>4.28023712</v>
      </c>
      <c r="W859" s="152" t="n">
        <v>4.28023712</v>
      </c>
      <c r="X859" s="152" t="n">
        <v>4.28023712</v>
      </c>
      <c r="Y859" s="153" t="n">
        <v>4.28023712</v>
      </c>
    </row>
    <row r="860" customFormat="false" ht="19.5" hidden="false" customHeight="true" outlineLevel="0" collapsed="false">
      <c r="A860" s="146" t="n">
        <v>18</v>
      </c>
      <c r="B860" s="147" t="n">
        <v>2326.36</v>
      </c>
      <c r="C860" s="148" t="n">
        <v>2326.15</v>
      </c>
      <c r="D860" s="148" t="n">
        <v>2361.49</v>
      </c>
      <c r="E860" s="148" t="n">
        <v>2401.29</v>
      </c>
      <c r="F860" s="148" t="n">
        <v>2406.55</v>
      </c>
      <c r="G860" s="148" t="n">
        <v>2390.13</v>
      </c>
      <c r="H860" s="148" t="n">
        <v>2350.85</v>
      </c>
      <c r="I860" s="148" t="n">
        <v>2336.92</v>
      </c>
      <c r="J860" s="148" t="n">
        <v>2319.87</v>
      </c>
      <c r="K860" s="148" t="n">
        <v>2288.46</v>
      </c>
      <c r="L860" s="148" t="n">
        <v>2294.8</v>
      </c>
      <c r="M860" s="148" t="n">
        <v>2310.02</v>
      </c>
      <c r="N860" s="148" t="n">
        <v>2331.27</v>
      </c>
      <c r="O860" s="148" t="n">
        <v>2342.45</v>
      </c>
      <c r="P860" s="148" t="n">
        <v>2353.56</v>
      </c>
      <c r="Q860" s="148" t="n">
        <v>2366.69</v>
      </c>
      <c r="R860" s="148" t="n">
        <v>2365.46</v>
      </c>
      <c r="S860" s="148" t="n">
        <v>2323.2</v>
      </c>
      <c r="T860" s="148" t="n">
        <v>2273.32</v>
      </c>
      <c r="U860" s="148" t="n">
        <v>2282.99</v>
      </c>
      <c r="V860" s="148" t="n">
        <v>2298.74</v>
      </c>
      <c r="W860" s="148" t="n">
        <v>2303.56</v>
      </c>
      <c r="X860" s="148" t="n">
        <v>2336.49</v>
      </c>
      <c r="Y860" s="149" t="n">
        <v>2370.55</v>
      </c>
    </row>
    <row r="861" customFormat="false" ht="26.25" hidden="false" customHeight="false" outlineLevel="1" collapsed="false">
      <c r="A861" s="150" t="s">
        <v>20</v>
      </c>
      <c r="B861" s="151" t="n">
        <v>1671.86876964</v>
      </c>
      <c r="C861" s="152" t="n">
        <v>1671.66028531</v>
      </c>
      <c r="D861" s="152" t="n">
        <v>1706.99581988</v>
      </c>
      <c r="E861" s="152" t="n">
        <v>1746.79762378</v>
      </c>
      <c r="F861" s="152" t="n">
        <v>1752.05699628</v>
      </c>
      <c r="G861" s="152" t="n">
        <v>1735.64328608</v>
      </c>
      <c r="H861" s="152" t="n">
        <v>1696.36107741</v>
      </c>
      <c r="I861" s="152" t="n">
        <v>1682.43459223</v>
      </c>
      <c r="J861" s="152" t="n">
        <v>1665.3811119</v>
      </c>
      <c r="K861" s="152" t="n">
        <v>1633.97352728</v>
      </c>
      <c r="L861" s="152" t="n">
        <v>1640.31044403</v>
      </c>
      <c r="M861" s="152" t="n">
        <v>1655.53235888</v>
      </c>
      <c r="N861" s="152" t="n">
        <v>1676.78389117</v>
      </c>
      <c r="O861" s="152" t="n">
        <v>1687.95752728</v>
      </c>
      <c r="P861" s="152" t="n">
        <v>1699.06958879</v>
      </c>
      <c r="Q861" s="152" t="n">
        <v>1712.20222255</v>
      </c>
      <c r="R861" s="152" t="n">
        <v>1710.97050729</v>
      </c>
      <c r="S861" s="152" t="n">
        <v>1668.70625341</v>
      </c>
      <c r="T861" s="152" t="n">
        <v>1618.82723045</v>
      </c>
      <c r="U861" s="152" t="n">
        <v>1628.49865066</v>
      </c>
      <c r="V861" s="152" t="n">
        <v>1644.25152242</v>
      </c>
      <c r="W861" s="152" t="n">
        <v>1649.06648148</v>
      </c>
      <c r="X861" s="152" t="n">
        <v>1682.00315331</v>
      </c>
      <c r="Y861" s="153" t="n">
        <v>1716.05669156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28023712</v>
      </c>
      <c r="C864" s="152" t="n">
        <v>4.28023712</v>
      </c>
      <c r="D864" s="152" t="n">
        <v>4.28023712</v>
      </c>
      <c r="E864" s="152" t="n">
        <v>4.28023712</v>
      </c>
      <c r="F864" s="152" t="n">
        <v>4.28023712</v>
      </c>
      <c r="G864" s="152" t="n">
        <v>4.28023712</v>
      </c>
      <c r="H864" s="152" t="n">
        <v>4.28023712</v>
      </c>
      <c r="I864" s="152" t="n">
        <v>4.28023712</v>
      </c>
      <c r="J864" s="152" t="n">
        <v>4.28023712</v>
      </c>
      <c r="K864" s="152" t="n">
        <v>4.28023712</v>
      </c>
      <c r="L864" s="152" t="n">
        <v>4.28023712</v>
      </c>
      <c r="M864" s="152" t="n">
        <v>4.28023712</v>
      </c>
      <c r="N864" s="152" t="n">
        <v>4.28023712</v>
      </c>
      <c r="O864" s="152" t="n">
        <v>4.28023712</v>
      </c>
      <c r="P864" s="152" t="n">
        <v>4.28023712</v>
      </c>
      <c r="Q864" s="152" t="n">
        <v>4.28023712</v>
      </c>
      <c r="R864" s="152" t="n">
        <v>4.28023712</v>
      </c>
      <c r="S864" s="152" t="n">
        <v>4.28023712</v>
      </c>
      <c r="T864" s="152" t="n">
        <v>4.28023712</v>
      </c>
      <c r="U864" s="152" t="n">
        <v>4.28023712</v>
      </c>
      <c r="V864" s="152" t="n">
        <v>4.28023712</v>
      </c>
      <c r="W864" s="152" t="n">
        <v>4.28023712</v>
      </c>
      <c r="X864" s="152" t="n">
        <v>4.28023712</v>
      </c>
      <c r="Y864" s="153" t="n">
        <v>4.28023712</v>
      </c>
    </row>
    <row r="865" customFormat="false" ht="19.5" hidden="false" customHeight="true" outlineLevel="0" collapsed="false">
      <c r="A865" s="146" t="n">
        <v>19</v>
      </c>
      <c r="B865" s="147" t="n">
        <v>2406.11</v>
      </c>
      <c r="C865" s="148" t="n">
        <v>2447.15</v>
      </c>
      <c r="D865" s="148" t="n">
        <v>2477.12</v>
      </c>
      <c r="E865" s="148" t="n">
        <v>2487.9</v>
      </c>
      <c r="F865" s="148" t="n">
        <v>2486.2</v>
      </c>
      <c r="G865" s="148" t="n">
        <v>2454.42</v>
      </c>
      <c r="H865" s="148" t="n">
        <v>2399.68</v>
      </c>
      <c r="I865" s="148" t="n">
        <v>2347.73</v>
      </c>
      <c r="J865" s="148" t="n">
        <v>2301.53</v>
      </c>
      <c r="K865" s="148" t="n">
        <v>2286.27</v>
      </c>
      <c r="L865" s="148" t="n">
        <v>2284.97</v>
      </c>
      <c r="M865" s="148" t="n">
        <v>2293.17</v>
      </c>
      <c r="N865" s="148" t="n">
        <v>2307.45</v>
      </c>
      <c r="O865" s="148" t="n">
        <v>2313.82</v>
      </c>
      <c r="P865" s="148" t="n">
        <v>2321.07</v>
      </c>
      <c r="Q865" s="148" t="n">
        <v>2334.14</v>
      </c>
      <c r="R865" s="148" t="n">
        <v>2341.38</v>
      </c>
      <c r="S865" s="148" t="n">
        <v>2305.09</v>
      </c>
      <c r="T865" s="148" t="n">
        <v>2254.27</v>
      </c>
      <c r="U865" s="148" t="n">
        <v>2268.8</v>
      </c>
      <c r="V865" s="148" t="n">
        <v>2281.53</v>
      </c>
      <c r="W865" s="148" t="n">
        <v>2286.85</v>
      </c>
      <c r="X865" s="148" t="n">
        <v>2311.35</v>
      </c>
      <c r="Y865" s="149" t="n">
        <v>2406.64</v>
      </c>
    </row>
    <row r="866" customFormat="false" ht="26.25" hidden="false" customHeight="false" outlineLevel="1" collapsed="false">
      <c r="A866" s="150" t="s">
        <v>20</v>
      </c>
      <c r="B866" s="151" t="n">
        <v>1751.61573568</v>
      </c>
      <c r="C866" s="152" t="n">
        <v>1792.66178729</v>
      </c>
      <c r="D866" s="152" t="n">
        <v>1822.63122137</v>
      </c>
      <c r="E866" s="152" t="n">
        <v>1833.40544556</v>
      </c>
      <c r="F866" s="152" t="n">
        <v>1831.70510703</v>
      </c>
      <c r="G866" s="152" t="n">
        <v>1799.93018618</v>
      </c>
      <c r="H866" s="152" t="n">
        <v>1745.19471861</v>
      </c>
      <c r="I866" s="152" t="n">
        <v>1693.236505</v>
      </c>
      <c r="J866" s="152" t="n">
        <v>1647.03913058</v>
      </c>
      <c r="K866" s="152" t="n">
        <v>1631.77509793</v>
      </c>
      <c r="L866" s="152" t="n">
        <v>1630.48205964</v>
      </c>
      <c r="M866" s="152" t="n">
        <v>1638.68433275</v>
      </c>
      <c r="N866" s="152" t="n">
        <v>1652.961458</v>
      </c>
      <c r="O866" s="152" t="n">
        <v>1659.3269899</v>
      </c>
      <c r="P866" s="152" t="n">
        <v>1666.57717656</v>
      </c>
      <c r="Q866" s="152" t="n">
        <v>1679.65075066</v>
      </c>
      <c r="R866" s="152" t="n">
        <v>1686.88555034</v>
      </c>
      <c r="S866" s="152" t="n">
        <v>1650.60064526</v>
      </c>
      <c r="T866" s="152" t="n">
        <v>1599.7770455</v>
      </c>
      <c r="U866" s="152" t="n">
        <v>1614.31405405</v>
      </c>
      <c r="V866" s="152" t="n">
        <v>1627.03609178</v>
      </c>
      <c r="W866" s="152" t="n">
        <v>1632.35679435</v>
      </c>
      <c r="X866" s="152" t="n">
        <v>1656.8551777</v>
      </c>
      <c r="Y866" s="153" t="n">
        <v>1752.15001402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4.28023712</v>
      </c>
      <c r="C869" s="152" t="n">
        <v>4.28023712</v>
      </c>
      <c r="D869" s="152" t="n">
        <v>4.28023712</v>
      </c>
      <c r="E869" s="152" t="n">
        <v>4.28023712</v>
      </c>
      <c r="F869" s="152" t="n">
        <v>4.28023712</v>
      </c>
      <c r="G869" s="152" t="n">
        <v>4.28023712</v>
      </c>
      <c r="H869" s="152" t="n">
        <v>4.28023712</v>
      </c>
      <c r="I869" s="152" t="n">
        <v>4.28023712</v>
      </c>
      <c r="J869" s="152" t="n">
        <v>4.28023712</v>
      </c>
      <c r="K869" s="152" t="n">
        <v>4.28023712</v>
      </c>
      <c r="L869" s="152" t="n">
        <v>4.28023712</v>
      </c>
      <c r="M869" s="152" t="n">
        <v>4.28023712</v>
      </c>
      <c r="N869" s="152" t="n">
        <v>4.28023712</v>
      </c>
      <c r="O869" s="152" t="n">
        <v>4.28023712</v>
      </c>
      <c r="P869" s="152" t="n">
        <v>4.28023712</v>
      </c>
      <c r="Q869" s="152" t="n">
        <v>4.28023712</v>
      </c>
      <c r="R869" s="152" t="n">
        <v>4.28023712</v>
      </c>
      <c r="S869" s="152" t="n">
        <v>4.28023712</v>
      </c>
      <c r="T869" s="152" t="n">
        <v>4.28023712</v>
      </c>
      <c r="U869" s="152" t="n">
        <v>4.28023712</v>
      </c>
      <c r="V869" s="152" t="n">
        <v>4.28023712</v>
      </c>
      <c r="W869" s="152" t="n">
        <v>4.28023712</v>
      </c>
      <c r="X869" s="152" t="n">
        <v>4.28023712</v>
      </c>
      <c r="Y869" s="153" t="n">
        <v>4.28023712</v>
      </c>
    </row>
    <row r="870" customFormat="false" ht="19.5" hidden="false" customHeight="true" outlineLevel="0" collapsed="false">
      <c r="A870" s="146" t="n">
        <v>20</v>
      </c>
      <c r="B870" s="147" t="n">
        <v>2403.94</v>
      </c>
      <c r="C870" s="148" t="n">
        <v>2408.57</v>
      </c>
      <c r="D870" s="148" t="n">
        <v>2436.56</v>
      </c>
      <c r="E870" s="148" t="n">
        <v>2447.32</v>
      </c>
      <c r="F870" s="148" t="n">
        <v>2444.82</v>
      </c>
      <c r="G870" s="148" t="n">
        <v>2432.05</v>
      </c>
      <c r="H870" s="148" t="n">
        <v>2403.17</v>
      </c>
      <c r="I870" s="148" t="n">
        <v>2382.81</v>
      </c>
      <c r="J870" s="148" t="n">
        <v>2328.92</v>
      </c>
      <c r="K870" s="148" t="n">
        <v>2274.22</v>
      </c>
      <c r="L870" s="148" t="n">
        <v>2247.44</v>
      </c>
      <c r="M870" s="148" t="n">
        <v>2248.14</v>
      </c>
      <c r="N870" s="148" t="n">
        <v>2264.13</v>
      </c>
      <c r="O870" s="148" t="n">
        <v>2277.81</v>
      </c>
      <c r="P870" s="148" t="n">
        <v>2291.82</v>
      </c>
      <c r="Q870" s="148" t="n">
        <v>2304.52</v>
      </c>
      <c r="R870" s="148" t="n">
        <v>2317.65</v>
      </c>
      <c r="S870" s="148" t="n">
        <v>2285.91</v>
      </c>
      <c r="T870" s="148" t="n">
        <v>2242.75</v>
      </c>
      <c r="U870" s="148" t="n">
        <v>2260.87</v>
      </c>
      <c r="V870" s="148" t="n">
        <v>2265.92</v>
      </c>
      <c r="W870" s="148" t="n">
        <v>2276.43</v>
      </c>
      <c r="X870" s="148" t="n">
        <v>2302.48</v>
      </c>
      <c r="Y870" s="149" t="n">
        <v>2325.18</v>
      </c>
    </row>
    <row r="871" customFormat="false" ht="26.25" hidden="false" customHeight="false" outlineLevel="1" collapsed="false">
      <c r="A871" s="150" t="s">
        <v>20</v>
      </c>
      <c r="B871" s="151" t="n">
        <v>1749.44919337</v>
      </c>
      <c r="C871" s="152" t="n">
        <v>1754.07569442</v>
      </c>
      <c r="D871" s="152" t="n">
        <v>1782.07444711</v>
      </c>
      <c r="E871" s="152" t="n">
        <v>1792.8276324</v>
      </c>
      <c r="F871" s="152" t="n">
        <v>1790.3337161</v>
      </c>
      <c r="G871" s="152" t="n">
        <v>1777.56161944</v>
      </c>
      <c r="H871" s="152" t="n">
        <v>1748.68398611</v>
      </c>
      <c r="I871" s="152" t="n">
        <v>1728.31631334</v>
      </c>
      <c r="J871" s="152" t="n">
        <v>1674.4271369</v>
      </c>
      <c r="K871" s="152" t="n">
        <v>1619.73256701</v>
      </c>
      <c r="L871" s="152" t="n">
        <v>1592.95094415</v>
      </c>
      <c r="M871" s="152" t="n">
        <v>1593.65171551</v>
      </c>
      <c r="N871" s="152" t="n">
        <v>1609.63579668</v>
      </c>
      <c r="O871" s="152" t="n">
        <v>1623.31665185</v>
      </c>
      <c r="P871" s="152" t="n">
        <v>1637.32786453</v>
      </c>
      <c r="Q871" s="152" t="n">
        <v>1650.02813521</v>
      </c>
      <c r="R871" s="152" t="n">
        <v>1663.1550215</v>
      </c>
      <c r="S871" s="152" t="n">
        <v>1631.42376586</v>
      </c>
      <c r="T871" s="152" t="n">
        <v>1588.25813569</v>
      </c>
      <c r="U871" s="152" t="n">
        <v>1606.38050152</v>
      </c>
      <c r="V871" s="152" t="n">
        <v>1611.43029088</v>
      </c>
      <c r="W871" s="152" t="n">
        <v>1621.94052332</v>
      </c>
      <c r="X871" s="152" t="n">
        <v>1647.98973724</v>
      </c>
      <c r="Y871" s="153" t="n">
        <v>1670.69135581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4.28023712</v>
      </c>
      <c r="C874" s="152" t="n">
        <v>4.28023712</v>
      </c>
      <c r="D874" s="152" t="n">
        <v>4.28023712</v>
      </c>
      <c r="E874" s="152" t="n">
        <v>4.28023712</v>
      </c>
      <c r="F874" s="152" t="n">
        <v>4.28023712</v>
      </c>
      <c r="G874" s="152" t="n">
        <v>4.28023712</v>
      </c>
      <c r="H874" s="152" t="n">
        <v>4.28023712</v>
      </c>
      <c r="I874" s="152" t="n">
        <v>4.28023712</v>
      </c>
      <c r="J874" s="152" t="n">
        <v>4.28023712</v>
      </c>
      <c r="K874" s="152" t="n">
        <v>4.28023712</v>
      </c>
      <c r="L874" s="152" t="n">
        <v>4.28023712</v>
      </c>
      <c r="M874" s="152" t="n">
        <v>4.28023712</v>
      </c>
      <c r="N874" s="152" t="n">
        <v>4.28023712</v>
      </c>
      <c r="O874" s="152" t="n">
        <v>4.28023712</v>
      </c>
      <c r="P874" s="152" t="n">
        <v>4.28023712</v>
      </c>
      <c r="Q874" s="152" t="n">
        <v>4.28023712</v>
      </c>
      <c r="R874" s="152" t="n">
        <v>4.28023712</v>
      </c>
      <c r="S874" s="152" t="n">
        <v>4.28023712</v>
      </c>
      <c r="T874" s="152" t="n">
        <v>4.28023712</v>
      </c>
      <c r="U874" s="152" t="n">
        <v>4.28023712</v>
      </c>
      <c r="V874" s="152" t="n">
        <v>4.28023712</v>
      </c>
      <c r="W874" s="152" t="n">
        <v>4.28023712</v>
      </c>
      <c r="X874" s="152" t="n">
        <v>4.28023712</v>
      </c>
      <c r="Y874" s="153" t="n">
        <v>4.28023712</v>
      </c>
    </row>
    <row r="875" customFormat="false" ht="19.5" hidden="false" customHeight="true" outlineLevel="0" collapsed="false">
      <c r="A875" s="146" t="n">
        <v>21</v>
      </c>
      <c r="B875" s="147" t="n">
        <v>2383.17</v>
      </c>
      <c r="C875" s="148" t="n">
        <v>2427.23</v>
      </c>
      <c r="D875" s="148" t="n">
        <v>2441.46</v>
      </c>
      <c r="E875" s="148" t="n">
        <v>2458.89</v>
      </c>
      <c r="F875" s="148" t="n">
        <v>2456.37</v>
      </c>
      <c r="G875" s="148" t="n">
        <v>2447.98</v>
      </c>
      <c r="H875" s="148" t="n">
        <v>2437.04</v>
      </c>
      <c r="I875" s="148" t="n">
        <v>2419.57</v>
      </c>
      <c r="J875" s="148" t="n">
        <v>2377.77</v>
      </c>
      <c r="K875" s="148" t="n">
        <v>2325.12</v>
      </c>
      <c r="L875" s="148" t="n">
        <v>2281.2</v>
      </c>
      <c r="M875" s="148" t="n">
        <v>2260.9</v>
      </c>
      <c r="N875" s="148" t="n">
        <v>2266.42</v>
      </c>
      <c r="O875" s="148" t="n">
        <v>2278.93</v>
      </c>
      <c r="P875" s="148" t="n">
        <v>2301.89</v>
      </c>
      <c r="Q875" s="148" t="n">
        <v>2319.84</v>
      </c>
      <c r="R875" s="148" t="n">
        <v>2314.22</v>
      </c>
      <c r="S875" s="148" t="n">
        <v>2294.79</v>
      </c>
      <c r="T875" s="148" t="n">
        <v>2238.91</v>
      </c>
      <c r="U875" s="148" t="n">
        <v>2247.71</v>
      </c>
      <c r="V875" s="148" t="n">
        <v>2245.41</v>
      </c>
      <c r="W875" s="148" t="n">
        <v>2261.79</v>
      </c>
      <c r="X875" s="148" t="n">
        <v>2290.28</v>
      </c>
      <c r="Y875" s="149" t="n">
        <v>2321.68</v>
      </c>
    </row>
    <row r="876" customFormat="false" ht="26.25" hidden="false" customHeight="false" outlineLevel="1" collapsed="false">
      <c r="A876" s="150" t="s">
        <v>20</v>
      </c>
      <c r="B876" s="151" t="n">
        <v>1728.67494131</v>
      </c>
      <c r="C876" s="152" t="n">
        <v>1772.74429905</v>
      </c>
      <c r="D876" s="152" t="n">
        <v>1786.96564973</v>
      </c>
      <c r="E876" s="152" t="n">
        <v>1804.400988</v>
      </c>
      <c r="F876" s="152" t="n">
        <v>1801.87533495</v>
      </c>
      <c r="G876" s="152" t="n">
        <v>1793.49182419</v>
      </c>
      <c r="H876" s="152" t="n">
        <v>1782.54715216</v>
      </c>
      <c r="I876" s="152" t="n">
        <v>1765.07558839</v>
      </c>
      <c r="J876" s="152" t="n">
        <v>1723.27690812</v>
      </c>
      <c r="K876" s="152" t="n">
        <v>1670.6249558</v>
      </c>
      <c r="L876" s="152" t="n">
        <v>1626.70626077</v>
      </c>
      <c r="M876" s="152" t="n">
        <v>1606.40546581</v>
      </c>
      <c r="N876" s="152" t="n">
        <v>1611.93367084</v>
      </c>
      <c r="O876" s="152" t="n">
        <v>1624.44202774</v>
      </c>
      <c r="P876" s="152" t="n">
        <v>1647.39476971</v>
      </c>
      <c r="Q876" s="152" t="n">
        <v>1665.34511927</v>
      </c>
      <c r="R876" s="152" t="n">
        <v>1659.72630733</v>
      </c>
      <c r="S876" s="152" t="n">
        <v>1640.29956766</v>
      </c>
      <c r="T876" s="152" t="n">
        <v>1584.41894415</v>
      </c>
      <c r="U876" s="152" t="n">
        <v>1593.21571329</v>
      </c>
      <c r="V876" s="152" t="n">
        <v>1590.92156727</v>
      </c>
      <c r="W876" s="152" t="n">
        <v>1607.29697925</v>
      </c>
      <c r="X876" s="152" t="n">
        <v>1635.79331824</v>
      </c>
      <c r="Y876" s="153" t="n">
        <v>1667.18685284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4.28023712</v>
      </c>
      <c r="C879" s="152" t="n">
        <v>4.28023712</v>
      </c>
      <c r="D879" s="152" t="n">
        <v>4.28023712</v>
      </c>
      <c r="E879" s="152" t="n">
        <v>4.28023712</v>
      </c>
      <c r="F879" s="152" t="n">
        <v>4.28023712</v>
      </c>
      <c r="G879" s="152" t="n">
        <v>4.28023712</v>
      </c>
      <c r="H879" s="152" t="n">
        <v>4.28023712</v>
      </c>
      <c r="I879" s="152" t="n">
        <v>4.28023712</v>
      </c>
      <c r="J879" s="152" t="n">
        <v>4.28023712</v>
      </c>
      <c r="K879" s="152" t="n">
        <v>4.28023712</v>
      </c>
      <c r="L879" s="152" t="n">
        <v>4.28023712</v>
      </c>
      <c r="M879" s="152" t="n">
        <v>4.28023712</v>
      </c>
      <c r="N879" s="152" t="n">
        <v>4.28023712</v>
      </c>
      <c r="O879" s="152" t="n">
        <v>4.28023712</v>
      </c>
      <c r="P879" s="152" t="n">
        <v>4.28023712</v>
      </c>
      <c r="Q879" s="152" t="n">
        <v>4.28023712</v>
      </c>
      <c r="R879" s="152" t="n">
        <v>4.28023712</v>
      </c>
      <c r="S879" s="152" t="n">
        <v>4.28023712</v>
      </c>
      <c r="T879" s="152" t="n">
        <v>4.28023712</v>
      </c>
      <c r="U879" s="152" t="n">
        <v>4.28023712</v>
      </c>
      <c r="V879" s="152" t="n">
        <v>4.28023712</v>
      </c>
      <c r="W879" s="152" t="n">
        <v>4.28023712</v>
      </c>
      <c r="X879" s="152" t="n">
        <v>4.28023712</v>
      </c>
      <c r="Y879" s="153" t="n">
        <v>4.28023712</v>
      </c>
    </row>
    <row r="880" customFormat="false" ht="19.5" hidden="false" customHeight="true" outlineLevel="0" collapsed="false">
      <c r="A880" s="146" t="n">
        <v>22</v>
      </c>
      <c r="B880" s="147" t="n">
        <v>2361.64</v>
      </c>
      <c r="C880" s="148" t="n">
        <v>2453.65</v>
      </c>
      <c r="D880" s="148" t="n">
        <v>2511.61</v>
      </c>
      <c r="E880" s="148" t="n">
        <v>2521.01</v>
      </c>
      <c r="F880" s="148" t="n">
        <v>2521.87</v>
      </c>
      <c r="G880" s="148" t="n">
        <v>2512.76</v>
      </c>
      <c r="H880" s="148" t="n">
        <v>2480.61</v>
      </c>
      <c r="I880" s="148" t="n">
        <v>2455.74</v>
      </c>
      <c r="J880" s="148" t="n">
        <v>2420.67</v>
      </c>
      <c r="K880" s="148" t="n">
        <v>2385.79</v>
      </c>
      <c r="L880" s="148" t="n">
        <v>2375.73</v>
      </c>
      <c r="M880" s="148" t="n">
        <v>2410.91</v>
      </c>
      <c r="N880" s="148" t="n">
        <v>2409.59</v>
      </c>
      <c r="O880" s="148" t="n">
        <v>2419</v>
      </c>
      <c r="P880" s="148" t="n">
        <v>2483.63</v>
      </c>
      <c r="Q880" s="148" t="n">
        <v>2502.05</v>
      </c>
      <c r="R880" s="148" t="n">
        <v>2501.4</v>
      </c>
      <c r="S880" s="148" t="n">
        <v>2450.8</v>
      </c>
      <c r="T880" s="148" t="n">
        <v>2404.13</v>
      </c>
      <c r="U880" s="148" t="n">
        <v>2405.11</v>
      </c>
      <c r="V880" s="148" t="n">
        <v>2456.79</v>
      </c>
      <c r="W880" s="148" t="n">
        <v>2474.3</v>
      </c>
      <c r="X880" s="148" t="n">
        <v>2507.01</v>
      </c>
      <c r="Y880" s="149" t="n">
        <v>2544.74</v>
      </c>
    </row>
    <row r="881" customFormat="false" ht="26.25" hidden="false" customHeight="false" outlineLevel="1" collapsed="false">
      <c r="A881" s="150" t="s">
        <v>20</v>
      </c>
      <c r="B881" s="151" t="n">
        <v>1707.15155464</v>
      </c>
      <c r="C881" s="152" t="n">
        <v>1799.16207712</v>
      </c>
      <c r="D881" s="152" t="n">
        <v>1857.12451131</v>
      </c>
      <c r="E881" s="152" t="n">
        <v>1866.52022091</v>
      </c>
      <c r="F881" s="152" t="n">
        <v>1867.38391038</v>
      </c>
      <c r="G881" s="152" t="n">
        <v>1858.27340351</v>
      </c>
      <c r="H881" s="152" t="n">
        <v>1826.11998015</v>
      </c>
      <c r="I881" s="152" t="n">
        <v>1801.24958945</v>
      </c>
      <c r="J881" s="152" t="n">
        <v>1766.18327849</v>
      </c>
      <c r="K881" s="152" t="n">
        <v>1731.29502103</v>
      </c>
      <c r="L881" s="152" t="n">
        <v>1721.23508142</v>
      </c>
      <c r="M881" s="152" t="n">
        <v>1756.42211516</v>
      </c>
      <c r="N881" s="152" t="n">
        <v>1755.09911869</v>
      </c>
      <c r="O881" s="152" t="n">
        <v>1764.50931698</v>
      </c>
      <c r="P881" s="152" t="n">
        <v>1829.13634433</v>
      </c>
      <c r="Q881" s="152" t="n">
        <v>1847.5645688</v>
      </c>
      <c r="R881" s="152" t="n">
        <v>1846.91270972</v>
      </c>
      <c r="S881" s="152" t="n">
        <v>1796.31413292</v>
      </c>
      <c r="T881" s="152" t="n">
        <v>1749.64206841</v>
      </c>
      <c r="U881" s="152" t="n">
        <v>1750.61492115</v>
      </c>
      <c r="V881" s="152" t="n">
        <v>1802.30386219</v>
      </c>
      <c r="W881" s="152" t="n">
        <v>1819.80681981</v>
      </c>
      <c r="X881" s="152" t="n">
        <v>1852.51567117</v>
      </c>
      <c r="Y881" s="153" t="n">
        <v>1890.25396495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4.28023712</v>
      </c>
      <c r="C884" s="152" t="n">
        <v>4.28023712</v>
      </c>
      <c r="D884" s="152" t="n">
        <v>4.28023712</v>
      </c>
      <c r="E884" s="152" t="n">
        <v>4.28023712</v>
      </c>
      <c r="F884" s="152" t="n">
        <v>4.28023712</v>
      </c>
      <c r="G884" s="152" t="n">
        <v>4.28023712</v>
      </c>
      <c r="H884" s="152" t="n">
        <v>4.28023712</v>
      </c>
      <c r="I884" s="152" t="n">
        <v>4.28023712</v>
      </c>
      <c r="J884" s="152" t="n">
        <v>4.28023712</v>
      </c>
      <c r="K884" s="152" t="n">
        <v>4.28023712</v>
      </c>
      <c r="L884" s="152" t="n">
        <v>4.28023712</v>
      </c>
      <c r="M884" s="152" t="n">
        <v>4.28023712</v>
      </c>
      <c r="N884" s="152" t="n">
        <v>4.28023712</v>
      </c>
      <c r="O884" s="152" t="n">
        <v>4.28023712</v>
      </c>
      <c r="P884" s="152" t="n">
        <v>4.28023712</v>
      </c>
      <c r="Q884" s="152" t="n">
        <v>4.28023712</v>
      </c>
      <c r="R884" s="152" t="n">
        <v>4.28023712</v>
      </c>
      <c r="S884" s="152" t="n">
        <v>4.28023712</v>
      </c>
      <c r="T884" s="152" t="n">
        <v>4.28023712</v>
      </c>
      <c r="U884" s="152" t="n">
        <v>4.28023712</v>
      </c>
      <c r="V884" s="152" t="n">
        <v>4.28023712</v>
      </c>
      <c r="W884" s="152" t="n">
        <v>4.28023712</v>
      </c>
      <c r="X884" s="152" t="n">
        <v>4.28023712</v>
      </c>
      <c r="Y884" s="153" t="n">
        <v>4.28023712</v>
      </c>
    </row>
    <row r="885" customFormat="false" ht="19.5" hidden="false" customHeight="true" outlineLevel="0" collapsed="false">
      <c r="A885" s="146" t="n">
        <v>23</v>
      </c>
      <c r="B885" s="147" t="n">
        <v>2466.96</v>
      </c>
      <c r="C885" s="148" t="n">
        <v>2517.31</v>
      </c>
      <c r="D885" s="148" t="n">
        <v>2539.02</v>
      </c>
      <c r="E885" s="148" t="n">
        <v>2547.62</v>
      </c>
      <c r="F885" s="148" t="n">
        <v>2545.86</v>
      </c>
      <c r="G885" s="148" t="n">
        <v>2536.44</v>
      </c>
      <c r="H885" s="148" t="n">
        <v>2469.06</v>
      </c>
      <c r="I885" s="148" t="n">
        <v>2422.02</v>
      </c>
      <c r="J885" s="148" t="n">
        <v>2363.8</v>
      </c>
      <c r="K885" s="148" t="n">
        <v>2335.62</v>
      </c>
      <c r="L885" s="148" t="n">
        <v>2344.02</v>
      </c>
      <c r="M885" s="148" t="n">
        <v>2383.48</v>
      </c>
      <c r="N885" s="148" t="n">
        <v>2398.74</v>
      </c>
      <c r="O885" s="148" t="n">
        <v>2408.09</v>
      </c>
      <c r="P885" s="148" t="n">
        <v>2429.56</v>
      </c>
      <c r="Q885" s="148" t="n">
        <v>2441.73</v>
      </c>
      <c r="R885" s="148" t="n">
        <v>2441.56</v>
      </c>
      <c r="S885" s="148" t="n">
        <v>2398.31</v>
      </c>
      <c r="T885" s="148" t="n">
        <v>2354.67</v>
      </c>
      <c r="U885" s="148" t="n">
        <v>2361.47</v>
      </c>
      <c r="V885" s="148" t="n">
        <v>2365.77</v>
      </c>
      <c r="W885" s="148" t="n">
        <v>2376.47</v>
      </c>
      <c r="X885" s="148" t="n">
        <v>2413.82</v>
      </c>
      <c r="Y885" s="149" t="n">
        <v>2453.88</v>
      </c>
    </row>
    <row r="886" customFormat="false" ht="26.25" hidden="false" customHeight="false" outlineLevel="1" collapsed="false">
      <c r="A886" s="150" t="s">
        <v>20</v>
      </c>
      <c r="B886" s="151" t="n">
        <v>1812.46477593</v>
      </c>
      <c r="C886" s="152" t="n">
        <v>1862.8216812</v>
      </c>
      <c r="D886" s="152" t="n">
        <v>1884.52562386</v>
      </c>
      <c r="E886" s="152" t="n">
        <v>1893.13056531</v>
      </c>
      <c r="F886" s="152" t="n">
        <v>1891.37384282</v>
      </c>
      <c r="G886" s="152" t="n">
        <v>1881.95006377</v>
      </c>
      <c r="H886" s="152" t="n">
        <v>1814.56772632</v>
      </c>
      <c r="I886" s="152" t="n">
        <v>1767.53228542</v>
      </c>
      <c r="J886" s="152" t="n">
        <v>1709.30726353</v>
      </c>
      <c r="K886" s="152" t="n">
        <v>1681.12554578</v>
      </c>
      <c r="L886" s="152" t="n">
        <v>1689.52546468</v>
      </c>
      <c r="M886" s="152" t="n">
        <v>1728.99417073</v>
      </c>
      <c r="N886" s="152" t="n">
        <v>1744.24994066</v>
      </c>
      <c r="O886" s="152" t="n">
        <v>1753.60155017</v>
      </c>
      <c r="P886" s="152" t="n">
        <v>1775.07028487</v>
      </c>
      <c r="Q886" s="152" t="n">
        <v>1787.24151394</v>
      </c>
      <c r="R886" s="152" t="n">
        <v>1787.06593953</v>
      </c>
      <c r="S886" s="152" t="n">
        <v>1743.81673461</v>
      </c>
      <c r="T886" s="152" t="n">
        <v>1700.18297436</v>
      </c>
      <c r="U886" s="152" t="n">
        <v>1706.98127856</v>
      </c>
      <c r="V886" s="152" t="n">
        <v>1711.2841694</v>
      </c>
      <c r="W886" s="152" t="n">
        <v>1721.98354144</v>
      </c>
      <c r="X886" s="152" t="n">
        <v>1759.33442513</v>
      </c>
      <c r="Y886" s="153" t="n">
        <v>1799.38856975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4.28023712</v>
      </c>
      <c r="C889" s="152" t="n">
        <v>4.28023712</v>
      </c>
      <c r="D889" s="152" t="n">
        <v>4.28023712</v>
      </c>
      <c r="E889" s="152" t="n">
        <v>4.28023712</v>
      </c>
      <c r="F889" s="152" t="n">
        <v>4.28023712</v>
      </c>
      <c r="G889" s="152" t="n">
        <v>4.28023712</v>
      </c>
      <c r="H889" s="152" t="n">
        <v>4.28023712</v>
      </c>
      <c r="I889" s="152" t="n">
        <v>4.28023712</v>
      </c>
      <c r="J889" s="152" t="n">
        <v>4.28023712</v>
      </c>
      <c r="K889" s="152" t="n">
        <v>4.28023712</v>
      </c>
      <c r="L889" s="152" t="n">
        <v>4.28023712</v>
      </c>
      <c r="M889" s="152" t="n">
        <v>4.28023712</v>
      </c>
      <c r="N889" s="152" t="n">
        <v>4.28023712</v>
      </c>
      <c r="O889" s="152" t="n">
        <v>4.28023712</v>
      </c>
      <c r="P889" s="152" t="n">
        <v>4.28023712</v>
      </c>
      <c r="Q889" s="152" t="n">
        <v>4.28023712</v>
      </c>
      <c r="R889" s="152" t="n">
        <v>4.28023712</v>
      </c>
      <c r="S889" s="152" t="n">
        <v>4.28023712</v>
      </c>
      <c r="T889" s="152" t="n">
        <v>4.28023712</v>
      </c>
      <c r="U889" s="152" t="n">
        <v>4.28023712</v>
      </c>
      <c r="V889" s="152" t="n">
        <v>4.28023712</v>
      </c>
      <c r="W889" s="152" t="n">
        <v>4.28023712</v>
      </c>
      <c r="X889" s="152" t="n">
        <v>4.28023712</v>
      </c>
      <c r="Y889" s="153" t="n">
        <v>4.28023712</v>
      </c>
    </row>
    <row r="890" customFormat="false" ht="19.5" hidden="false" customHeight="true" outlineLevel="0" collapsed="false">
      <c r="A890" s="146" t="n">
        <v>24</v>
      </c>
      <c r="B890" s="147" t="n">
        <v>2550.22</v>
      </c>
      <c r="C890" s="148" t="n">
        <v>2601.04</v>
      </c>
      <c r="D890" s="148" t="n">
        <v>2627.94</v>
      </c>
      <c r="E890" s="148" t="n">
        <v>2647.81</v>
      </c>
      <c r="F890" s="148" t="n">
        <v>2638.32</v>
      </c>
      <c r="G890" s="148" t="n">
        <v>2615.32</v>
      </c>
      <c r="H890" s="148" t="n">
        <v>2552.55</v>
      </c>
      <c r="I890" s="148" t="n">
        <v>2510.73</v>
      </c>
      <c r="J890" s="148" t="n">
        <v>2459.72</v>
      </c>
      <c r="K890" s="148" t="n">
        <v>2432.45</v>
      </c>
      <c r="L890" s="148" t="n">
        <v>2418.68</v>
      </c>
      <c r="M890" s="148" t="n">
        <v>2452.34</v>
      </c>
      <c r="N890" s="148" t="n">
        <v>2475.16</v>
      </c>
      <c r="O890" s="148" t="n">
        <v>2484.97</v>
      </c>
      <c r="P890" s="148" t="n">
        <v>2502.9</v>
      </c>
      <c r="Q890" s="148" t="n">
        <v>2512.2</v>
      </c>
      <c r="R890" s="148" t="n">
        <v>2509.94</v>
      </c>
      <c r="S890" s="148" t="n">
        <v>2471.88</v>
      </c>
      <c r="T890" s="148" t="n">
        <v>2425.42</v>
      </c>
      <c r="U890" s="148" t="n">
        <v>2425.11</v>
      </c>
      <c r="V890" s="148" t="n">
        <v>2436.03</v>
      </c>
      <c r="W890" s="148" t="n">
        <v>2457.07</v>
      </c>
      <c r="X890" s="148" t="n">
        <v>2483.45</v>
      </c>
      <c r="Y890" s="149" t="n">
        <v>2508.15</v>
      </c>
    </row>
    <row r="891" customFormat="false" ht="26.25" hidden="false" customHeight="false" outlineLevel="1" collapsed="false">
      <c r="A891" s="150" t="s">
        <v>20</v>
      </c>
      <c r="B891" s="151" t="n">
        <v>1895.73241904</v>
      </c>
      <c r="C891" s="152" t="n">
        <v>1946.54538838</v>
      </c>
      <c r="D891" s="152" t="n">
        <v>1973.44705624</v>
      </c>
      <c r="E891" s="152" t="n">
        <v>1993.31553303</v>
      </c>
      <c r="F891" s="152" t="n">
        <v>1983.82598183</v>
      </c>
      <c r="G891" s="152" t="n">
        <v>1960.83396193</v>
      </c>
      <c r="H891" s="152" t="n">
        <v>1898.05780375</v>
      </c>
      <c r="I891" s="152" t="n">
        <v>1856.23754457</v>
      </c>
      <c r="J891" s="152" t="n">
        <v>1805.22767443</v>
      </c>
      <c r="K891" s="152" t="n">
        <v>1777.96293233</v>
      </c>
      <c r="L891" s="152" t="n">
        <v>1764.1849355</v>
      </c>
      <c r="M891" s="152" t="n">
        <v>1797.85392409</v>
      </c>
      <c r="N891" s="152" t="n">
        <v>1820.67060896</v>
      </c>
      <c r="O891" s="152" t="n">
        <v>1830.47539795</v>
      </c>
      <c r="P891" s="152" t="n">
        <v>1848.41448743</v>
      </c>
      <c r="Q891" s="152" t="n">
        <v>1857.70623899</v>
      </c>
      <c r="R891" s="152" t="n">
        <v>1855.45389791</v>
      </c>
      <c r="S891" s="152" t="n">
        <v>1817.38532833</v>
      </c>
      <c r="T891" s="152" t="n">
        <v>1770.9341107</v>
      </c>
      <c r="U891" s="152" t="n">
        <v>1770.62112599</v>
      </c>
      <c r="V891" s="152" t="n">
        <v>1781.5393248</v>
      </c>
      <c r="W891" s="152" t="n">
        <v>1802.5834272</v>
      </c>
      <c r="X891" s="152" t="n">
        <v>1828.9618705</v>
      </c>
      <c r="Y891" s="153" t="n">
        <v>1853.65712985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28023712</v>
      </c>
      <c r="C894" s="152" t="n">
        <v>4.28023712</v>
      </c>
      <c r="D894" s="152" t="n">
        <v>4.28023712</v>
      </c>
      <c r="E894" s="152" t="n">
        <v>4.28023712</v>
      </c>
      <c r="F894" s="152" t="n">
        <v>4.28023712</v>
      </c>
      <c r="G894" s="152" t="n">
        <v>4.28023712</v>
      </c>
      <c r="H894" s="152" t="n">
        <v>4.28023712</v>
      </c>
      <c r="I894" s="152" t="n">
        <v>4.28023712</v>
      </c>
      <c r="J894" s="152" t="n">
        <v>4.28023712</v>
      </c>
      <c r="K894" s="152" t="n">
        <v>4.28023712</v>
      </c>
      <c r="L894" s="152" t="n">
        <v>4.28023712</v>
      </c>
      <c r="M894" s="152" t="n">
        <v>4.28023712</v>
      </c>
      <c r="N894" s="152" t="n">
        <v>4.28023712</v>
      </c>
      <c r="O894" s="152" t="n">
        <v>4.28023712</v>
      </c>
      <c r="P894" s="152" t="n">
        <v>4.28023712</v>
      </c>
      <c r="Q894" s="152" t="n">
        <v>4.28023712</v>
      </c>
      <c r="R894" s="152" t="n">
        <v>4.28023712</v>
      </c>
      <c r="S894" s="152" t="n">
        <v>4.28023712</v>
      </c>
      <c r="T894" s="152" t="n">
        <v>4.28023712</v>
      </c>
      <c r="U894" s="152" t="n">
        <v>4.28023712</v>
      </c>
      <c r="V894" s="152" t="n">
        <v>4.28023712</v>
      </c>
      <c r="W894" s="152" t="n">
        <v>4.28023712</v>
      </c>
      <c r="X894" s="152" t="n">
        <v>4.28023712</v>
      </c>
      <c r="Y894" s="153" t="n">
        <v>4.28023712</v>
      </c>
    </row>
    <row r="895" customFormat="false" ht="19.5" hidden="false" customHeight="true" outlineLevel="0" collapsed="false">
      <c r="A895" s="146" t="n">
        <v>25</v>
      </c>
      <c r="B895" s="147" t="n">
        <v>2491.91</v>
      </c>
      <c r="C895" s="148" t="n">
        <v>2536.84</v>
      </c>
      <c r="D895" s="148" t="n">
        <v>2582.48</v>
      </c>
      <c r="E895" s="148" t="n">
        <v>2596.03</v>
      </c>
      <c r="F895" s="148" t="n">
        <v>2591.52</v>
      </c>
      <c r="G895" s="148" t="n">
        <v>2561.62</v>
      </c>
      <c r="H895" s="148" t="n">
        <v>2468.46</v>
      </c>
      <c r="I895" s="148" t="n">
        <v>2411.67</v>
      </c>
      <c r="J895" s="148" t="n">
        <v>2367.8</v>
      </c>
      <c r="K895" s="148" t="n">
        <v>2342.36</v>
      </c>
      <c r="L895" s="148" t="n">
        <v>2330.74</v>
      </c>
      <c r="M895" s="148" t="n">
        <v>2352.28</v>
      </c>
      <c r="N895" s="148" t="n">
        <v>2374.2</v>
      </c>
      <c r="O895" s="148" t="n">
        <v>2381.27</v>
      </c>
      <c r="P895" s="148" t="n">
        <v>2390.77</v>
      </c>
      <c r="Q895" s="148" t="n">
        <v>2407.53</v>
      </c>
      <c r="R895" s="148" t="n">
        <v>2407.94</v>
      </c>
      <c r="S895" s="148" t="n">
        <v>2377.4</v>
      </c>
      <c r="T895" s="148" t="n">
        <v>2325.75</v>
      </c>
      <c r="U895" s="148" t="n">
        <v>2329.34</v>
      </c>
      <c r="V895" s="148" t="n">
        <v>2385.62</v>
      </c>
      <c r="W895" s="148" t="n">
        <v>2404.46</v>
      </c>
      <c r="X895" s="148" t="n">
        <v>2437.42</v>
      </c>
      <c r="Y895" s="149" t="n">
        <v>2467.73</v>
      </c>
    </row>
    <row r="896" customFormat="false" ht="26.25" hidden="false" customHeight="false" outlineLevel="1" collapsed="false">
      <c r="A896" s="150" t="s">
        <v>20</v>
      </c>
      <c r="B896" s="151" t="n">
        <v>1837.41697852</v>
      </c>
      <c r="C896" s="152" t="n">
        <v>1882.35121887</v>
      </c>
      <c r="D896" s="152" t="n">
        <v>1927.98874546</v>
      </c>
      <c r="E896" s="152" t="n">
        <v>1941.53988825</v>
      </c>
      <c r="F896" s="152" t="n">
        <v>1937.02929847</v>
      </c>
      <c r="G896" s="152" t="n">
        <v>1907.12822528</v>
      </c>
      <c r="H896" s="152" t="n">
        <v>1813.97015432</v>
      </c>
      <c r="I896" s="152" t="n">
        <v>1757.1756056</v>
      </c>
      <c r="J896" s="152" t="n">
        <v>1713.31448917</v>
      </c>
      <c r="K896" s="152" t="n">
        <v>1687.87045406</v>
      </c>
      <c r="L896" s="152" t="n">
        <v>1676.24572696</v>
      </c>
      <c r="M896" s="152" t="n">
        <v>1697.78634766</v>
      </c>
      <c r="N896" s="152" t="n">
        <v>1719.71378903</v>
      </c>
      <c r="O896" s="152" t="n">
        <v>1726.78082088</v>
      </c>
      <c r="P896" s="152" t="n">
        <v>1736.282732</v>
      </c>
      <c r="Q896" s="152" t="n">
        <v>1753.03965184</v>
      </c>
      <c r="R896" s="152" t="n">
        <v>1753.45291479</v>
      </c>
      <c r="S896" s="152" t="n">
        <v>1722.90744285</v>
      </c>
      <c r="T896" s="152" t="n">
        <v>1671.25530755</v>
      </c>
      <c r="U896" s="152" t="n">
        <v>1674.85172011</v>
      </c>
      <c r="V896" s="152" t="n">
        <v>1731.12825257</v>
      </c>
      <c r="W896" s="152" t="n">
        <v>1749.97473961</v>
      </c>
      <c r="X896" s="152" t="n">
        <v>1782.92844317</v>
      </c>
      <c r="Y896" s="153" t="n">
        <v>1813.24378409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4.28023712</v>
      </c>
      <c r="C899" s="152" t="n">
        <v>4.28023712</v>
      </c>
      <c r="D899" s="152" t="n">
        <v>4.28023712</v>
      </c>
      <c r="E899" s="152" t="n">
        <v>4.28023712</v>
      </c>
      <c r="F899" s="152" t="n">
        <v>4.28023712</v>
      </c>
      <c r="G899" s="152" t="n">
        <v>4.28023712</v>
      </c>
      <c r="H899" s="152" t="n">
        <v>4.28023712</v>
      </c>
      <c r="I899" s="152" t="n">
        <v>4.28023712</v>
      </c>
      <c r="J899" s="152" t="n">
        <v>4.28023712</v>
      </c>
      <c r="K899" s="152" t="n">
        <v>4.28023712</v>
      </c>
      <c r="L899" s="152" t="n">
        <v>4.28023712</v>
      </c>
      <c r="M899" s="152" t="n">
        <v>4.28023712</v>
      </c>
      <c r="N899" s="152" t="n">
        <v>4.28023712</v>
      </c>
      <c r="O899" s="152" t="n">
        <v>4.28023712</v>
      </c>
      <c r="P899" s="152" t="n">
        <v>4.28023712</v>
      </c>
      <c r="Q899" s="152" t="n">
        <v>4.28023712</v>
      </c>
      <c r="R899" s="152" t="n">
        <v>4.28023712</v>
      </c>
      <c r="S899" s="152" t="n">
        <v>4.28023712</v>
      </c>
      <c r="T899" s="152" t="n">
        <v>4.28023712</v>
      </c>
      <c r="U899" s="152" t="n">
        <v>4.28023712</v>
      </c>
      <c r="V899" s="152" t="n">
        <v>4.28023712</v>
      </c>
      <c r="W899" s="152" t="n">
        <v>4.28023712</v>
      </c>
      <c r="X899" s="152" t="n">
        <v>4.28023712</v>
      </c>
      <c r="Y899" s="153" t="n">
        <v>4.28023712</v>
      </c>
    </row>
    <row r="900" customFormat="false" ht="19.5" hidden="false" customHeight="true" outlineLevel="0" collapsed="false">
      <c r="A900" s="146" t="n">
        <v>26</v>
      </c>
      <c r="B900" s="147" t="n">
        <v>2538.88</v>
      </c>
      <c r="C900" s="148" t="n">
        <v>2580.98</v>
      </c>
      <c r="D900" s="148" t="n">
        <v>2604.73</v>
      </c>
      <c r="E900" s="148" t="n">
        <v>2604.24</v>
      </c>
      <c r="F900" s="148" t="n">
        <v>2602.11</v>
      </c>
      <c r="G900" s="148" t="n">
        <v>2586.34</v>
      </c>
      <c r="H900" s="148" t="n">
        <v>2524.65</v>
      </c>
      <c r="I900" s="148" t="n">
        <v>2471.54</v>
      </c>
      <c r="J900" s="148" t="n">
        <v>2383.8</v>
      </c>
      <c r="K900" s="148" t="n">
        <v>2365.95</v>
      </c>
      <c r="L900" s="148" t="n">
        <v>2361.04</v>
      </c>
      <c r="M900" s="148" t="n">
        <v>2373</v>
      </c>
      <c r="N900" s="148" t="n">
        <v>2383.65</v>
      </c>
      <c r="O900" s="148" t="n">
        <v>2383.19</v>
      </c>
      <c r="P900" s="148" t="n">
        <v>2397.16</v>
      </c>
      <c r="Q900" s="148" t="n">
        <v>2421.17</v>
      </c>
      <c r="R900" s="148" t="n">
        <v>2431.43</v>
      </c>
      <c r="S900" s="148" t="n">
        <v>2405.63</v>
      </c>
      <c r="T900" s="148" t="n">
        <v>2360.05</v>
      </c>
      <c r="U900" s="148" t="n">
        <v>2339.04</v>
      </c>
      <c r="V900" s="148" t="n">
        <v>2383.06</v>
      </c>
      <c r="W900" s="148" t="n">
        <v>2377.18</v>
      </c>
      <c r="X900" s="148" t="n">
        <v>2401.99</v>
      </c>
      <c r="Y900" s="149" t="n">
        <v>2523.29</v>
      </c>
    </row>
    <row r="901" customFormat="false" ht="26.25" hidden="false" customHeight="false" outlineLevel="1" collapsed="false">
      <c r="A901" s="150" t="s">
        <v>20</v>
      </c>
      <c r="B901" s="151" t="n">
        <v>1884.38520369</v>
      </c>
      <c r="C901" s="152" t="n">
        <v>1926.48597412</v>
      </c>
      <c r="D901" s="152" t="n">
        <v>1950.24026404</v>
      </c>
      <c r="E901" s="152" t="n">
        <v>1949.74917711</v>
      </c>
      <c r="F901" s="152" t="n">
        <v>1947.61800466</v>
      </c>
      <c r="G901" s="152" t="n">
        <v>1931.84510855</v>
      </c>
      <c r="H901" s="152" t="n">
        <v>1870.16316621</v>
      </c>
      <c r="I901" s="152" t="n">
        <v>1817.04828074</v>
      </c>
      <c r="J901" s="152" t="n">
        <v>1729.30877648</v>
      </c>
      <c r="K901" s="152" t="n">
        <v>1711.45749575</v>
      </c>
      <c r="L901" s="152" t="n">
        <v>1706.54982897</v>
      </c>
      <c r="M901" s="152" t="n">
        <v>1718.51324613</v>
      </c>
      <c r="N901" s="152" t="n">
        <v>1729.15629861</v>
      </c>
      <c r="O901" s="152" t="n">
        <v>1728.696424</v>
      </c>
      <c r="P901" s="152" t="n">
        <v>1742.66800917</v>
      </c>
      <c r="Q901" s="152" t="n">
        <v>1766.67683168</v>
      </c>
      <c r="R901" s="152" t="n">
        <v>1776.93644533</v>
      </c>
      <c r="S901" s="152" t="n">
        <v>1751.14436527</v>
      </c>
      <c r="T901" s="152" t="n">
        <v>1705.56138344</v>
      </c>
      <c r="U901" s="152" t="n">
        <v>1684.54543892</v>
      </c>
      <c r="V901" s="152" t="n">
        <v>1728.56879283</v>
      </c>
      <c r="W901" s="152" t="n">
        <v>1722.68765651</v>
      </c>
      <c r="X901" s="152" t="n">
        <v>1747.50392697</v>
      </c>
      <c r="Y901" s="153" t="n">
        <v>1868.79502135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4.28023712</v>
      </c>
      <c r="C904" s="152" t="n">
        <v>4.28023712</v>
      </c>
      <c r="D904" s="152" t="n">
        <v>4.28023712</v>
      </c>
      <c r="E904" s="152" t="n">
        <v>4.28023712</v>
      </c>
      <c r="F904" s="152" t="n">
        <v>4.28023712</v>
      </c>
      <c r="G904" s="152" t="n">
        <v>4.28023712</v>
      </c>
      <c r="H904" s="152" t="n">
        <v>4.28023712</v>
      </c>
      <c r="I904" s="152" t="n">
        <v>4.28023712</v>
      </c>
      <c r="J904" s="152" t="n">
        <v>4.28023712</v>
      </c>
      <c r="K904" s="152" t="n">
        <v>4.28023712</v>
      </c>
      <c r="L904" s="152" t="n">
        <v>4.28023712</v>
      </c>
      <c r="M904" s="152" t="n">
        <v>4.28023712</v>
      </c>
      <c r="N904" s="152" t="n">
        <v>4.28023712</v>
      </c>
      <c r="O904" s="152" t="n">
        <v>4.28023712</v>
      </c>
      <c r="P904" s="152" t="n">
        <v>4.28023712</v>
      </c>
      <c r="Q904" s="152" t="n">
        <v>4.28023712</v>
      </c>
      <c r="R904" s="152" t="n">
        <v>4.28023712</v>
      </c>
      <c r="S904" s="152" t="n">
        <v>4.28023712</v>
      </c>
      <c r="T904" s="152" t="n">
        <v>4.28023712</v>
      </c>
      <c r="U904" s="152" t="n">
        <v>4.28023712</v>
      </c>
      <c r="V904" s="152" t="n">
        <v>4.28023712</v>
      </c>
      <c r="W904" s="152" t="n">
        <v>4.28023712</v>
      </c>
      <c r="X904" s="152" t="n">
        <v>4.28023712</v>
      </c>
      <c r="Y904" s="153" t="n">
        <v>4.28023712</v>
      </c>
    </row>
    <row r="905" customFormat="false" ht="19.5" hidden="false" customHeight="true" outlineLevel="0" collapsed="false">
      <c r="A905" s="146" t="n">
        <v>27</v>
      </c>
      <c r="B905" s="147" t="n">
        <v>2363.57</v>
      </c>
      <c r="C905" s="148" t="n">
        <v>2399.25</v>
      </c>
      <c r="D905" s="148" t="n">
        <v>2424.48</v>
      </c>
      <c r="E905" s="148" t="n">
        <v>2439.7</v>
      </c>
      <c r="F905" s="148" t="n">
        <v>2427.59</v>
      </c>
      <c r="G905" s="148" t="n">
        <v>2419.91</v>
      </c>
      <c r="H905" s="148" t="n">
        <v>2393.18</v>
      </c>
      <c r="I905" s="148" t="n">
        <v>2369.88</v>
      </c>
      <c r="J905" s="148" t="n">
        <v>2294.69</v>
      </c>
      <c r="K905" s="148" t="n">
        <v>2242.77</v>
      </c>
      <c r="L905" s="148" t="n">
        <v>2211.53</v>
      </c>
      <c r="M905" s="148" t="n">
        <v>2215.34</v>
      </c>
      <c r="N905" s="148" t="n">
        <v>2225.76</v>
      </c>
      <c r="O905" s="148" t="n">
        <v>2237.26</v>
      </c>
      <c r="P905" s="148" t="n">
        <v>2250.88</v>
      </c>
      <c r="Q905" s="148" t="n">
        <v>2257.9</v>
      </c>
      <c r="R905" s="148" t="n">
        <v>2267.64</v>
      </c>
      <c r="S905" s="148" t="n">
        <v>2274.54</v>
      </c>
      <c r="T905" s="148" t="n">
        <v>2227.08</v>
      </c>
      <c r="U905" s="148" t="n">
        <v>2235.68</v>
      </c>
      <c r="V905" s="148" t="n">
        <v>2249.17</v>
      </c>
      <c r="W905" s="148" t="n">
        <v>2267.66</v>
      </c>
      <c r="X905" s="148" t="n">
        <v>2289.83</v>
      </c>
      <c r="Y905" s="149" t="n">
        <v>2316.81</v>
      </c>
    </row>
    <row r="906" customFormat="false" ht="26.25" hidden="false" customHeight="false" outlineLevel="1" collapsed="false">
      <c r="A906" s="150" t="s">
        <v>20</v>
      </c>
      <c r="B906" s="151" t="n">
        <v>1709.07697657</v>
      </c>
      <c r="C906" s="152" t="n">
        <v>1744.76132874</v>
      </c>
      <c r="D906" s="152" t="n">
        <v>1769.99082849</v>
      </c>
      <c r="E906" s="152" t="n">
        <v>1785.21116605</v>
      </c>
      <c r="F906" s="152" t="n">
        <v>1773.10161138</v>
      </c>
      <c r="G906" s="152" t="n">
        <v>1765.42381359</v>
      </c>
      <c r="H906" s="152" t="n">
        <v>1738.69123943</v>
      </c>
      <c r="I906" s="152" t="n">
        <v>1715.39284325</v>
      </c>
      <c r="J906" s="152" t="n">
        <v>1640.20159181</v>
      </c>
      <c r="K906" s="152" t="n">
        <v>1588.28228779</v>
      </c>
      <c r="L906" s="152" t="n">
        <v>1557.03756246</v>
      </c>
      <c r="M906" s="152" t="n">
        <v>1560.85382392</v>
      </c>
      <c r="N906" s="152" t="n">
        <v>1571.27345044</v>
      </c>
      <c r="O906" s="152" t="n">
        <v>1582.76923458</v>
      </c>
      <c r="P906" s="152" t="n">
        <v>1596.39004869</v>
      </c>
      <c r="Q906" s="152" t="n">
        <v>1603.40783393</v>
      </c>
      <c r="R906" s="152" t="n">
        <v>1613.15305028</v>
      </c>
      <c r="S906" s="152" t="n">
        <v>1620.05464548</v>
      </c>
      <c r="T906" s="152" t="n">
        <v>1572.58770716</v>
      </c>
      <c r="U906" s="152" t="n">
        <v>1581.1870343</v>
      </c>
      <c r="V906" s="152" t="n">
        <v>1594.67551517</v>
      </c>
      <c r="W906" s="152" t="n">
        <v>1613.1730092</v>
      </c>
      <c r="X906" s="152" t="n">
        <v>1635.33972931</v>
      </c>
      <c r="Y906" s="153" t="n">
        <v>1662.32148456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4.28023712</v>
      </c>
      <c r="C909" s="152" t="n">
        <v>4.28023712</v>
      </c>
      <c r="D909" s="152" t="n">
        <v>4.28023712</v>
      </c>
      <c r="E909" s="152" t="n">
        <v>4.28023712</v>
      </c>
      <c r="F909" s="152" t="n">
        <v>4.28023712</v>
      </c>
      <c r="G909" s="152" t="n">
        <v>4.28023712</v>
      </c>
      <c r="H909" s="152" t="n">
        <v>4.28023712</v>
      </c>
      <c r="I909" s="152" t="n">
        <v>4.28023712</v>
      </c>
      <c r="J909" s="152" t="n">
        <v>4.28023712</v>
      </c>
      <c r="K909" s="152" t="n">
        <v>4.28023712</v>
      </c>
      <c r="L909" s="152" t="n">
        <v>4.28023712</v>
      </c>
      <c r="M909" s="152" t="n">
        <v>4.28023712</v>
      </c>
      <c r="N909" s="152" t="n">
        <v>4.28023712</v>
      </c>
      <c r="O909" s="152" t="n">
        <v>4.28023712</v>
      </c>
      <c r="P909" s="152" t="n">
        <v>4.28023712</v>
      </c>
      <c r="Q909" s="152" t="n">
        <v>4.28023712</v>
      </c>
      <c r="R909" s="152" t="n">
        <v>4.28023712</v>
      </c>
      <c r="S909" s="152" t="n">
        <v>4.28023712</v>
      </c>
      <c r="T909" s="152" t="n">
        <v>4.28023712</v>
      </c>
      <c r="U909" s="152" t="n">
        <v>4.28023712</v>
      </c>
      <c r="V909" s="152" t="n">
        <v>4.28023712</v>
      </c>
      <c r="W909" s="152" t="n">
        <v>4.28023712</v>
      </c>
      <c r="X909" s="152" t="n">
        <v>4.28023712</v>
      </c>
      <c r="Y909" s="153" t="n">
        <v>4.28023712</v>
      </c>
    </row>
    <row r="910" customFormat="false" ht="19.5" hidden="false" customHeight="true" outlineLevel="0" collapsed="false">
      <c r="A910" s="146" t="n">
        <v>28</v>
      </c>
      <c r="B910" s="147" t="n">
        <v>2326.39</v>
      </c>
      <c r="C910" s="148" t="n">
        <v>2369.55</v>
      </c>
      <c r="D910" s="148" t="n">
        <v>2395.44</v>
      </c>
      <c r="E910" s="148" t="n">
        <v>2409.31</v>
      </c>
      <c r="F910" s="148" t="n">
        <v>2401.15</v>
      </c>
      <c r="G910" s="148" t="n">
        <v>2394.38</v>
      </c>
      <c r="H910" s="148" t="n">
        <v>2375.19</v>
      </c>
      <c r="I910" s="148" t="n">
        <v>2363.81</v>
      </c>
      <c r="J910" s="148" t="n">
        <v>2318.72</v>
      </c>
      <c r="K910" s="148" t="n">
        <v>2259.45</v>
      </c>
      <c r="L910" s="148" t="n">
        <v>2219.48</v>
      </c>
      <c r="M910" s="148" t="n">
        <v>2217.83</v>
      </c>
      <c r="N910" s="148" t="n">
        <v>2229.7</v>
      </c>
      <c r="O910" s="148" t="n">
        <v>2241.5</v>
      </c>
      <c r="P910" s="148" t="n">
        <v>2253.18</v>
      </c>
      <c r="Q910" s="148" t="n">
        <v>2260.58</v>
      </c>
      <c r="R910" s="148" t="n">
        <v>2256.95</v>
      </c>
      <c r="S910" s="148" t="n">
        <v>2233.12</v>
      </c>
      <c r="T910" s="148" t="n">
        <v>2185.83</v>
      </c>
      <c r="U910" s="148" t="n">
        <v>2184.18</v>
      </c>
      <c r="V910" s="148" t="n">
        <v>2202.82</v>
      </c>
      <c r="W910" s="148" t="n">
        <v>2220.76</v>
      </c>
      <c r="X910" s="148" t="n">
        <v>2256.53</v>
      </c>
      <c r="Y910" s="149" t="n">
        <v>2281.51</v>
      </c>
    </row>
    <row r="911" customFormat="false" ht="26.25" hidden="false" customHeight="false" outlineLevel="1" collapsed="false">
      <c r="A911" s="150" t="s">
        <v>20</v>
      </c>
      <c r="B911" s="151" t="n">
        <v>1671.89776612</v>
      </c>
      <c r="C911" s="152" t="n">
        <v>1715.0573683</v>
      </c>
      <c r="D911" s="152" t="n">
        <v>1740.9501648</v>
      </c>
      <c r="E911" s="152" t="n">
        <v>1754.81908616</v>
      </c>
      <c r="F911" s="152" t="n">
        <v>1746.66472056</v>
      </c>
      <c r="G911" s="152" t="n">
        <v>1739.8893583</v>
      </c>
      <c r="H911" s="152" t="n">
        <v>1720.6959969</v>
      </c>
      <c r="I911" s="152" t="n">
        <v>1709.31609218</v>
      </c>
      <c r="J911" s="152" t="n">
        <v>1664.2335113</v>
      </c>
      <c r="K911" s="152" t="n">
        <v>1604.95487225</v>
      </c>
      <c r="L911" s="152" t="n">
        <v>1564.98939205</v>
      </c>
      <c r="M911" s="152" t="n">
        <v>1563.33988376</v>
      </c>
      <c r="N911" s="152" t="n">
        <v>1575.20799581</v>
      </c>
      <c r="O911" s="152" t="n">
        <v>1587.01122724</v>
      </c>
      <c r="P911" s="152" t="n">
        <v>1598.69032925</v>
      </c>
      <c r="Q911" s="152" t="n">
        <v>1606.08945087</v>
      </c>
      <c r="R911" s="152" t="n">
        <v>1602.45563569</v>
      </c>
      <c r="S911" s="152" t="n">
        <v>1578.62817583</v>
      </c>
      <c r="T911" s="152" t="n">
        <v>1531.33778155</v>
      </c>
      <c r="U911" s="152" t="n">
        <v>1529.69267018</v>
      </c>
      <c r="V911" s="152" t="n">
        <v>1548.33234957</v>
      </c>
      <c r="W911" s="152" t="n">
        <v>1566.26523899</v>
      </c>
      <c r="X911" s="152" t="n">
        <v>1602.03816857</v>
      </c>
      <c r="Y911" s="153" t="n">
        <v>1627.01700101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4.28023712</v>
      </c>
      <c r="C914" s="152" t="n">
        <v>4.28023712</v>
      </c>
      <c r="D914" s="152" t="n">
        <v>4.28023712</v>
      </c>
      <c r="E914" s="152" t="n">
        <v>4.28023712</v>
      </c>
      <c r="F914" s="152" t="n">
        <v>4.28023712</v>
      </c>
      <c r="G914" s="152" t="n">
        <v>4.28023712</v>
      </c>
      <c r="H914" s="152" t="n">
        <v>4.28023712</v>
      </c>
      <c r="I914" s="152" t="n">
        <v>4.28023712</v>
      </c>
      <c r="J914" s="152" t="n">
        <v>4.28023712</v>
      </c>
      <c r="K914" s="152" t="n">
        <v>4.28023712</v>
      </c>
      <c r="L914" s="152" t="n">
        <v>4.28023712</v>
      </c>
      <c r="M914" s="152" t="n">
        <v>4.28023712</v>
      </c>
      <c r="N914" s="152" t="n">
        <v>4.28023712</v>
      </c>
      <c r="O914" s="152" t="n">
        <v>4.28023712</v>
      </c>
      <c r="P914" s="152" t="n">
        <v>4.28023712</v>
      </c>
      <c r="Q914" s="152" t="n">
        <v>4.28023712</v>
      </c>
      <c r="R914" s="152" t="n">
        <v>4.28023712</v>
      </c>
      <c r="S914" s="152" t="n">
        <v>4.28023712</v>
      </c>
      <c r="T914" s="152" t="n">
        <v>4.28023712</v>
      </c>
      <c r="U914" s="152" t="n">
        <v>4.28023712</v>
      </c>
      <c r="V914" s="152" t="n">
        <v>4.28023712</v>
      </c>
      <c r="W914" s="152" t="n">
        <v>4.28023712</v>
      </c>
      <c r="X914" s="152" t="n">
        <v>4.28023712</v>
      </c>
      <c r="Y914" s="153" t="n">
        <v>4.28023712</v>
      </c>
    </row>
    <row r="915" customFormat="false" ht="19.5" hidden="false" customHeight="true" outlineLevel="0" collapsed="false">
      <c r="A915" s="146" t="n">
        <v>29</v>
      </c>
      <c r="B915" s="147" t="n">
        <v>2334.27</v>
      </c>
      <c r="C915" s="148" t="n">
        <v>2375.22</v>
      </c>
      <c r="D915" s="148" t="n">
        <v>2388.33</v>
      </c>
      <c r="E915" s="148" t="n">
        <v>2401.07</v>
      </c>
      <c r="F915" s="148" t="n">
        <v>2401.11</v>
      </c>
      <c r="G915" s="148" t="n">
        <v>2375.9</v>
      </c>
      <c r="H915" s="148" t="n">
        <v>2333.94</v>
      </c>
      <c r="I915" s="148" t="n">
        <v>2275.36</v>
      </c>
      <c r="J915" s="148" t="n">
        <v>2236.39</v>
      </c>
      <c r="K915" s="148" t="n">
        <v>2208.43</v>
      </c>
      <c r="L915" s="148" t="n">
        <v>2198.85</v>
      </c>
      <c r="M915" s="148" t="n">
        <v>2217.91</v>
      </c>
      <c r="N915" s="148" t="n">
        <v>2243.09</v>
      </c>
      <c r="O915" s="148" t="n">
        <v>2256.66</v>
      </c>
      <c r="P915" s="148" t="n">
        <v>2269.03</v>
      </c>
      <c r="Q915" s="148" t="n">
        <v>2280.4</v>
      </c>
      <c r="R915" s="148" t="n">
        <v>2273.4</v>
      </c>
      <c r="S915" s="148" t="n">
        <v>2247.94</v>
      </c>
      <c r="T915" s="148" t="n">
        <v>2208.43</v>
      </c>
      <c r="U915" s="148" t="n">
        <v>2213.07</v>
      </c>
      <c r="V915" s="148" t="n">
        <v>2225.03</v>
      </c>
      <c r="W915" s="148" t="n">
        <v>2240.04</v>
      </c>
      <c r="X915" s="148" t="n">
        <v>2267.41</v>
      </c>
      <c r="Y915" s="149" t="n">
        <v>2297.79</v>
      </c>
    </row>
    <row r="916" customFormat="false" ht="26.25" hidden="false" customHeight="false" outlineLevel="1" collapsed="false">
      <c r="A916" s="150" t="s">
        <v>20</v>
      </c>
      <c r="B916" s="151" t="n">
        <v>1679.78211179</v>
      </c>
      <c r="C916" s="152" t="n">
        <v>1720.72658152</v>
      </c>
      <c r="D916" s="152" t="n">
        <v>1733.84068544</v>
      </c>
      <c r="E916" s="152" t="n">
        <v>1746.57633444</v>
      </c>
      <c r="F916" s="152" t="n">
        <v>1746.61764601</v>
      </c>
      <c r="G916" s="152" t="n">
        <v>1721.40612592</v>
      </c>
      <c r="H916" s="152" t="n">
        <v>1679.45407027</v>
      </c>
      <c r="I916" s="152" t="n">
        <v>1620.8680327</v>
      </c>
      <c r="J916" s="152" t="n">
        <v>1581.90048836</v>
      </c>
      <c r="K916" s="152" t="n">
        <v>1553.93939461</v>
      </c>
      <c r="L916" s="152" t="n">
        <v>1544.36329312</v>
      </c>
      <c r="M916" s="152" t="n">
        <v>1563.42333333</v>
      </c>
      <c r="N916" s="152" t="n">
        <v>1588.60465554</v>
      </c>
      <c r="O916" s="152" t="n">
        <v>1602.16975554</v>
      </c>
      <c r="P916" s="152" t="n">
        <v>1614.53880856</v>
      </c>
      <c r="Q916" s="152" t="n">
        <v>1625.90668827</v>
      </c>
      <c r="R916" s="152" t="n">
        <v>1618.90989257</v>
      </c>
      <c r="S916" s="152" t="n">
        <v>1593.4540984</v>
      </c>
      <c r="T916" s="152" t="n">
        <v>1553.93560409</v>
      </c>
      <c r="U916" s="152" t="n">
        <v>1558.58244172</v>
      </c>
      <c r="V916" s="152" t="n">
        <v>1570.53556885</v>
      </c>
      <c r="W916" s="152" t="n">
        <v>1585.54743179</v>
      </c>
      <c r="X916" s="152" t="n">
        <v>1612.91809085</v>
      </c>
      <c r="Y916" s="153" t="n">
        <v>1643.30084483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4.28023712</v>
      </c>
      <c r="C919" s="152" t="n">
        <v>4.28023712</v>
      </c>
      <c r="D919" s="152" t="n">
        <v>4.28023712</v>
      </c>
      <c r="E919" s="152" t="n">
        <v>4.28023712</v>
      </c>
      <c r="F919" s="152" t="n">
        <v>4.28023712</v>
      </c>
      <c r="G919" s="152" t="n">
        <v>4.28023712</v>
      </c>
      <c r="H919" s="152" t="n">
        <v>4.28023712</v>
      </c>
      <c r="I919" s="152" t="n">
        <v>4.28023712</v>
      </c>
      <c r="J919" s="152" t="n">
        <v>4.28023712</v>
      </c>
      <c r="K919" s="152" t="n">
        <v>4.28023712</v>
      </c>
      <c r="L919" s="152" t="n">
        <v>4.28023712</v>
      </c>
      <c r="M919" s="152" t="n">
        <v>4.28023712</v>
      </c>
      <c r="N919" s="152" t="n">
        <v>4.28023712</v>
      </c>
      <c r="O919" s="152" t="n">
        <v>4.28023712</v>
      </c>
      <c r="P919" s="152" t="n">
        <v>4.28023712</v>
      </c>
      <c r="Q919" s="152" t="n">
        <v>4.28023712</v>
      </c>
      <c r="R919" s="152" t="n">
        <v>4.28023712</v>
      </c>
      <c r="S919" s="152" t="n">
        <v>4.28023712</v>
      </c>
      <c r="T919" s="152" t="n">
        <v>4.28023712</v>
      </c>
      <c r="U919" s="152" t="n">
        <v>4.28023712</v>
      </c>
      <c r="V919" s="152" t="n">
        <v>4.28023712</v>
      </c>
      <c r="W919" s="152" t="n">
        <v>4.28023712</v>
      </c>
      <c r="X919" s="152" t="n">
        <v>4.28023712</v>
      </c>
      <c r="Y919" s="153" t="n">
        <v>4.28023712</v>
      </c>
    </row>
    <row r="920" customFormat="false" ht="19.5" hidden="false" customHeight="true" outlineLevel="0" collapsed="false">
      <c r="A920" s="146" t="n">
        <v>30</v>
      </c>
      <c r="B920" s="147" t="n">
        <v>2393.04</v>
      </c>
      <c r="C920" s="148" t="n">
        <v>2440.16</v>
      </c>
      <c r="D920" s="148" t="n">
        <v>2467.8</v>
      </c>
      <c r="E920" s="148" t="n">
        <v>2480.45</v>
      </c>
      <c r="F920" s="148" t="n">
        <v>2472.03</v>
      </c>
      <c r="G920" s="148" t="n">
        <v>2441.92</v>
      </c>
      <c r="H920" s="148" t="n">
        <v>2371.16</v>
      </c>
      <c r="I920" s="148" t="n">
        <v>2322.4</v>
      </c>
      <c r="J920" s="148" t="n">
        <v>2254.39</v>
      </c>
      <c r="K920" s="148" t="n">
        <v>2239.82</v>
      </c>
      <c r="L920" s="148" t="n">
        <v>2255.8</v>
      </c>
      <c r="M920" s="148" t="n">
        <v>2333.49</v>
      </c>
      <c r="N920" s="148" t="n">
        <v>2373.65</v>
      </c>
      <c r="O920" s="148" t="n">
        <v>2393.06</v>
      </c>
      <c r="P920" s="148" t="n">
        <v>2410.09</v>
      </c>
      <c r="Q920" s="148" t="n">
        <v>2427.31</v>
      </c>
      <c r="R920" s="148" t="n">
        <v>2425.61</v>
      </c>
      <c r="S920" s="148" t="n">
        <v>2404.29</v>
      </c>
      <c r="T920" s="148" t="n">
        <v>2316.86</v>
      </c>
      <c r="U920" s="148" t="n">
        <v>2288.94</v>
      </c>
      <c r="V920" s="148" t="n">
        <v>2314.08</v>
      </c>
      <c r="W920" s="148" t="n">
        <v>2293.37</v>
      </c>
      <c r="X920" s="148" t="n">
        <v>2312.89</v>
      </c>
      <c r="Y920" s="149" t="n">
        <v>2344.85</v>
      </c>
    </row>
    <row r="921" customFormat="false" ht="26.25" hidden="false" customHeight="false" outlineLevel="1" collapsed="false">
      <c r="A921" s="150" t="s">
        <v>20</v>
      </c>
      <c r="B921" s="151" t="n">
        <v>1738.54879894</v>
      </c>
      <c r="C921" s="152" t="n">
        <v>1785.6733802</v>
      </c>
      <c r="D921" s="152" t="n">
        <v>1813.31002637</v>
      </c>
      <c r="E921" s="152" t="n">
        <v>1825.96317033</v>
      </c>
      <c r="F921" s="152" t="n">
        <v>1817.5397286</v>
      </c>
      <c r="G921" s="152" t="n">
        <v>1787.43235027</v>
      </c>
      <c r="H921" s="152" t="n">
        <v>1716.66690242</v>
      </c>
      <c r="I921" s="152" t="n">
        <v>1667.90533931</v>
      </c>
      <c r="J921" s="152" t="n">
        <v>1599.901214</v>
      </c>
      <c r="K921" s="152" t="n">
        <v>1585.32700988</v>
      </c>
      <c r="L921" s="152" t="n">
        <v>1601.30843796</v>
      </c>
      <c r="M921" s="152" t="n">
        <v>1679.00135159</v>
      </c>
      <c r="N921" s="152" t="n">
        <v>1719.1601943</v>
      </c>
      <c r="O921" s="152" t="n">
        <v>1738.56932877</v>
      </c>
      <c r="P921" s="152" t="n">
        <v>1755.60286679</v>
      </c>
      <c r="Q921" s="152" t="n">
        <v>1772.8155392</v>
      </c>
      <c r="R921" s="152" t="n">
        <v>1771.12325858</v>
      </c>
      <c r="S921" s="152" t="n">
        <v>1749.79792386</v>
      </c>
      <c r="T921" s="152" t="n">
        <v>1662.36646822</v>
      </c>
      <c r="U921" s="152" t="n">
        <v>1634.44905245</v>
      </c>
      <c r="V921" s="152" t="n">
        <v>1659.59217772</v>
      </c>
      <c r="W921" s="152" t="n">
        <v>1638.88023455</v>
      </c>
      <c r="X921" s="152" t="n">
        <v>1658.40154179</v>
      </c>
      <c r="Y921" s="153" t="n">
        <v>1690.36245089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28023712</v>
      </c>
      <c r="C924" s="152" t="n">
        <v>4.28023712</v>
      </c>
      <c r="D924" s="152" t="n">
        <v>4.28023712</v>
      </c>
      <c r="E924" s="152" t="n">
        <v>4.28023712</v>
      </c>
      <c r="F924" s="152" t="n">
        <v>4.28023712</v>
      </c>
      <c r="G924" s="152" t="n">
        <v>4.28023712</v>
      </c>
      <c r="H924" s="152" t="n">
        <v>4.28023712</v>
      </c>
      <c r="I924" s="152" t="n">
        <v>4.28023712</v>
      </c>
      <c r="J924" s="152" t="n">
        <v>4.28023712</v>
      </c>
      <c r="K924" s="152" t="n">
        <v>4.28023712</v>
      </c>
      <c r="L924" s="152" t="n">
        <v>4.28023712</v>
      </c>
      <c r="M924" s="152" t="n">
        <v>4.28023712</v>
      </c>
      <c r="N924" s="152" t="n">
        <v>4.28023712</v>
      </c>
      <c r="O924" s="152" t="n">
        <v>4.28023712</v>
      </c>
      <c r="P924" s="152" t="n">
        <v>4.28023712</v>
      </c>
      <c r="Q924" s="152" t="n">
        <v>4.28023712</v>
      </c>
      <c r="R924" s="152" t="n">
        <v>4.28023712</v>
      </c>
      <c r="S924" s="152" t="n">
        <v>4.28023712</v>
      </c>
      <c r="T924" s="152" t="n">
        <v>4.28023712</v>
      </c>
      <c r="U924" s="152" t="n">
        <v>4.28023712</v>
      </c>
      <c r="V924" s="152" t="n">
        <v>4.28023712</v>
      </c>
      <c r="W924" s="152" t="n">
        <v>4.28023712</v>
      </c>
      <c r="X924" s="152" t="n">
        <v>4.28023712</v>
      </c>
      <c r="Y924" s="153" t="n">
        <v>4.28023712</v>
      </c>
    </row>
    <row r="925" customFormat="false" ht="19.5" hidden="false" customHeight="true" outlineLevel="0" collapsed="false">
      <c r="A925" s="146" t="n">
        <v>31</v>
      </c>
      <c r="B925" s="147" t="n">
        <v>2413.76</v>
      </c>
      <c r="C925" s="148" t="n">
        <v>2461.07</v>
      </c>
      <c r="D925" s="148" t="n">
        <v>2476.19</v>
      </c>
      <c r="E925" s="148" t="n">
        <v>2495.39</v>
      </c>
      <c r="F925" s="148" t="n">
        <v>2487.08</v>
      </c>
      <c r="G925" s="148" t="n">
        <v>2460.83</v>
      </c>
      <c r="H925" s="148" t="n">
        <v>2396.39</v>
      </c>
      <c r="I925" s="148" t="n">
        <v>2337.08</v>
      </c>
      <c r="J925" s="148" t="n">
        <v>2297.71</v>
      </c>
      <c r="K925" s="148" t="n">
        <v>2268.15</v>
      </c>
      <c r="L925" s="148" t="n">
        <v>2267.16</v>
      </c>
      <c r="M925" s="148" t="n">
        <v>2396.81</v>
      </c>
      <c r="N925" s="148" t="n">
        <v>2424.97</v>
      </c>
      <c r="O925" s="148" t="n">
        <v>2442.6</v>
      </c>
      <c r="P925" s="148" t="n">
        <v>2459.46</v>
      </c>
      <c r="Q925" s="148" t="n">
        <v>2480.43</v>
      </c>
      <c r="R925" s="148" t="n">
        <v>2479.27</v>
      </c>
      <c r="S925" s="148" t="n">
        <v>2442.33</v>
      </c>
      <c r="T925" s="148" t="n">
        <v>2366.59</v>
      </c>
      <c r="U925" s="148" t="n">
        <v>2349.62</v>
      </c>
      <c r="V925" s="148" t="n">
        <v>2315.68</v>
      </c>
      <c r="W925" s="148" t="n">
        <v>2297.68</v>
      </c>
      <c r="X925" s="148" t="n">
        <v>2315.48</v>
      </c>
      <c r="Y925" s="149" t="n">
        <v>2348.54</v>
      </c>
    </row>
    <row r="926" customFormat="false" ht="26.25" hidden="false" customHeight="false" outlineLevel="1" collapsed="false">
      <c r="A926" s="150" t="s">
        <v>20</v>
      </c>
      <c r="B926" s="151" t="n">
        <v>1759.26820626</v>
      </c>
      <c r="C926" s="152" t="n">
        <v>1806.58429939</v>
      </c>
      <c r="D926" s="152" t="n">
        <v>1821.69783846</v>
      </c>
      <c r="E926" s="152" t="n">
        <v>1840.89639544</v>
      </c>
      <c r="F926" s="152" t="n">
        <v>1832.58755914</v>
      </c>
      <c r="G926" s="152" t="n">
        <v>1806.33501786</v>
      </c>
      <c r="H926" s="152" t="n">
        <v>1741.89904791</v>
      </c>
      <c r="I926" s="152" t="n">
        <v>1682.5906716</v>
      </c>
      <c r="J926" s="152" t="n">
        <v>1643.21532737</v>
      </c>
      <c r="K926" s="152" t="n">
        <v>1613.66038338</v>
      </c>
      <c r="L926" s="152" t="n">
        <v>1612.67425677</v>
      </c>
      <c r="M926" s="152" t="n">
        <v>1742.32176838</v>
      </c>
      <c r="N926" s="152" t="n">
        <v>1770.4817786</v>
      </c>
      <c r="O926" s="152" t="n">
        <v>1788.11118646</v>
      </c>
      <c r="P926" s="152" t="n">
        <v>1804.96705355</v>
      </c>
      <c r="Q926" s="152" t="n">
        <v>1825.94105626</v>
      </c>
      <c r="R926" s="152" t="n">
        <v>1824.77515321</v>
      </c>
      <c r="S926" s="152" t="n">
        <v>1787.84341632</v>
      </c>
      <c r="T926" s="152" t="n">
        <v>1712.10015717</v>
      </c>
      <c r="U926" s="152" t="n">
        <v>1695.13371551</v>
      </c>
      <c r="V926" s="152" t="n">
        <v>1661.18827625</v>
      </c>
      <c r="W926" s="152" t="n">
        <v>1643.18663853</v>
      </c>
      <c r="X926" s="152" t="n">
        <v>1660.99423743</v>
      </c>
      <c r="Y926" s="153" t="n">
        <v>1694.04530526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4.28023712</v>
      </c>
      <c r="C929" s="152" t="n">
        <v>4.28023712</v>
      </c>
      <c r="D929" s="152" t="n">
        <v>4.28023712</v>
      </c>
      <c r="E929" s="152" t="n">
        <v>4.28023712</v>
      </c>
      <c r="F929" s="152" t="n">
        <v>4.28023712</v>
      </c>
      <c r="G929" s="152" t="n">
        <v>4.28023712</v>
      </c>
      <c r="H929" s="152" t="n">
        <v>4.28023712</v>
      </c>
      <c r="I929" s="152" t="n">
        <v>4.28023712</v>
      </c>
      <c r="J929" s="152" t="n">
        <v>4.28023712</v>
      </c>
      <c r="K929" s="152" t="n">
        <v>4.28023712</v>
      </c>
      <c r="L929" s="152" t="n">
        <v>4.28023712</v>
      </c>
      <c r="M929" s="152" t="n">
        <v>4.28023712</v>
      </c>
      <c r="N929" s="152" t="n">
        <v>4.28023712</v>
      </c>
      <c r="O929" s="152" t="n">
        <v>4.28023712</v>
      </c>
      <c r="P929" s="152" t="n">
        <v>4.28023712</v>
      </c>
      <c r="Q929" s="152" t="n">
        <v>4.28023712</v>
      </c>
      <c r="R929" s="152" t="n">
        <v>4.28023712</v>
      </c>
      <c r="S929" s="152" t="n">
        <v>4.28023712</v>
      </c>
      <c r="T929" s="152" t="n">
        <v>4.28023712</v>
      </c>
      <c r="U929" s="152" t="n">
        <v>4.28023712</v>
      </c>
      <c r="V929" s="152" t="n">
        <v>4.28023712</v>
      </c>
      <c r="W929" s="152" t="n">
        <v>4.28023712</v>
      </c>
      <c r="X929" s="152" t="n">
        <v>4.28023712</v>
      </c>
      <c r="Y929" s="153" t="n">
        <v>4.28023712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B931" s="155"/>
    </row>
    <row r="932" s="137" customFormat="true" ht="15.75" hidden="false" customHeight="false" outlineLevel="0" collapsed="false">
      <c r="A932" s="156" t="s">
        <v>126</v>
      </c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7"/>
    </row>
    <row r="933" s="137" customFormat="true" ht="1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9"/>
      <c r="N933" s="159"/>
      <c r="O933" s="158"/>
      <c r="P933" s="157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</row>
    <row r="934" s="118" customFormat="true" ht="32.25" hidden="false" customHeight="tru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1" t="s">
        <v>127</v>
      </c>
      <c r="N934" s="161"/>
      <c r="O934" s="161"/>
      <c r="Q934" s="162"/>
    </row>
    <row r="935" s="118" customFormat="true" ht="21.75" hidden="false" customHeight="true" outlineLevel="0" collapsed="false">
      <c r="A935" s="163" t="s">
        <v>128</v>
      </c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4" t="n">
        <v>631606.06</v>
      </c>
      <c r="N935" s="164"/>
      <c r="O935" s="164"/>
    </row>
    <row r="936" s="126" customFormat="true" ht="21.75" hidden="false" customHeight="true" outlineLevel="1" collapsed="false">
      <c r="A936" s="165" t="s">
        <v>129</v>
      </c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6" t="n">
        <v>631606.056196427</v>
      </c>
      <c r="N936" s="166"/>
      <c r="O936" s="166"/>
    </row>
    <row r="937" s="168" customFormat="true" ht="21.75" hidden="false" customHeight="true" outlineLevel="1" collapsed="false">
      <c r="A937" s="167" t="s">
        <v>23</v>
      </c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166" t="n">
        <v>0</v>
      </c>
      <c r="N937" s="166"/>
      <c r="O937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O932"/>
    <mergeCell ref="R933:AP933"/>
    <mergeCell ref="A934:L934"/>
    <mergeCell ref="M934:O934"/>
    <mergeCell ref="A935:L935"/>
    <mergeCell ref="M935:O935"/>
    <mergeCell ref="A936:L936"/>
    <mergeCell ref="M936:O936"/>
    <mergeCell ref="A937:L937"/>
    <mergeCell ref="M937:O9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667.01</v>
      </c>
      <c r="C16" s="148" t="n">
        <v>2685.49</v>
      </c>
      <c r="D16" s="148" t="n">
        <v>2699.88</v>
      </c>
      <c r="E16" s="148" t="n">
        <v>2733.4</v>
      </c>
      <c r="F16" s="148" t="n">
        <v>2752.05</v>
      </c>
      <c r="G16" s="148" t="n">
        <v>2740.67</v>
      </c>
      <c r="H16" s="148" t="n">
        <v>2743.91</v>
      </c>
      <c r="I16" s="148" t="n">
        <v>2752.79</v>
      </c>
      <c r="J16" s="148" t="n">
        <v>2743.99</v>
      </c>
      <c r="K16" s="148" t="n">
        <v>2677.92</v>
      </c>
      <c r="L16" s="148" t="n">
        <v>2645.8</v>
      </c>
      <c r="M16" s="148" t="n">
        <v>2640.12</v>
      </c>
      <c r="N16" s="148" t="n">
        <v>2635.65</v>
      </c>
      <c r="O16" s="148" t="n">
        <v>2655.36</v>
      </c>
      <c r="P16" s="148" t="n">
        <v>2677.55</v>
      </c>
      <c r="Q16" s="148" t="n">
        <v>2678.7</v>
      </c>
      <c r="R16" s="148" t="n">
        <v>2680.31</v>
      </c>
      <c r="S16" s="148" t="n">
        <v>2654.06</v>
      </c>
      <c r="T16" s="148" t="n">
        <v>2606.6</v>
      </c>
      <c r="U16" s="148" t="n">
        <v>2605.71</v>
      </c>
      <c r="V16" s="148" t="n">
        <v>2620.04</v>
      </c>
      <c r="W16" s="148" t="n">
        <v>2598.02</v>
      </c>
      <c r="X16" s="148" t="n">
        <v>2618.15</v>
      </c>
      <c r="Y16" s="149" t="n">
        <v>2600.6</v>
      </c>
    </row>
    <row r="17" customFormat="false" ht="26.25" hidden="false" customHeight="false" outlineLevel="2" collapsed="false">
      <c r="A17" s="150" t="s">
        <v>20</v>
      </c>
      <c r="B17" s="151" t="n">
        <v>1956.99003468</v>
      </c>
      <c r="C17" s="152" t="n">
        <v>1975.46921017</v>
      </c>
      <c r="D17" s="152" t="n">
        <v>1989.86233171</v>
      </c>
      <c r="E17" s="152" t="n">
        <v>2023.38396844</v>
      </c>
      <c r="F17" s="152" t="n">
        <v>2042.02551078</v>
      </c>
      <c r="G17" s="152" t="n">
        <v>2030.64816482</v>
      </c>
      <c r="H17" s="152" t="n">
        <v>2033.89067219</v>
      </c>
      <c r="I17" s="152" t="n">
        <v>2042.77338245</v>
      </c>
      <c r="J17" s="152" t="n">
        <v>2033.96600482</v>
      </c>
      <c r="K17" s="152" t="n">
        <v>1967.90327998</v>
      </c>
      <c r="L17" s="152" t="n">
        <v>1935.77997576</v>
      </c>
      <c r="M17" s="152" t="n">
        <v>1930.09617679</v>
      </c>
      <c r="N17" s="152" t="n">
        <v>1925.62993953</v>
      </c>
      <c r="O17" s="152" t="n">
        <v>1945.34133927</v>
      </c>
      <c r="P17" s="152" t="n">
        <v>1967.53200443</v>
      </c>
      <c r="Q17" s="152" t="n">
        <v>1968.67509359</v>
      </c>
      <c r="R17" s="152" t="n">
        <v>1970.29389313</v>
      </c>
      <c r="S17" s="152" t="n">
        <v>1944.04195373</v>
      </c>
      <c r="T17" s="152" t="n">
        <v>1896.58207369</v>
      </c>
      <c r="U17" s="152" t="n">
        <v>1895.6880252</v>
      </c>
      <c r="V17" s="152" t="n">
        <v>1910.02433471</v>
      </c>
      <c r="W17" s="152" t="n">
        <v>1888.00278532</v>
      </c>
      <c r="X17" s="152" t="n">
        <v>1908.13348532</v>
      </c>
      <c r="Y17" s="153" t="n">
        <v>1890.57928118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4.28023712</v>
      </c>
      <c r="C21" s="152" t="n">
        <v>4.28023712</v>
      </c>
      <c r="D21" s="152" t="n">
        <v>4.28023712</v>
      </c>
      <c r="E21" s="152" t="n">
        <v>4.28023712</v>
      </c>
      <c r="F21" s="152" t="n">
        <v>4.28023712</v>
      </c>
      <c r="G21" s="152" t="n">
        <v>4.28023712</v>
      </c>
      <c r="H21" s="152" t="n">
        <v>4.28023712</v>
      </c>
      <c r="I21" s="152" t="n">
        <v>4.28023712</v>
      </c>
      <c r="J21" s="152" t="n">
        <v>4.28023712</v>
      </c>
      <c r="K21" s="152" t="n">
        <v>4.28023712</v>
      </c>
      <c r="L21" s="152" t="n">
        <v>4.28023712</v>
      </c>
      <c r="M21" s="152" t="n">
        <v>4.28023712</v>
      </c>
      <c r="N21" s="152" t="n">
        <v>4.28023712</v>
      </c>
      <c r="O21" s="152" t="n">
        <v>4.28023712</v>
      </c>
      <c r="P21" s="152" t="n">
        <v>4.28023712</v>
      </c>
      <c r="Q21" s="152" t="n">
        <v>4.28023712</v>
      </c>
      <c r="R21" s="152" t="n">
        <v>4.28023712</v>
      </c>
      <c r="S21" s="152" t="n">
        <v>4.28023712</v>
      </c>
      <c r="T21" s="152" t="n">
        <v>4.28023712</v>
      </c>
      <c r="U21" s="152" t="n">
        <v>4.28023712</v>
      </c>
      <c r="V21" s="152" t="n">
        <v>4.28023712</v>
      </c>
      <c r="W21" s="152" t="n">
        <v>4.28023712</v>
      </c>
      <c r="X21" s="152" t="n">
        <v>4.28023712</v>
      </c>
      <c r="Y21" s="153" t="n">
        <v>4.28023712</v>
      </c>
    </row>
    <row r="22" customFormat="false" ht="19.5" hidden="false" customHeight="true" outlineLevel="0" collapsed="false">
      <c r="A22" s="146" t="n">
        <v>2</v>
      </c>
      <c r="B22" s="147" t="n">
        <v>2524.34</v>
      </c>
      <c r="C22" s="148" t="n">
        <v>2560.51</v>
      </c>
      <c r="D22" s="148" t="n">
        <v>2580.91</v>
      </c>
      <c r="E22" s="148" t="n">
        <v>2609.71</v>
      </c>
      <c r="F22" s="148" t="n">
        <v>2610.08</v>
      </c>
      <c r="G22" s="148" t="n">
        <v>2585.88</v>
      </c>
      <c r="H22" s="148" t="n">
        <v>2574.15</v>
      </c>
      <c r="I22" s="148" t="n">
        <v>2581.04</v>
      </c>
      <c r="J22" s="148" t="n">
        <v>2562.41</v>
      </c>
      <c r="K22" s="148" t="n">
        <v>2523.34</v>
      </c>
      <c r="L22" s="148" t="n">
        <v>2488.59</v>
      </c>
      <c r="M22" s="148" t="n">
        <v>2478.43</v>
      </c>
      <c r="N22" s="148" t="n">
        <v>2477.22</v>
      </c>
      <c r="O22" s="148" t="n">
        <v>2494.65</v>
      </c>
      <c r="P22" s="148" t="n">
        <v>2506.78</v>
      </c>
      <c r="Q22" s="148" t="n">
        <v>2543.12</v>
      </c>
      <c r="R22" s="148" t="n">
        <v>2536.21</v>
      </c>
      <c r="S22" s="148" t="n">
        <v>2500.82</v>
      </c>
      <c r="T22" s="148" t="n">
        <v>2456.91</v>
      </c>
      <c r="U22" s="148" t="n">
        <v>2463.75</v>
      </c>
      <c r="V22" s="148" t="n">
        <v>2481.27</v>
      </c>
      <c r="W22" s="148" t="n">
        <v>2489.95</v>
      </c>
      <c r="X22" s="148" t="n">
        <v>2491.8</v>
      </c>
      <c r="Y22" s="149" t="n">
        <v>2510.79</v>
      </c>
    </row>
    <row r="23" customFormat="false" ht="26.25" hidden="false" customHeight="false" outlineLevel="2" collapsed="false">
      <c r="A23" s="150" t="s">
        <v>20</v>
      </c>
      <c r="B23" s="151" t="n">
        <v>1814.31956695</v>
      </c>
      <c r="C23" s="152" t="n">
        <v>1850.49087382</v>
      </c>
      <c r="D23" s="152" t="n">
        <v>1870.88611703</v>
      </c>
      <c r="E23" s="152" t="n">
        <v>1899.69142402</v>
      </c>
      <c r="F23" s="152" t="n">
        <v>1900.05730197</v>
      </c>
      <c r="G23" s="152" t="n">
        <v>1875.85626653</v>
      </c>
      <c r="H23" s="152" t="n">
        <v>1864.13256615</v>
      </c>
      <c r="I23" s="152" t="n">
        <v>1871.02460838</v>
      </c>
      <c r="J23" s="152" t="n">
        <v>1852.38918844</v>
      </c>
      <c r="K23" s="152" t="n">
        <v>1813.31626657</v>
      </c>
      <c r="L23" s="152" t="n">
        <v>1778.57005224</v>
      </c>
      <c r="M23" s="152" t="n">
        <v>1768.41126185</v>
      </c>
      <c r="N23" s="152" t="n">
        <v>1767.200765</v>
      </c>
      <c r="O23" s="152" t="n">
        <v>1784.62528791</v>
      </c>
      <c r="P23" s="152" t="n">
        <v>1796.75766185</v>
      </c>
      <c r="Q23" s="152" t="n">
        <v>1833.09995764</v>
      </c>
      <c r="R23" s="152" t="n">
        <v>1826.19133112</v>
      </c>
      <c r="S23" s="152" t="n">
        <v>1790.80066223</v>
      </c>
      <c r="T23" s="152" t="n">
        <v>1746.88943585</v>
      </c>
      <c r="U23" s="152" t="n">
        <v>1753.73350973</v>
      </c>
      <c r="V23" s="152" t="n">
        <v>1771.2468595</v>
      </c>
      <c r="W23" s="152" t="n">
        <v>1779.93263565</v>
      </c>
      <c r="X23" s="152" t="n">
        <v>1781.7787314</v>
      </c>
      <c r="Y23" s="153" t="n">
        <v>1800.77305865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4.28023712</v>
      </c>
      <c r="C27" s="152" t="n">
        <v>4.28023712</v>
      </c>
      <c r="D27" s="152" t="n">
        <v>4.28023712</v>
      </c>
      <c r="E27" s="152" t="n">
        <v>4.28023712</v>
      </c>
      <c r="F27" s="152" t="n">
        <v>4.28023712</v>
      </c>
      <c r="G27" s="152" t="n">
        <v>4.28023712</v>
      </c>
      <c r="H27" s="152" t="n">
        <v>4.28023712</v>
      </c>
      <c r="I27" s="152" t="n">
        <v>4.28023712</v>
      </c>
      <c r="J27" s="152" t="n">
        <v>4.28023712</v>
      </c>
      <c r="K27" s="152" t="n">
        <v>4.28023712</v>
      </c>
      <c r="L27" s="152" t="n">
        <v>4.28023712</v>
      </c>
      <c r="M27" s="152" t="n">
        <v>4.28023712</v>
      </c>
      <c r="N27" s="152" t="n">
        <v>4.28023712</v>
      </c>
      <c r="O27" s="152" t="n">
        <v>4.28023712</v>
      </c>
      <c r="P27" s="152" t="n">
        <v>4.28023712</v>
      </c>
      <c r="Q27" s="152" t="n">
        <v>4.28023712</v>
      </c>
      <c r="R27" s="152" t="n">
        <v>4.28023712</v>
      </c>
      <c r="S27" s="152" t="n">
        <v>4.28023712</v>
      </c>
      <c r="T27" s="152" t="n">
        <v>4.28023712</v>
      </c>
      <c r="U27" s="152" t="n">
        <v>4.28023712</v>
      </c>
      <c r="V27" s="152" t="n">
        <v>4.28023712</v>
      </c>
      <c r="W27" s="152" t="n">
        <v>4.28023712</v>
      </c>
      <c r="X27" s="152" t="n">
        <v>4.28023712</v>
      </c>
      <c r="Y27" s="153" t="n">
        <v>4.28023712</v>
      </c>
    </row>
    <row r="28" customFormat="false" ht="19.5" hidden="false" customHeight="true" outlineLevel="0" collapsed="false">
      <c r="A28" s="146" t="n">
        <v>3</v>
      </c>
      <c r="B28" s="147" t="n">
        <v>2417.71</v>
      </c>
      <c r="C28" s="148" t="n">
        <v>2403.08</v>
      </c>
      <c r="D28" s="148" t="n">
        <v>2465.89</v>
      </c>
      <c r="E28" s="148" t="n">
        <v>2452.05</v>
      </c>
      <c r="F28" s="148" t="n">
        <v>2454.83</v>
      </c>
      <c r="G28" s="148" t="n">
        <v>2462.5</v>
      </c>
      <c r="H28" s="148" t="n">
        <v>2450.25</v>
      </c>
      <c r="I28" s="148" t="n">
        <v>2443.62</v>
      </c>
      <c r="J28" s="148" t="n">
        <v>2412.56</v>
      </c>
      <c r="K28" s="148" t="n">
        <v>2363.9</v>
      </c>
      <c r="L28" s="148" t="n">
        <v>2334.85</v>
      </c>
      <c r="M28" s="148" t="n">
        <v>2347.03</v>
      </c>
      <c r="N28" s="148" t="n">
        <v>2364.4</v>
      </c>
      <c r="O28" s="148" t="n">
        <v>2381.69</v>
      </c>
      <c r="P28" s="148" t="n">
        <v>2392.17</v>
      </c>
      <c r="Q28" s="148" t="n">
        <v>2407.07</v>
      </c>
      <c r="R28" s="148" t="n">
        <v>2408.32</v>
      </c>
      <c r="S28" s="148" t="n">
        <v>2372.44</v>
      </c>
      <c r="T28" s="148" t="n">
        <v>2323.47</v>
      </c>
      <c r="U28" s="148" t="n">
        <v>2335.78</v>
      </c>
      <c r="V28" s="148" t="n">
        <v>2353.05</v>
      </c>
      <c r="W28" s="148" t="n">
        <v>2359.12</v>
      </c>
      <c r="X28" s="148" t="n">
        <v>2379.68</v>
      </c>
      <c r="Y28" s="149" t="n">
        <v>2399.66</v>
      </c>
    </row>
    <row r="29" customFormat="false" ht="26.25" hidden="false" customHeight="false" outlineLevel="2" collapsed="false">
      <c r="A29" s="150" t="s">
        <v>20</v>
      </c>
      <c r="B29" s="151" t="n">
        <v>1707.68968309</v>
      </c>
      <c r="C29" s="152" t="n">
        <v>1693.06119389</v>
      </c>
      <c r="D29" s="152" t="n">
        <v>1755.86959172</v>
      </c>
      <c r="E29" s="152" t="n">
        <v>1742.02769609</v>
      </c>
      <c r="F29" s="152" t="n">
        <v>1744.81150766</v>
      </c>
      <c r="G29" s="152" t="n">
        <v>1752.47834867</v>
      </c>
      <c r="H29" s="152" t="n">
        <v>1740.23064215</v>
      </c>
      <c r="I29" s="152" t="n">
        <v>1733.59676816</v>
      </c>
      <c r="J29" s="152" t="n">
        <v>1702.5426536</v>
      </c>
      <c r="K29" s="152" t="n">
        <v>1653.88453504</v>
      </c>
      <c r="L29" s="152" t="n">
        <v>1624.82665229</v>
      </c>
      <c r="M29" s="152" t="n">
        <v>1637.00858422</v>
      </c>
      <c r="N29" s="152" t="n">
        <v>1654.38094375</v>
      </c>
      <c r="O29" s="152" t="n">
        <v>1671.6726482</v>
      </c>
      <c r="P29" s="152" t="n">
        <v>1682.14987415</v>
      </c>
      <c r="Q29" s="152" t="n">
        <v>1697.05014403</v>
      </c>
      <c r="R29" s="152" t="n">
        <v>1698.29645105</v>
      </c>
      <c r="S29" s="152" t="n">
        <v>1662.4208488</v>
      </c>
      <c r="T29" s="152" t="n">
        <v>1613.44741947</v>
      </c>
      <c r="U29" s="152" t="n">
        <v>1625.76249247</v>
      </c>
      <c r="V29" s="152" t="n">
        <v>1643.0315369</v>
      </c>
      <c r="W29" s="152" t="n">
        <v>1649.10410779</v>
      </c>
      <c r="X29" s="152" t="n">
        <v>1669.65674898</v>
      </c>
      <c r="Y29" s="153" t="n">
        <v>1689.63848638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4.28023712</v>
      </c>
      <c r="C33" s="152" t="n">
        <v>4.28023712</v>
      </c>
      <c r="D33" s="152" t="n">
        <v>4.28023712</v>
      </c>
      <c r="E33" s="152" t="n">
        <v>4.28023712</v>
      </c>
      <c r="F33" s="152" t="n">
        <v>4.28023712</v>
      </c>
      <c r="G33" s="152" t="n">
        <v>4.28023712</v>
      </c>
      <c r="H33" s="152" t="n">
        <v>4.28023712</v>
      </c>
      <c r="I33" s="152" t="n">
        <v>4.28023712</v>
      </c>
      <c r="J33" s="152" t="n">
        <v>4.28023712</v>
      </c>
      <c r="K33" s="152" t="n">
        <v>4.28023712</v>
      </c>
      <c r="L33" s="152" t="n">
        <v>4.28023712</v>
      </c>
      <c r="M33" s="152" t="n">
        <v>4.28023712</v>
      </c>
      <c r="N33" s="152" t="n">
        <v>4.28023712</v>
      </c>
      <c r="O33" s="152" t="n">
        <v>4.28023712</v>
      </c>
      <c r="P33" s="152" t="n">
        <v>4.28023712</v>
      </c>
      <c r="Q33" s="152" t="n">
        <v>4.28023712</v>
      </c>
      <c r="R33" s="152" t="n">
        <v>4.28023712</v>
      </c>
      <c r="S33" s="152" t="n">
        <v>4.28023712</v>
      </c>
      <c r="T33" s="152" t="n">
        <v>4.28023712</v>
      </c>
      <c r="U33" s="152" t="n">
        <v>4.28023712</v>
      </c>
      <c r="V33" s="152" t="n">
        <v>4.28023712</v>
      </c>
      <c r="W33" s="152" t="n">
        <v>4.28023712</v>
      </c>
      <c r="X33" s="152" t="n">
        <v>4.28023712</v>
      </c>
      <c r="Y33" s="153" t="n">
        <v>4.28023712</v>
      </c>
    </row>
    <row r="34" customFormat="false" ht="19.5" hidden="false" customHeight="true" outlineLevel="0" collapsed="false">
      <c r="A34" s="146" t="n">
        <v>4</v>
      </c>
      <c r="B34" s="147" t="n">
        <v>2335.7</v>
      </c>
      <c r="C34" s="148" t="n">
        <v>2364.36</v>
      </c>
      <c r="D34" s="148" t="n">
        <v>2368.32</v>
      </c>
      <c r="E34" s="148" t="n">
        <v>2383.28</v>
      </c>
      <c r="F34" s="148" t="n">
        <v>2387.88</v>
      </c>
      <c r="G34" s="148" t="n">
        <v>2379.3</v>
      </c>
      <c r="H34" s="148" t="n">
        <v>2370.04</v>
      </c>
      <c r="I34" s="148" t="n">
        <v>2350.61</v>
      </c>
      <c r="J34" s="148" t="n">
        <v>2335.36</v>
      </c>
      <c r="K34" s="148" t="n">
        <v>2294.04</v>
      </c>
      <c r="L34" s="148" t="n">
        <v>2269.7</v>
      </c>
      <c r="M34" s="148" t="n">
        <v>2270.47</v>
      </c>
      <c r="N34" s="148" t="n">
        <v>2283.55</v>
      </c>
      <c r="O34" s="148" t="n">
        <v>2296.05</v>
      </c>
      <c r="P34" s="148" t="n">
        <v>2311.07</v>
      </c>
      <c r="Q34" s="148" t="n">
        <v>2325.92</v>
      </c>
      <c r="R34" s="148" t="n">
        <v>2327.28</v>
      </c>
      <c r="S34" s="148" t="n">
        <v>2285.77</v>
      </c>
      <c r="T34" s="148" t="n">
        <v>2245.79</v>
      </c>
      <c r="U34" s="148" t="n">
        <v>2255.06</v>
      </c>
      <c r="V34" s="148" t="n">
        <v>2278.52</v>
      </c>
      <c r="W34" s="148" t="n">
        <v>2287.39</v>
      </c>
      <c r="X34" s="148" t="n">
        <v>2305.57</v>
      </c>
      <c r="Y34" s="149" t="n">
        <v>2322.97</v>
      </c>
    </row>
    <row r="35" customFormat="false" ht="26.25" hidden="false" customHeight="false" outlineLevel="2" collapsed="false">
      <c r="A35" s="150" t="s">
        <v>20</v>
      </c>
      <c r="B35" s="151" t="n">
        <v>1625.67535414</v>
      </c>
      <c r="C35" s="152" t="n">
        <v>1654.33820454</v>
      </c>
      <c r="D35" s="152" t="n">
        <v>1658.29754207</v>
      </c>
      <c r="E35" s="152" t="n">
        <v>1673.26394224</v>
      </c>
      <c r="F35" s="152" t="n">
        <v>1677.85509843</v>
      </c>
      <c r="G35" s="152" t="n">
        <v>1669.27637772</v>
      </c>
      <c r="H35" s="152" t="n">
        <v>1660.02469499</v>
      </c>
      <c r="I35" s="152" t="n">
        <v>1640.58996476</v>
      </c>
      <c r="J35" s="152" t="n">
        <v>1625.33860261</v>
      </c>
      <c r="K35" s="152" t="n">
        <v>1584.01974432</v>
      </c>
      <c r="L35" s="152" t="n">
        <v>1559.68192806</v>
      </c>
      <c r="M35" s="152" t="n">
        <v>1560.44729772</v>
      </c>
      <c r="N35" s="152" t="n">
        <v>1573.52904918</v>
      </c>
      <c r="O35" s="152" t="n">
        <v>1586.03082556</v>
      </c>
      <c r="P35" s="152" t="n">
        <v>1601.05374328</v>
      </c>
      <c r="Q35" s="152" t="n">
        <v>1615.89649847</v>
      </c>
      <c r="R35" s="152" t="n">
        <v>1617.25563985</v>
      </c>
      <c r="S35" s="152" t="n">
        <v>1575.7476823</v>
      </c>
      <c r="T35" s="152" t="n">
        <v>1535.76840524</v>
      </c>
      <c r="U35" s="152" t="n">
        <v>1545.03481294</v>
      </c>
      <c r="V35" s="152" t="n">
        <v>1568.50369996</v>
      </c>
      <c r="W35" s="152" t="n">
        <v>1577.37083614</v>
      </c>
      <c r="X35" s="152" t="n">
        <v>1595.55098001</v>
      </c>
      <c r="Y35" s="153" t="n">
        <v>1612.95382856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4.28023712</v>
      </c>
      <c r="C39" s="152" t="n">
        <v>4.28023712</v>
      </c>
      <c r="D39" s="152" t="n">
        <v>4.28023712</v>
      </c>
      <c r="E39" s="152" t="n">
        <v>4.28023712</v>
      </c>
      <c r="F39" s="152" t="n">
        <v>4.28023712</v>
      </c>
      <c r="G39" s="152" t="n">
        <v>4.28023712</v>
      </c>
      <c r="H39" s="152" t="n">
        <v>4.28023712</v>
      </c>
      <c r="I39" s="152" t="n">
        <v>4.28023712</v>
      </c>
      <c r="J39" s="152" t="n">
        <v>4.28023712</v>
      </c>
      <c r="K39" s="152" t="n">
        <v>4.28023712</v>
      </c>
      <c r="L39" s="152" t="n">
        <v>4.28023712</v>
      </c>
      <c r="M39" s="152" t="n">
        <v>4.28023712</v>
      </c>
      <c r="N39" s="152" t="n">
        <v>4.28023712</v>
      </c>
      <c r="O39" s="152" t="n">
        <v>4.28023712</v>
      </c>
      <c r="P39" s="152" t="n">
        <v>4.28023712</v>
      </c>
      <c r="Q39" s="152" t="n">
        <v>4.28023712</v>
      </c>
      <c r="R39" s="152" t="n">
        <v>4.28023712</v>
      </c>
      <c r="S39" s="152" t="n">
        <v>4.28023712</v>
      </c>
      <c r="T39" s="152" t="n">
        <v>4.28023712</v>
      </c>
      <c r="U39" s="152" t="n">
        <v>4.28023712</v>
      </c>
      <c r="V39" s="152" t="n">
        <v>4.28023712</v>
      </c>
      <c r="W39" s="152" t="n">
        <v>4.28023712</v>
      </c>
      <c r="X39" s="152" t="n">
        <v>4.28023712</v>
      </c>
      <c r="Y39" s="153" t="n">
        <v>4.28023712</v>
      </c>
    </row>
    <row r="40" customFormat="false" ht="19.5" hidden="false" customHeight="true" outlineLevel="0" collapsed="false">
      <c r="A40" s="146" t="n">
        <v>5</v>
      </c>
      <c r="B40" s="147" t="n">
        <v>2376.23</v>
      </c>
      <c r="C40" s="148" t="n">
        <v>2412.49</v>
      </c>
      <c r="D40" s="148" t="n">
        <v>2433.8</v>
      </c>
      <c r="E40" s="148" t="n">
        <v>2443.01</v>
      </c>
      <c r="F40" s="148" t="n">
        <v>2444.21</v>
      </c>
      <c r="G40" s="148" t="n">
        <v>2437.9</v>
      </c>
      <c r="H40" s="148" t="n">
        <v>2424.72</v>
      </c>
      <c r="I40" s="148" t="n">
        <v>2409.59</v>
      </c>
      <c r="J40" s="148" t="n">
        <v>2366.35</v>
      </c>
      <c r="K40" s="148" t="n">
        <v>2319.22</v>
      </c>
      <c r="L40" s="148" t="n">
        <v>2277.96</v>
      </c>
      <c r="M40" s="148" t="n">
        <v>2272.27</v>
      </c>
      <c r="N40" s="148" t="n">
        <v>2272.79</v>
      </c>
      <c r="O40" s="148" t="n">
        <v>2299.94</v>
      </c>
      <c r="P40" s="148" t="n">
        <v>2311.67</v>
      </c>
      <c r="Q40" s="148" t="n">
        <v>2327.8</v>
      </c>
      <c r="R40" s="148" t="n">
        <v>2320.82</v>
      </c>
      <c r="S40" s="148" t="n">
        <v>2283.51</v>
      </c>
      <c r="T40" s="148" t="n">
        <v>2249.33</v>
      </c>
      <c r="U40" s="148" t="n">
        <v>2258.81</v>
      </c>
      <c r="V40" s="148" t="n">
        <v>2278.69</v>
      </c>
      <c r="W40" s="148" t="n">
        <v>2283.88</v>
      </c>
      <c r="X40" s="148" t="n">
        <v>2311.29</v>
      </c>
      <c r="Y40" s="149" t="n">
        <v>2324.39</v>
      </c>
    </row>
    <row r="41" customFormat="false" ht="26.25" hidden="false" customHeight="false" outlineLevel="2" collapsed="false">
      <c r="A41" s="150" t="s">
        <v>20</v>
      </c>
      <c r="B41" s="151" t="n">
        <v>1666.21028802</v>
      </c>
      <c r="C41" s="152" t="n">
        <v>1702.46699254</v>
      </c>
      <c r="D41" s="152" t="n">
        <v>1723.78309638</v>
      </c>
      <c r="E41" s="152" t="n">
        <v>1732.99458059</v>
      </c>
      <c r="F41" s="152" t="n">
        <v>1734.19279853</v>
      </c>
      <c r="G41" s="152" t="n">
        <v>1727.88473306</v>
      </c>
      <c r="H41" s="152" t="n">
        <v>1714.70093631</v>
      </c>
      <c r="I41" s="152" t="n">
        <v>1699.57097054</v>
      </c>
      <c r="J41" s="152" t="n">
        <v>1656.3288596</v>
      </c>
      <c r="K41" s="152" t="n">
        <v>1609.19556293</v>
      </c>
      <c r="L41" s="152" t="n">
        <v>1567.9365606</v>
      </c>
      <c r="M41" s="152" t="n">
        <v>1562.25015324</v>
      </c>
      <c r="N41" s="152" t="n">
        <v>1562.77373619</v>
      </c>
      <c r="O41" s="152" t="n">
        <v>1589.91906673</v>
      </c>
      <c r="P41" s="152" t="n">
        <v>1601.64946012</v>
      </c>
      <c r="Q41" s="152" t="n">
        <v>1617.77990508</v>
      </c>
      <c r="R41" s="152" t="n">
        <v>1610.80197139</v>
      </c>
      <c r="S41" s="152" t="n">
        <v>1573.48912659</v>
      </c>
      <c r="T41" s="152" t="n">
        <v>1539.31257651</v>
      </c>
      <c r="U41" s="152" t="n">
        <v>1548.7848602</v>
      </c>
      <c r="V41" s="152" t="n">
        <v>1568.67293915</v>
      </c>
      <c r="W41" s="152" t="n">
        <v>1573.86025526</v>
      </c>
      <c r="X41" s="152" t="n">
        <v>1601.27096467</v>
      </c>
      <c r="Y41" s="153" t="n">
        <v>1614.36753428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4.28023712</v>
      </c>
      <c r="C45" s="152" t="n">
        <v>4.28023712</v>
      </c>
      <c r="D45" s="152" t="n">
        <v>4.28023712</v>
      </c>
      <c r="E45" s="152" t="n">
        <v>4.28023712</v>
      </c>
      <c r="F45" s="152" t="n">
        <v>4.28023712</v>
      </c>
      <c r="G45" s="152" t="n">
        <v>4.28023712</v>
      </c>
      <c r="H45" s="152" t="n">
        <v>4.28023712</v>
      </c>
      <c r="I45" s="152" t="n">
        <v>4.28023712</v>
      </c>
      <c r="J45" s="152" t="n">
        <v>4.28023712</v>
      </c>
      <c r="K45" s="152" t="n">
        <v>4.28023712</v>
      </c>
      <c r="L45" s="152" t="n">
        <v>4.28023712</v>
      </c>
      <c r="M45" s="152" t="n">
        <v>4.28023712</v>
      </c>
      <c r="N45" s="152" t="n">
        <v>4.28023712</v>
      </c>
      <c r="O45" s="152" t="n">
        <v>4.28023712</v>
      </c>
      <c r="P45" s="152" t="n">
        <v>4.28023712</v>
      </c>
      <c r="Q45" s="152" t="n">
        <v>4.28023712</v>
      </c>
      <c r="R45" s="152" t="n">
        <v>4.28023712</v>
      </c>
      <c r="S45" s="152" t="n">
        <v>4.28023712</v>
      </c>
      <c r="T45" s="152" t="n">
        <v>4.28023712</v>
      </c>
      <c r="U45" s="152" t="n">
        <v>4.28023712</v>
      </c>
      <c r="V45" s="152" t="n">
        <v>4.28023712</v>
      </c>
      <c r="W45" s="152" t="n">
        <v>4.28023712</v>
      </c>
      <c r="X45" s="152" t="n">
        <v>4.28023712</v>
      </c>
      <c r="Y45" s="153" t="n">
        <v>4.28023712</v>
      </c>
    </row>
    <row r="46" customFormat="false" ht="19.5" hidden="false" customHeight="true" outlineLevel="0" collapsed="false">
      <c r="A46" s="146" t="n">
        <v>6</v>
      </c>
      <c r="B46" s="147" t="n">
        <v>2508.77</v>
      </c>
      <c r="C46" s="148" t="n">
        <v>2488.98</v>
      </c>
      <c r="D46" s="148" t="n">
        <v>2502.25</v>
      </c>
      <c r="E46" s="148" t="n">
        <v>2516.65</v>
      </c>
      <c r="F46" s="148" t="n">
        <v>2517.66</v>
      </c>
      <c r="G46" s="148" t="n">
        <v>2509.12</v>
      </c>
      <c r="H46" s="148" t="n">
        <v>2493.77</v>
      </c>
      <c r="I46" s="148" t="n">
        <v>2446.34</v>
      </c>
      <c r="J46" s="148" t="n">
        <v>2406.35</v>
      </c>
      <c r="K46" s="148" t="n">
        <v>2361.62</v>
      </c>
      <c r="L46" s="148" t="n">
        <v>2321.87</v>
      </c>
      <c r="M46" s="148" t="n">
        <v>2318.59</v>
      </c>
      <c r="N46" s="148" t="n">
        <v>2328.47</v>
      </c>
      <c r="O46" s="148" t="n">
        <v>2339.75</v>
      </c>
      <c r="P46" s="148" t="n">
        <v>2352.04</v>
      </c>
      <c r="Q46" s="148" t="n">
        <v>2372.19</v>
      </c>
      <c r="R46" s="148" t="n">
        <v>2390.53</v>
      </c>
      <c r="S46" s="148" t="n">
        <v>2323.05</v>
      </c>
      <c r="T46" s="148" t="n">
        <v>2286.34</v>
      </c>
      <c r="U46" s="148" t="n">
        <v>2296.54</v>
      </c>
      <c r="V46" s="148" t="n">
        <v>2317.13</v>
      </c>
      <c r="W46" s="148" t="n">
        <v>2325.72</v>
      </c>
      <c r="X46" s="148" t="n">
        <v>2344.59</v>
      </c>
      <c r="Y46" s="149" t="n">
        <v>2359.92</v>
      </c>
    </row>
    <row r="47" customFormat="false" ht="26.25" hidden="false" customHeight="false" outlineLevel="2" collapsed="false">
      <c r="A47" s="150" t="s">
        <v>20</v>
      </c>
      <c r="B47" s="151" t="n">
        <v>1798.75010105</v>
      </c>
      <c r="C47" s="152" t="n">
        <v>1778.95835634</v>
      </c>
      <c r="D47" s="152" t="n">
        <v>1792.22945257</v>
      </c>
      <c r="E47" s="152" t="n">
        <v>1806.62593075</v>
      </c>
      <c r="F47" s="152" t="n">
        <v>1807.63756125</v>
      </c>
      <c r="G47" s="152" t="n">
        <v>1799.09804775</v>
      </c>
      <c r="H47" s="152" t="n">
        <v>1783.74717055</v>
      </c>
      <c r="I47" s="152" t="n">
        <v>1736.31817871</v>
      </c>
      <c r="J47" s="152" t="n">
        <v>1696.33073267</v>
      </c>
      <c r="K47" s="152" t="n">
        <v>1651.59513718</v>
      </c>
      <c r="L47" s="152" t="n">
        <v>1611.8508217</v>
      </c>
      <c r="M47" s="152" t="n">
        <v>1608.56759578</v>
      </c>
      <c r="N47" s="152" t="n">
        <v>1618.45011679</v>
      </c>
      <c r="O47" s="152" t="n">
        <v>1629.7282847</v>
      </c>
      <c r="P47" s="152" t="n">
        <v>1642.02034648</v>
      </c>
      <c r="Q47" s="152" t="n">
        <v>1662.17137006</v>
      </c>
      <c r="R47" s="152" t="n">
        <v>1680.50788079</v>
      </c>
      <c r="S47" s="152" t="n">
        <v>1613.0323705</v>
      </c>
      <c r="T47" s="152" t="n">
        <v>1576.32461278</v>
      </c>
      <c r="U47" s="152" t="n">
        <v>1586.51690216</v>
      </c>
      <c r="V47" s="152" t="n">
        <v>1607.10866092</v>
      </c>
      <c r="W47" s="152" t="n">
        <v>1615.69532496</v>
      </c>
      <c r="X47" s="152" t="n">
        <v>1634.56589708</v>
      </c>
      <c r="Y47" s="153" t="n">
        <v>1649.8965615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4.28023712</v>
      </c>
      <c r="C51" s="152" t="n">
        <v>4.28023712</v>
      </c>
      <c r="D51" s="152" t="n">
        <v>4.28023712</v>
      </c>
      <c r="E51" s="152" t="n">
        <v>4.28023712</v>
      </c>
      <c r="F51" s="152" t="n">
        <v>4.28023712</v>
      </c>
      <c r="G51" s="152" t="n">
        <v>4.28023712</v>
      </c>
      <c r="H51" s="152" t="n">
        <v>4.28023712</v>
      </c>
      <c r="I51" s="152" t="n">
        <v>4.28023712</v>
      </c>
      <c r="J51" s="152" t="n">
        <v>4.28023712</v>
      </c>
      <c r="K51" s="152" t="n">
        <v>4.28023712</v>
      </c>
      <c r="L51" s="152" t="n">
        <v>4.28023712</v>
      </c>
      <c r="M51" s="152" t="n">
        <v>4.28023712</v>
      </c>
      <c r="N51" s="152" t="n">
        <v>4.28023712</v>
      </c>
      <c r="O51" s="152" t="n">
        <v>4.28023712</v>
      </c>
      <c r="P51" s="152" t="n">
        <v>4.28023712</v>
      </c>
      <c r="Q51" s="152" t="n">
        <v>4.28023712</v>
      </c>
      <c r="R51" s="152" t="n">
        <v>4.28023712</v>
      </c>
      <c r="S51" s="152" t="n">
        <v>4.28023712</v>
      </c>
      <c r="T51" s="152" t="n">
        <v>4.28023712</v>
      </c>
      <c r="U51" s="152" t="n">
        <v>4.28023712</v>
      </c>
      <c r="V51" s="152" t="n">
        <v>4.28023712</v>
      </c>
      <c r="W51" s="152" t="n">
        <v>4.28023712</v>
      </c>
      <c r="X51" s="152" t="n">
        <v>4.28023712</v>
      </c>
      <c r="Y51" s="153" t="n">
        <v>4.28023712</v>
      </c>
    </row>
    <row r="52" customFormat="false" ht="19.5" hidden="false" customHeight="true" outlineLevel="0" collapsed="false">
      <c r="A52" s="146" t="n">
        <v>7</v>
      </c>
      <c r="B52" s="147" t="n">
        <v>2398.42</v>
      </c>
      <c r="C52" s="148" t="n">
        <v>2476.31</v>
      </c>
      <c r="D52" s="148" t="n">
        <v>2501.27</v>
      </c>
      <c r="E52" s="148" t="n">
        <v>2515.98</v>
      </c>
      <c r="F52" s="148" t="n">
        <v>2515.01</v>
      </c>
      <c r="G52" s="148" t="n">
        <v>2503.69</v>
      </c>
      <c r="H52" s="148" t="n">
        <v>2492.96</v>
      </c>
      <c r="I52" s="148" t="n">
        <v>2493.37</v>
      </c>
      <c r="J52" s="148" t="n">
        <v>2454.23</v>
      </c>
      <c r="K52" s="148" t="n">
        <v>2408.28</v>
      </c>
      <c r="L52" s="148" t="n">
        <v>2378.56</v>
      </c>
      <c r="M52" s="148" t="n">
        <v>2361.86</v>
      </c>
      <c r="N52" s="148" t="n">
        <v>2374.67</v>
      </c>
      <c r="O52" s="148" t="n">
        <v>2386.31</v>
      </c>
      <c r="P52" s="148" t="n">
        <v>2406.32</v>
      </c>
      <c r="Q52" s="148" t="n">
        <v>2423.46</v>
      </c>
      <c r="R52" s="148" t="n">
        <v>2415.02</v>
      </c>
      <c r="S52" s="148" t="n">
        <v>2376.31</v>
      </c>
      <c r="T52" s="148" t="n">
        <v>2351.49</v>
      </c>
      <c r="U52" s="148" t="n">
        <v>2372.81</v>
      </c>
      <c r="V52" s="148" t="n">
        <v>2388.69</v>
      </c>
      <c r="W52" s="148" t="n">
        <v>2397.69</v>
      </c>
      <c r="X52" s="148" t="n">
        <v>2416.68</v>
      </c>
      <c r="Y52" s="149" t="n">
        <v>2436.84</v>
      </c>
    </row>
    <row r="53" customFormat="false" ht="26.25" hidden="false" customHeight="false" outlineLevel="2" collapsed="false">
      <c r="A53" s="150" t="s">
        <v>20</v>
      </c>
      <c r="B53" s="151" t="n">
        <v>1688.40091548</v>
      </c>
      <c r="C53" s="152" t="n">
        <v>1766.29245716</v>
      </c>
      <c r="D53" s="152" t="n">
        <v>1791.25011836</v>
      </c>
      <c r="E53" s="152" t="n">
        <v>1805.95860804</v>
      </c>
      <c r="F53" s="152" t="n">
        <v>1804.99342519</v>
      </c>
      <c r="G53" s="152" t="n">
        <v>1793.67448136</v>
      </c>
      <c r="H53" s="152" t="n">
        <v>1782.93911529</v>
      </c>
      <c r="I53" s="152" t="n">
        <v>1783.34561858</v>
      </c>
      <c r="J53" s="152" t="n">
        <v>1744.21060795</v>
      </c>
      <c r="K53" s="152" t="n">
        <v>1698.26278903</v>
      </c>
      <c r="L53" s="152" t="n">
        <v>1668.53574159</v>
      </c>
      <c r="M53" s="152" t="n">
        <v>1651.8347975</v>
      </c>
      <c r="N53" s="152" t="n">
        <v>1664.64803529</v>
      </c>
      <c r="O53" s="152" t="n">
        <v>1676.29428293</v>
      </c>
      <c r="P53" s="152" t="n">
        <v>1696.29800758</v>
      </c>
      <c r="Q53" s="152" t="n">
        <v>1713.43887679</v>
      </c>
      <c r="R53" s="152" t="n">
        <v>1705.00336725</v>
      </c>
      <c r="S53" s="152" t="n">
        <v>1666.29323048</v>
      </c>
      <c r="T53" s="152" t="n">
        <v>1641.46963939</v>
      </c>
      <c r="U53" s="152" t="n">
        <v>1662.78902917</v>
      </c>
      <c r="V53" s="152" t="n">
        <v>1678.66793742</v>
      </c>
      <c r="W53" s="152" t="n">
        <v>1687.66864953</v>
      </c>
      <c r="X53" s="152" t="n">
        <v>1706.65803553</v>
      </c>
      <c r="Y53" s="153" t="n">
        <v>1726.81901004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4.28023712</v>
      </c>
      <c r="C57" s="152" t="n">
        <v>4.28023712</v>
      </c>
      <c r="D57" s="152" t="n">
        <v>4.28023712</v>
      </c>
      <c r="E57" s="152" t="n">
        <v>4.28023712</v>
      </c>
      <c r="F57" s="152" t="n">
        <v>4.28023712</v>
      </c>
      <c r="G57" s="152" t="n">
        <v>4.28023712</v>
      </c>
      <c r="H57" s="152" t="n">
        <v>4.28023712</v>
      </c>
      <c r="I57" s="152" t="n">
        <v>4.28023712</v>
      </c>
      <c r="J57" s="152" t="n">
        <v>4.28023712</v>
      </c>
      <c r="K57" s="152" t="n">
        <v>4.28023712</v>
      </c>
      <c r="L57" s="152" t="n">
        <v>4.28023712</v>
      </c>
      <c r="M57" s="152" t="n">
        <v>4.28023712</v>
      </c>
      <c r="N57" s="152" t="n">
        <v>4.28023712</v>
      </c>
      <c r="O57" s="152" t="n">
        <v>4.28023712</v>
      </c>
      <c r="P57" s="152" t="n">
        <v>4.28023712</v>
      </c>
      <c r="Q57" s="152" t="n">
        <v>4.28023712</v>
      </c>
      <c r="R57" s="152" t="n">
        <v>4.28023712</v>
      </c>
      <c r="S57" s="152" t="n">
        <v>4.28023712</v>
      </c>
      <c r="T57" s="152" t="n">
        <v>4.28023712</v>
      </c>
      <c r="U57" s="152" t="n">
        <v>4.28023712</v>
      </c>
      <c r="V57" s="152" t="n">
        <v>4.28023712</v>
      </c>
      <c r="W57" s="152" t="n">
        <v>4.28023712</v>
      </c>
      <c r="X57" s="152" t="n">
        <v>4.28023712</v>
      </c>
      <c r="Y57" s="153" t="n">
        <v>4.28023712</v>
      </c>
    </row>
    <row r="58" customFormat="false" ht="19.5" hidden="false" customHeight="true" outlineLevel="0" collapsed="false">
      <c r="A58" s="146" t="n">
        <v>8</v>
      </c>
      <c r="B58" s="147" t="n">
        <v>2292.86</v>
      </c>
      <c r="C58" s="148" t="n">
        <v>2326.19</v>
      </c>
      <c r="D58" s="148" t="n">
        <v>2353.42</v>
      </c>
      <c r="E58" s="148" t="n">
        <v>2365.27</v>
      </c>
      <c r="F58" s="148" t="n">
        <v>2374.83</v>
      </c>
      <c r="G58" s="148" t="n">
        <v>2364.8</v>
      </c>
      <c r="H58" s="148" t="n">
        <v>2348.57</v>
      </c>
      <c r="I58" s="148" t="n">
        <v>2337.11</v>
      </c>
      <c r="J58" s="148" t="n">
        <v>2285.38</v>
      </c>
      <c r="K58" s="148" t="n">
        <v>2268.31</v>
      </c>
      <c r="L58" s="148" t="n">
        <v>2336.46</v>
      </c>
      <c r="M58" s="148" t="n">
        <v>2326.04</v>
      </c>
      <c r="N58" s="148" t="n">
        <v>2335.12</v>
      </c>
      <c r="O58" s="148" t="n">
        <v>2348.58</v>
      </c>
      <c r="P58" s="148" t="n">
        <v>2368.24</v>
      </c>
      <c r="Q58" s="148" t="n">
        <v>2378.01</v>
      </c>
      <c r="R58" s="148" t="n">
        <v>2375.56</v>
      </c>
      <c r="S58" s="148" t="n">
        <v>2337.38</v>
      </c>
      <c r="T58" s="148" t="n">
        <v>2303.15</v>
      </c>
      <c r="U58" s="148" t="n">
        <v>2313.37</v>
      </c>
      <c r="V58" s="148" t="n">
        <v>2334.44</v>
      </c>
      <c r="W58" s="148" t="n">
        <v>2340</v>
      </c>
      <c r="X58" s="148" t="n">
        <v>2373.85</v>
      </c>
      <c r="Y58" s="149" t="n">
        <v>2395.25</v>
      </c>
    </row>
    <row r="59" customFormat="false" ht="26.25" hidden="false" customHeight="false" outlineLevel="2" collapsed="false">
      <c r="A59" s="150" t="s">
        <v>20</v>
      </c>
      <c r="B59" s="151" t="n">
        <v>1582.83866637</v>
      </c>
      <c r="C59" s="152" t="n">
        <v>1616.16737602</v>
      </c>
      <c r="D59" s="152" t="n">
        <v>1643.39814608</v>
      </c>
      <c r="E59" s="152" t="n">
        <v>1655.2462527</v>
      </c>
      <c r="F59" s="152" t="n">
        <v>1664.81146781</v>
      </c>
      <c r="G59" s="152" t="n">
        <v>1654.7766152</v>
      </c>
      <c r="H59" s="152" t="n">
        <v>1638.55340286</v>
      </c>
      <c r="I59" s="152" t="n">
        <v>1627.09344611</v>
      </c>
      <c r="J59" s="152" t="n">
        <v>1575.36421903</v>
      </c>
      <c r="K59" s="152" t="n">
        <v>1558.29228286</v>
      </c>
      <c r="L59" s="152" t="n">
        <v>1626.44118341</v>
      </c>
      <c r="M59" s="152" t="n">
        <v>1616.01833652</v>
      </c>
      <c r="N59" s="152" t="n">
        <v>1625.10079258</v>
      </c>
      <c r="O59" s="152" t="n">
        <v>1638.56093672</v>
      </c>
      <c r="P59" s="152" t="n">
        <v>1658.22075464</v>
      </c>
      <c r="Q59" s="152" t="n">
        <v>1667.98952819</v>
      </c>
      <c r="R59" s="152" t="n">
        <v>1665.53567803</v>
      </c>
      <c r="S59" s="152" t="n">
        <v>1627.35737807</v>
      </c>
      <c r="T59" s="152" t="n">
        <v>1593.13427069</v>
      </c>
      <c r="U59" s="152" t="n">
        <v>1603.35279184</v>
      </c>
      <c r="V59" s="152" t="n">
        <v>1624.42468609</v>
      </c>
      <c r="W59" s="152" t="n">
        <v>1629.97914244</v>
      </c>
      <c r="X59" s="152" t="n">
        <v>1663.83318623</v>
      </c>
      <c r="Y59" s="153" t="n">
        <v>1685.225567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4.28023712</v>
      </c>
      <c r="C63" s="152" t="n">
        <v>4.28023712</v>
      </c>
      <c r="D63" s="152" t="n">
        <v>4.28023712</v>
      </c>
      <c r="E63" s="152" t="n">
        <v>4.28023712</v>
      </c>
      <c r="F63" s="152" t="n">
        <v>4.28023712</v>
      </c>
      <c r="G63" s="152" t="n">
        <v>4.28023712</v>
      </c>
      <c r="H63" s="152" t="n">
        <v>4.28023712</v>
      </c>
      <c r="I63" s="152" t="n">
        <v>4.28023712</v>
      </c>
      <c r="J63" s="152" t="n">
        <v>4.28023712</v>
      </c>
      <c r="K63" s="152" t="n">
        <v>4.28023712</v>
      </c>
      <c r="L63" s="152" t="n">
        <v>4.28023712</v>
      </c>
      <c r="M63" s="152" t="n">
        <v>4.28023712</v>
      </c>
      <c r="N63" s="152" t="n">
        <v>4.28023712</v>
      </c>
      <c r="O63" s="152" t="n">
        <v>4.28023712</v>
      </c>
      <c r="P63" s="152" t="n">
        <v>4.28023712</v>
      </c>
      <c r="Q63" s="152" t="n">
        <v>4.28023712</v>
      </c>
      <c r="R63" s="152" t="n">
        <v>4.28023712</v>
      </c>
      <c r="S63" s="152" t="n">
        <v>4.28023712</v>
      </c>
      <c r="T63" s="152" t="n">
        <v>4.28023712</v>
      </c>
      <c r="U63" s="152" t="n">
        <v>4.28023712</v>
      </c>
      <c r="V63" s="152" t="n">
        <v>4.28023712</v>
      </c>
      <c r="W63" s="152" t="n">
        <v>4.28023712</v>
      </c>
      <c r="X63" s="152" t="n">
        <v>4.28023712</v>
      </c>
      <c r="Y63" s="153" t="n">
        <v>4.28023712</v>
      </c>
    </row>
    <row r="64" customFormat="false" ht="19.5" hidden="false" customHeight="true" outlineLevel="0" collapsed="false">
      <c r="A64" s="146" t="n">
        <v>9</v>
      </c>
      <c r="B64" s="147" t="n">
        <v>2394.62</v>
      </c>
      <c r="C64" s="148" t="n">
        <v>2489.19</v>
      </c>
      <c r="D64" s="148" t="n">
        <v>2555</v>
      </c>
      <c r="E64" s="148" t="n">
        <v>2576.41</v>
      </c>
      <c r="F64" s="148" t="n">
        <v>2572.4</v>
      </c>
      <c r="G64" s="148" t="n">
        <v>2554.69</v>
      </c>
      <c r="H64" s="148" t="n">
        <v>2495.47</v>
      </c>
      <c r="I64" s="148" t="n">
        <v>2451.8</v>
      </c>
      <c r="J64" s="148" t="n">
        <v>2407.58</v>
      </c>
      <c r="K64" s="148" t="n">
        <v>2386.15</v>
      </c>
      <c r="L64" s="148" t="n">
        <v>2373.82</v>
      </c>
      <c r="M64" s="148" t="n">
        <v>2389.08</v>
      </c>
      <c r="N64" s="148" t="n">
        <v>2400.43</v>
      </c>
      <c r="O64" s="148" t="n">
        <v>2427.72</v>
      </c>
      <c r="P64" s="148" t="n">
        <v>2439.9</v>
      </c>
      <c r="Q64" s="148" t="n">
        <v>2456.08</v>
      </c>
      <c r="R64" s="148" t="n">
        <v>2447.75</v>
      </c>
      <c r="S64" s="148" t="n">
        <v>2410.26</v>
      </c>
      <c r="T64" s="148" t="n">
        <v>2365.1</v>
      </c>
      <c r="U64" s="148" t="n">
        <v>2377.08</v>
      </c>
      <c r="V64" s="148" t="n">
        <v>2394.11</v>
      </c>
      <c r="W64" s="148" t="n">
        <v>2399.27</v>
      </c>
      <c r="X64" s="148" t="n">
        <v>2435.28</v>
      </c>
      <c r="Y64" s="149" t="n">
        <v>2477.34</v>
      </c>
    </row>
    <row r="65" customFormat="false" ht="26.25" hidden="false" customHeight="false" outlineLevel="2" collapsed="false">
      <c r="A65" s="150" t="s">
        <v>20</v>
      </c>
      <c r="B65" s="151" t="n">
        <v>1684.5999861</v>
      </c>
      <c r="C65" s="152" t="n">
        <v>1779.17472342</v>
      </c>
      <c r="D65" s="152" t="n">
        <v>1844.97908332</v>
      </c>
      <c r="E65" s="152" t="n">
        <v>1866.39356258</v>
      </c>
      <c r="F65" s="152" t="n">
        <v>1862.37741868</v>
      </c>
      <c r="G65" s="152" t="n">
        <v>1844.66874195</v>
      </c>
      <c r="H65" s="152" t="n">
        <v>1785.45193159</v>
      </c>
      <c r="I65" s="152" t="n">
        <v>1741.78255598</v>
      </c>
      <c r="J65" s="152" t="n">
        <v>1697.55802004</v>
      </c>
      <c r="K65" s="152" t="n">
        <v>1676.13467958</v>
      </c>
      <c r="L65" s="152" t="n">
        <v>1663.80172894</v>
      </c>
      <c r="M65" s="152" t="n">
        <v>1679.0614583</v>
      </c>
      <c r="N65" s="152" t="n">
        <v>1690.40858711</v>
      </c>
      <c r="O65" s="152" t="n">
        <v>1717.69658222</v>
      </c>
      <c r="P65" s="152" t="n">
        <v>1729.88411288</v>
      </c>
      <c r="Q65" s="152" t="n">
        <v>1746.06406766</v>
      </c>
      <c r="R65" s="152" t="n">
        <v>1737.73042377</v>
      </c>
      <c r="S65" s="152" t="n">
        <v>1700.24457839</v>
      </c>
      <c r="T65" s="152" t="n">
        <v>1655.08037331</v>
      </c>
      <c r="U65" s="152" t="n">
        <v>1667.05585755</v>
      </c>
      <c r="V65" s="152" t="n">
        <v>1684.09324533</v>
      </c>
      <c r="W65" s="152" t="n">
        <v>1689.24873688</v>
      </c>
      <c r="X65" s="152" t="n">
        <v>1725.26282214</v>
      </c>
      <c r="Y65" s="153" t="n">
        <v>1767.31846954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4.28023712</v>
      </c>
      <c r="C69" s="152" t="n">
        <v>4.28023712</v>
      </c>
      <c r="D69" s="152" t="n">
        <v>4.28023712</v>
      </c>
      <c r="E69" s="152" t="n">
        <v>4.28023712</v>
      </c>
      <c r="F69" s="152" t="n">
        <v>4.28023712</v>
      </c>
      <c r="G69" s="152" t="n">
        <v>4.28023712</v>
      </c>
      <c r="H69" s="152" t="n">
        <v>4.28023712</v>
      </c>
      <c r="I69" s="152" t="n">
        <v>4.28023712</v>
      </c>
      <c r="J69" s="152" t="n">
        <v>4.28023712</v>
      </c>
      <c r="K69" s="152" t="n">
        <v>4.28023712</v>
      </c>
      <c r="L69" s="152" t="n">
        <v>4.28023712</v>
      </c>
      <c r="M69" s="152" t="n">
        <v>4.28023712</v>
      </c>
      <c r="N69" s="152" t="n">
        <v>4.28023712</v>
      </c>
      <c r="O69" s="152" t="n">
        <v>4.28023712</v>
      </c>
      <c r="P69" s="152" t="n">
        <v>4.28023712</v>
      </c>
      <c r="Q69" s="152" t="n">
        <v>4.28023712</v>
      </c>
      <c r="R69" s="152" t="n">
        <v>4.28023712</v>
      </c>
      <c r="S69" s="152" t="n">
        <v>4.28023712</v>
      </c>
      <c r="T69" s="152" t="n">
        <v>4.28023712</v>
      </c>
      <c r="U69" s="152" t="n">
        <v>4.28023712</v>
      </c>
      <c r="V69" s="152" t="n">
        <v>4.28023712</v>
      </c>
      <c r="W69" s="152" t="n">
        <v>4.28023712</v>
      </c>
      <c r="X69" s="152" t="n">
        <v>4.28023712</v>
      </c>
      <c r="Y69" s="153" t="n">
        <v>4.28023712</v>
      </c>
    </row>
    <row r="70" customFormat="false" ht="19.5" hidden="false" customHeight="true" outlineLevel="0" collapsed="false">
      <c r="A70" s="146" t="n">
        <v>10</v>
      </c>
      <c r="B70" s="147" t="n">
        <v>2470.46</v>
      </c>
      <c r="C70" s="148" t="n">
        <v>2512.24</v>
      </c>
      <c r="D70" s="148" t="n">
        <v>2542.06</v>
      </c>
      <c r="E70" s="148" t="n">
        <v>2557.53</v>
      </c>
      <c r="F70" s="148" t="n">
        <v>2550.96</v>
      </c>
      <c r="G70" s="148" t="n">
        <v>2532.1</v>
      </c>
      <c r="H70" s="148" t="n">
        <v>2474.95</v>
      </c>
      <c r="I70" s="148" t="n">
        <v>2426.53</v>
      </c>
      <c r="J70" s="148" t="n">
        <v>2406.25</v>
      </c>
      <c r="K70" s="148" t="n">
        <v>2387.58</v>
      </c>
      <c r="L70" s="148" t="n">
        <v>2370.11</v>
      </c>
      <c r="M70" s="148" t="n">
        <v>2372.42</v>
      </c>
      <c r="N70" s="148" t="n">
        <v>2362.85</v>
      </c>
      <c r="O70" s="148" t="n">
        <v>2377.4</v>
      </c>
      <c r="P70" s="148" t="n">
        <v>2382.97</v>
      </c>
      <c r="Q70" s="148" t="n">
        <v>2407.58</v>
      </c>
      <c r="R70" s="148" t="n">
        <v>2400.98</v>
      </c>
      <c r="S70" s="148" t="n">
        <v>2360.48</v>
      </c>
      <c r="T70" s="148" t="n">
        <v>2340.4</v>
      </c>
      <c r="U70" s="148" t="n">
        <v>2355.95</v>
      </c>
      <c r="V70" s="148" t="n">
        <v>2374.28</v>
      </c>
      <c r="W70" s="148" t="n">
        <v>2390.44</v>
      </c>
      <c r="X70" s="148" t="n">
        <v>2422.29</v>
      </c>
      <c r="Y70" s="149" t="n">
        <v>2453.89</v>
      </c>
    </row>
    <row r="71" customFormat="false" ht="26.25" hidden="false" customHeight="false" outlineLevel="2" collapsed="false">
      <c r="A71" s="150" t="s">
        <v>20</v>
      </c>
      <c r="B71" s="151" t="n">
        <v>1760.44260321</v>
      </c>
      <c r="C71" s="152" t="n">
        <v>1802.22233593</v>
      </c>
      <c r="D71" s="152" t="n">
        <v>1832.04119523</v>
      </c>
      <c r="E71" s="152" t="n">
        <v>1847.5117617</v>
      </c>
      <c r="F71" s="152" t="n">
        <v>1840.93591013</v>
      </c>
      <c r="G71" s="152" t="n">
        <v>1822.08235787</v>
      </c>
      <c r="H71" s="152" t="n">
        <v>1764.92882784</v>
      </c>
      <c r="I71" s="152" t="n">
        <v>1716.51211229</v>
      </c>
      <c r="J71" s="152" t="n">
        <v>1696.2311214</v>
      </c>
      <c r="K71" s="152" t="n">
        <v>1677.556418</v>
      </c>
      <c r="L71" s="152" t="n">
        <v>1660.0931421</v>
      </c>
      <c r="M71" s="152" t="n">
        <v>1662.39526343</v>
      </c>
      <c r="N71" s="152" t="n">
        <v>1652.83365182</v>
      </c>
      <c r="O71" s="152" t="n">
        <v>1667.38152163</v>
      </c>
      <c r="P71" s="152" t="n">
        <v>1672.94927742</v>
      </c>
      <c r="Q71" s="152" t="n">
        <v>1697.55591343</v>
      </c>
      <c r="R71" s="152" t="n">
        <v>1690.96100703</v>
      </c>
      <c r="S71" s="152" t="n">
        <v>1650.46111678</v>
      </c>
      <c r="T71" s="152" t="n">
        <v>1630.37892612</v>
      </c>
      <c r="U71" s="152" t="n">
        <v>1645.92553834</v>
      </c>
      <c r="V71" s="152" t="n">
        <v>1664.26109332</v>
      </c>
      <c r="W71" s="152" t="n">
        <v>1680.41682941</v>
      </c>
      <c r="X71" s="152" t="n">
        <v>1712.27442401</v>
      </c>
      <c r="Y71" s="153" t="n">
        <v>1743.86898117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4.28023712</v>
      </c>
      <c r="C75" s="152" t="n">
        <v>4.28023712</v>
      </c>
      <c r="D75" s="152" t="n">
        <v>4.28023712</v>
      </c>
      <c r="E75" s="152" t="n">
        <v>4.28023712</v>
      </c>
      <c r="F75" s="152" t="n">
        <v>4.28023712</v>
      </c>
      <c r="G75" s="152" t="n">
        <v>4.28023712</v>
      </c>
      <c r="H75" s="152" t="n">
        <v>4.28023712</v>
      </c>
      <c r="I75" s="152" t="n">
        <v>4.28023712</v>
      </c>
      <c r="J75" s="152" t="n">
        <v>4.28023712</v>
      </c>
      <c r="K75" s="152" t="n">
        <v>4.28023712</v>
      </c>
      <c r="L75" s="152" t="n">
        <v>4.28023712</v>
      </c>
      <c r="M75" s="152" t="n">
        <v>4.28023712</v>
      </c>
      <c r="N75" s="152" t="n">
        <v>4.28023712</v>
      </c>
      <c r="O75" s="152" t="n">
        <v>4.28023712</v>
      </c>
      <c r="P75" s="152" t="n">
        <v>4.28023712</v>
      </c>
      <c r="Q75" s="152" t="n">
        <v>4.28023712</v>
      </c>
      <c r="R75" s="152" t="n">
        <v>4.28023712</v>
      </c>
      <c r="S75" s="152" t="n">
        <v>4.28023712</v>
      </c>
      <c r="T75" s="152" t="n">
        <v>4.28023712</v>
      </c>
      <c r="U75" s="152" t="n">
        <v>4.28023712</v>
      </c>
      <c r="V75" s="152" t="n">
        <v>4.28023712</v>
      </c>
      <c r="W75" s="152" t="n">
        <v>4.28023712</v>
      </c>
      <c r="X75" s="152" t="n">
        <v>4.28023712</v>
      </c>
      <c r="Y75" s="153" t="n">
        <v>4.28023712</v>
      </c>
    </row>
    <row r="76" customFormat="false" ht="19.5" hidden="false" customHeight="true" outlineLevel="0" collapsed="false">
      <c r="A76" s="146" t="n">
        <v>11</v>
      </c>
      <c r="B76" s="147" t="n">
        <v>2490.62</v>
      </c>
      <c r="C76" s="148" t="n">
        <v>2529.48</v>
      </c>
      <c r="D76" s="148" t="n">
        <v>2546.76</v>
      </c>
      <c r="E76" s="148" t="n">
        <v>2568.02</v>
      </c>
      <c r="F76" s="148" t="n">
        <v>2564.18</v>
      </c>
      <c r="G76" s="148" t="n">
        <v>2545.01</v>
      </c>
      <c r="H76" s="148" t="n">
        <v>2486.12</v>
      </c>
      <c r="I76" s="148" t="n">
        <v>2430.38</v>
      </c>
      <c r="J76" s="148" t="n">
        <v>2418.19</v>
      </c>
      <c r="K76" s="148" t="n">
        <v>2390.87</v>
      </c>
      <c r="L76" s="148" t="n">
        <v>2366.58</v>
      </c>
      <c r="M76" s="148" t="n">
        <v>2375.19</v>
      </c>
      <c r="N76" s="148" t="n">
        <v>2375.06</v>
      </c>
      <c r="O76" s="148" t="n">
        <v>2390.58</v>
      </c>
      <c r="P76" s="148" t="n">
        <v>2407.19</v>
      </c>
      <c r="Q76" s="148" t="n">
        <v>2421.28</v>
      </c>
      <c r="R76" s="148" t="n">
        <v>2414.44</v>
      </c>
      <c r="S76" s="148" t="n">
        <v>2370.36</v>
      </c>
      <c r="T76" s="148" t="n">
        <v>2352.14</v>
      </c>
      <c r="U76" s="148" t="n">
        <v>2376.49</v>
      </c>
      <c r="V76" s="148" t="n">
        <v>2398.74</v>
      </c>
      <c r="W76" s="148" t="n">
        <v>2413.68</v>
      </c>
      <c r="X76" s="148" t="n">
        <v>2437.26</v>
      </c>
      <c r="Y76" s="149" t="n">
        <v>2475.69</v>
      </c>
    </row>
    <row r="77" customFormat="false" ht="26.25" hidden="false" customHeight="false" outlineLevel="2" collapsed="false">
      <c r="A77" s="150" t="s">
        <v>20</v>
      </c>
      <c r="B77" s="151" t="n">
        <v>1780.60416868</v>
      </c>
      <c r="C77" s="152" t="n">
        <v>1819.46305689</v>
      </c>
      <c r="D77" s="152" t="n">
        <v>1836.74063084</v>
      </c>
      <c r="E77" s="152" t="n">
        <v>1858.00316224</v>
      </c>
      <c r="F77" s="152" t="n">
        <v>1854.1625574</v>
      </c>
      <c r="G77" s="152" t="n">
        <v>1834.99414215</v>
      </c>
      <c r="H77" s="152" t="n">
        <v>1776.1027791</v>
      </c>
      <c r="I77" s="152" t="n">
        <v>1720.35634716</v>
      </c>
      <c r="J77" s="152" t="n">
        <v>1708.17390474</v>
      </c>
      <c r="K77" s="152" t="n">
        <v>1680.84951856</v>
      </c>
      <c r="L77" s="152" t="n">
        <v>1656.55680847</v>
      </c>
      <c r="M77" s="152" t="n">
        <v>1665.17003559</v>
      </c>
      <c r="N77" s="152" t="n">
        <v>1665.04428014</v>
      </c>
      <c r="O77" s="152" t="n">
        <v>1680.56381481</v>
      </c>
      <c r="P77" s="152" t="n">
        <v>1697.16626448</v>
      </c>
      <c r="Q77" s="152" t="n">
        <v>1711.25866903</v>
      </c>
      <c r="R77" s="152" t="n">
        <v>1704.41596193</v>
      </c>
      <c r="S77" s="152" t="n">
        <v>1660.34052684</v>
      </c>
      <c r="T77" s="152" t="n">
        <v>1642.11488927</v>
      </c>
      <c r="U77" s="152" t="n">
        <v>1666.46677873</v>
      </c>
      <c r="V77" s="152" t="n">
        <v>1688.71948305</v>
      </c>
      <c r="W77" s="152" t="n">
        <v>1703.65935807</v>
      </c>
      <c r="X77" s="152" t="n">
        <v>1727.23639869</v>
      </c>
      <c r="Y77" s="153" t="n">
        <v>1765.6722603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4.28023712</v>
      </c>
      <c r="C81" s="152" t="n">
        <v>4.28023712</v>
      </c>
      <c r="D81" s="152" t="n">
        <v>4.28023712</v>
      </c>
      <c r="E81" s="152" t="n">
        <v>4.28023712</v>
      </c>
      <c r="F81" s="152" t="n">
        <v>4.28023712</v>
      </c>
      <c r="G81" s="152" t="n">
        <v>4.28023712</v>
      </c>
      <c r="H81" s="152" t="n">
        <v>4.28023712</v>
      </c>
      <c r="I81" s="152" t="n">
        <v>4.28023712</v>
      </c>
      <c r="J81" s="152" t="n">
        <v>4.28023712</v>
      </c>
      <c r="K81" s="152" t="n">
        <v>4.28023712</v>
      </c>
      <c r="L81" s="152" t="n">
        <v>4.28023712</v>
      </c>
      <c r="M81" s="152" t="n">
        <v>4.28023712</v>
      </c>
      <c r="N81" s="152" t="n">
        <v>4.28023712</v>
      </c>
      <c r="O81" s="152" t="n">
        <v>4.28023712</v>
      </c>
      <c r="P81" s="152" t="n">
        <v>4.28023712</v>
      </c>
      <c r="Q81" s="152" t="n">
        <v>4.28023712</v>
      </c>
      <c r="R81" s="152" t="n">
        <v>4.28023712</v>
      </c>
      <c r="S81" s="152" t="n">
        <v>4.28023712</v>
      </c>
      <c r="T81" s="152" t="n">
        <v>4.28023712</v>
      </c>
      <c r="U81" s="152" t="n">
        <v>4.28023712</v>
      </c>
      <c r="V81" s="152" t="n">
        <v>4.28023712</v>
      </c>
      <c r="W81" s="152" t="n">
        <v>4.28023712</v>
      </c>
      <c r="X81" s="152" t="n">
        <v>4.28023712</v>
      </c>
      <c r="Y81" s="153" t="n">
        <v>4.28023712</v>
      </c>
    </row>
    <row r="82" customFormat="false" ht="19.5" hidden="false" customHeight="true" outlineLevel="0" collapsed="false">
      <c r="A82" s="146" t="n">
        <v>12</v>
      </c>
      <c r="B82" s="147" t="n">
        <v>2505.91</v>
      </c>
      <c r="C82" s="148" t="n">
        <v>2548.91</v>
      </c>
      <c r="D82" s="148" t="n">
        <v>2581.49</v>
      </c>
      <c r="E82" s="148" t="n">
        <v>2594.5</v>
      </c>
      <c r="F82" s="148" t="n">
        <v>2594.84</v>
      </c>
      <c r="G82" s="148" t="n">
        <v>2568.15</v>
      </c>
      <c r="H82" s="148" t="n">
        <v>2503.28</v>
      </c>
      <c r="I82" s="148" t="n">
        <v>2457.36</v>
      </c>
      <c r="J82" s="148" t="n">
        <v>2425.8</v>
      </c>
      <c r="K82" s="148" t="n">
        <v>2405.22</v>
      </c>
      <c r="L82" s="148" t="n">
        <v>2384.65</v>
      </c>
      <c r="M82" s="148" t="n">
        <v>2402.94</v>
      </c>
      <c r="N82" s="148" t="n">
        <v>2428.1</v>
      </c>
      <c r="O82" s="148" t="n">
        <v>2438.73</v>
      </c>
      <c r="P82" s="148" t="n">
        <v>2457.74</v>
      </c>
      <c r="Q82" s="148" t="n">
        <v>2466.19</v>
      </c>
      <c r="R82" s="148" t="n">
        <v>2469.91</v>
      </c>
      <c r="S82" s="148" t="n">
        <v>2424.25</v>
      </c>
      <c r="T82" s="148" t="n">
        <v>2375.56</v>
      </c>
      <c r="U82" s="148" t="n">
        <v>2386.91</v>
      </c>
      <c r="V82" s="148" t="n">
        <v>2406.1</v>
      </c>
      <c r="W82" s="148" t="n">
        <v>2420.47</v>
      </c>
      <c r="X82" s="148" t="n">
        <v>2457.25</v>
      </c>
      <c r="Y82" s="149" t="n">
        <v>2455.43</v>
      </c>
    </row>
    <row r="83" customFormat="false" ht="26.25" hidden="false" customHeight="false" outlineLevel="2" collapsed="false">
      <c r="A83" s="150" t="s">
        <v>20</v>
      </c>
      <c r="B83" s="151" t="n">
        <v>1795.89410379</v>
      </c>
      <c r="C83" s="152" t="n">
        <v>1838.89016754</v>
      </c>
      <c r="D83" s="152" t="n">
        <v>1871.46994742</v>
      </c>
      <c r="E83" s="152" t="n">
        <v>1884.47866727</v>
      </c>
      <c r="F83" s="152" t="n">
        <v>1884.81506746</v>
      </c>
      <c r="G83" s="152" t="n">
        <v>1858.12906423</v>
      </c>
      <c r="H83" s="152" t="n">
        <v>1793.26136588</v>
      </c>
      <c r="I83" s="152" t="n">
        <v>1747.33580272</v>
      </c>
      <c r="J83" s="152" t="n">
        <v>1715.78353167</v>
      </c>
      <c r="K83" s="152" t="n">
        <v>1695.20042488</v>
      </c>
      <c r="L83" s="152" t="n">
        <v>1674.62846601</v>
      </c>
      <c r="M83" s="152" t="n">
        <v>1692.92332181</v>
      </c>
      <c r="N83" s="152" t="n">
        <v>1718.07784404</v>
      </c>
      <c r="O83" s="152" t="n">
        <v>1728.71295077</v>
      </c>
      <c r="P83" s="152" t="n">
        <v>1747.71663438</v>
      </c>
      <c r="Q83" s="152" t="n">
        <v>1756.16867018</v>
      </c>
      <c r="R83" s="152" t="n">
        <v>1759.89154617</v>
      </c>
      <c r="S83" s="152" t="n">
        <v>1714.23271788</v>
      </c>
      <c r="T83" s="152" t="n">
        <v>1665.54102482</v>
      </c>
      <c r="U83" s="152" t="n">
        <v>1676.89177963</v>
      </c>
      <c r="V83" s="152" t="n">
        <v>1696.08439615</v>
      </c>
      <c r="W83" s="152" t="n">
        <v>1710.44647137</v>
      </c>
      <c r="X83" s="152" t="n">
        <v>1747.22726412</v>
      </c>
      <c r="Y83" s="153" t="n">
        <v>1745.40492968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4.28023712</v>
      </c>
      <c r="C87" s="152" t="n">
        <v>4.28023712</v>
      </c>
      <c r="D87" s="152" t="n">
        <v>4.28023712</v>
      </c>
      <c r="E87" s="152" t="n">
        <v>4.28023712</v>
      </c>
      <c r="F87" s="152" t="n">
        <v>4.28023712</v>
      </c>
      <c r="G87" s="152" t="n">
        <v>4.28023712</v>
      </c>
      <c r="H87" s="152" t="n">
        <v>4.28023712</v>
      </c>
      <c r="I87" s="152" t="n">
        <v>4.28023712</v>
      </c>
      <c r="J87" s="152" t="n">
        <v>4.28023712</v>
      </c>
      <c r="K87" s="152" t="n">
        <v>4.28023712</v>
      </c>
      <c r="L87" s="152" t="n">
        <v>4.28023712</v>
      </c>
      <c r="M87" s="152" t="n">
        <v>4.28023712</v>
      </c>
      <c r="N87" s="152" t="n">
        <v>4.28023712</v>
      </c>
      <c r="O87" s="152" t="n">
        <v>4.28023712</v>
      </c>
      <c r="P87" s="152" t="n">
        <v>4.28023712</v>
      </c>
      <c r="Q87" s="152" t="n">
        <v>4.28023712</v>
      </c>
      <c r="R87" s="152" t="n">
        <v>4.28023712</v>
      </c>
      <c r="S87" s="152" t="n">
        <v>4.28023712</v>
      </c>
      <c r="T87" s="152" t="n">
        <v>4.28023712</v>
      </c>
      <c r="U87" s="152" t="n">
        <v>4.28023712</v>
      </c>
      <c r="V87" s="152" t="n">
        <v>4.28023712</v>
      </c>
      <c r="W87" s="152" t="n">
        <v>4.28023712</v>
      </c>
      <c r="X87" s="152" t="n">
        <v>4.28023712</v>
      </c>
      <c r="Y87" s="153" t="n">
        <v>4.28023712</v>
      </c>
    </row>
    <row r="88" customFormat="false" ht="19.5" hidden="false" customHeight="true" outlineLevel="0" collapsed="false">
      <c r="A88" s="146" t="n">
        <v>13</v>
      </c>
      <c r="B88" s="147" t="n">
        <v>2331.4</v>
      </c>
      <c r="C88" s="148" t="n">
        <v>2307.78</v>
      </c>
      <c r="D88" s="148" t="n">
        <v>2331.13</v>
      </c>
      <c r="E88" s="148" t="n">
        <v>2341.89</v>
      </c>
      <c r="F88" s="148" t="n">
        <v>2344.45</v>
      </c>
      <c r="G88" s="148" t="n">
        <v>2333.56</v>
      </c>
      <c r="H88" s="148" t="n">
        <v>2320.45</v>
      </c>
      <c r="I88" s="148" t="n">
        <v>2326.1</v>
      </c>
      <c r="J88" s="148" t="n">
        <v>2289.11</v>
      </c>
      <c r="K88" s="148" t="n">
        <v>2263.02</v>
      </c>
      <c r="L88" s="148" t="n">
        <v>2206.8</v>
      </c>
      <c r="M88" s="148" t="n">
        <v>2194.76</v>
      </c>
      <c r="N88" s="148" t="n">
        <v>2200.39</v>
      </c>
      <c r="O88" s="148" t="n">
        <v>2214.39</v>
      </c>
      <c r="P88" s="148" t="n">
        <v>2233.01</v>
      </c>
      <c r="Q88" s="148" t="n">
        <v>2244.55</v>
      </c>
      <c r="R88" s="148" t="n">
        <v>2228.15</v>
      </c>
      <c r="S88" s="148" t="n">
        <v>2206.83</v>
      </c>
      <c r="T88" s="148" t="n">
        <v>2169.54</v>
      </c>
      <c r="U88" s="148" t="n">
        <v>2168.99</v>
      </c>
      <c r="V88" s="148" t="n">
        <v>2190.65</v>
      </c>
      <c r="W88" s="148" t="n">
        <v>2200.68</v>
      </c>
      <c r="X88" s="148" t="n">
        <v>2224.16</v>
      </c>
      <c r="Y88" s="149" t="n">
        <v>2250.91</v>
      </c>
    </row>
    <row r="89" customFormat="false" ht="26.25" hidden="false" customHeight="false" outlineLevel="2" collapsed="false">
      <c r="A89" s="150" t="s">
        <v>20</v>
      </c>
      <c r="B89" s="151" t="n">
        <v>1621.37693749</v>
      </c>
      <c r="C89" s="152" t="n">
        <v>1597.75782721</v>
      </c>
      <c r="D89" s="152" t="n">
        <v>1621.11306974</v>
      </c>
      <c r="E89" s="152" t="n">
        <v>1631.8668588</v>
      </c>
      <c r="F89" s="152" t="n">
        <v>1634.43077134</v>
      </c>
      <c r="G89" s="152" t="n">
        <v>1623.54321468</v>
      </c>
      <c r="H89" s="152" t="n">
        <v>1610.43117565</v>
      </c>
      <c r="I89" s="152" t="n">
        <v>1616.0842786</v>
      </c>
      <c r="J89" s="152" t="n">
        <v>1579.08623491</v>
      </c>
      <c r="K89" s="152" t="n">
        <v>1552.99767459</v>
      </c>
      <c r="L89" s="152" t="n">
        <v>1496.77497096</v>
      </c>
      <c r="M89" s="152" t="n">
        <v>1484.73519049</v>
      </c>
      <c r="N89" s="152" t="n">
        <v>1490.37024936</v>
      </c>
      <c r="O89" s="152" t="n">
        <v>1504.37252311</v>
      </c>
      <c r="P89" s="152" t="n">
        <v>1522.99096678</v>
      </c>
      <c r="Q89" s="152" t="n">
        <v>1534.53248508</v>
      </c>
      <c r="R89" s="152" t="n">
        <v>1518.13258867</v>
      </c>
      <c r="S89" s="152" t="n">
        <v>1496.81111818</v>
      </c>
      <c r="T89" s="152" t="n">
        <v>1459.51619643</v>
      </c>
      <c r="U89" s="152" t="n">
        <v>1458.97201077</v>
      </c>
      <c r="V89" s="152" t="n">
        <v>1480.63054084</v>
      </c>
      <c r="W89" s="152" t="n">
        <v>1490.6646031</v>
      </c>
      <c r="X89" s="152" t="n">
        <v>1514.13924048</v>
      </c>
      <c r="Y89" s="153" t="n">
        <v>1540.88652301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4.28023712</v>
      </c>
      <c r="C93" s="152" t="n">
        <v>4.28023712</v>
      </c>
      <c r="D93" s="152" t="n">
        <v>4.28023712</v>
      </c>
      <c r="E93" s="152" t="n">
        <v>4.28023712</v>
      </c>
      <c r="F93" s="152" t="n">
        <v>4.28023712</v>
      </c>
      <c r="G93" s="152" t="n">
        <v>4.28023712</v>
      </c>
      <c r="H93" s="152" t="n">
        <v>4.28023712</v>
      </c>
      <c r="I93" s="152" t="n">
        <v>4.28023712</v>
      </c>
      <c r="J93" s="152" t="n">
        <v>4.28023712</v>
      </c>
      <c r="K93" s="152" t="n">
        <v>4.28023712</v>
      </c>
      <c r="L93" s="152" t="n">
        <v>4.28023712</v>
      </c>
      <c r="M93" s="152" t="n">
        <v>4.28023712</v>
      </c>
      <c r="N93" s="152" t="n">
        <v>4.28023712</v>
      </c>
      <c r="O93" s="152" t="n">
        <v>4.28023712</v>
      </c>
      <c r="P93" s="152" t="n">
        <v>4.28023712</v>
      </c>
      <c r="Q93" s="152" t="n">
        <v>4.28023712</v>
      </c>
      <c r="R93" s="152" t="n">
        <v>4.28023712</v>
      </c>
      <c r="S93" s="152" t="n">
        <v>4.28023712</v>
      </c>
      <c r="T93" s="152" t="n">
        <v>4.28023712</v>
      </c>
      <c r="U93" s="152" t="n">
        <v>4.28023712</v>
      </c>
      <c r="V93" s="152" t="n">
        <v>4.28023712</v>
      </c>
      <c r="W93" s="152" t="n">
        <v>4.28023712</v>
      </c>
      <c r="X93" s="152" t="n">
        <v>4.28023712</v>
      </c>
      <c r="Y93" s="153" t="n">
        <v>4.28023712</v>
      </c>
    </row>
    <row r="94" customFormat="false" ht="19.5" hidden="false" customHeight="true" outlineLevel="0" collapsed="false">
      <c r="A94" s="146" t="n">
        <v>14</v>
      </c>
      <c r="B94" s="147" t="n">
        <v>2391.14</v>
      </c>
      <c r="C94" s="148" t="n">
        <v>2419.26</v>
      </c>
      <c r="D94" s="148" t="n">
        <v>2438.87</v>
      </c>
      <c r="E94" s="148" t="n">
        <v>2455.31</v>
      </c>
      <c r="F94" s="148" t="n">
        <v>2459.71</v>
      </c>
      <c r="G94" s="148" t="n">
        <v>2448.71</v>
      </c>
      <c r="H94" s="148" t="n">
        <v>2427.83</v>
      </c>
      <c r="I94" s="148" t="n">
        <v>2418.57</v>
      </c>
      <c r="J94" s="148" t="n">
        <v>2396.03</v>
      </c>
      <c r="K94" s="148" t="n">
        <v>2343.35</v>
      </c>
      <c r="L94" s="148" t="n">
        <v>2308.75</v>
      </c>
      <c r="M94" s="148" t="n">
        <v>2300.08</v>
      </c>
      <c r="N94" s="148" t="n">
        <v>2298.87</v>
      </c>
      <c r="O94" s="148" t="n">
        <v>2317.66</v>
      </c>
      <c r="P94" s="148" t="n">
        <v>2332.59</v>
      </c>
      <c r="Q94" s="148" t="n">
        <v>2330.89</v>
      </c>
      <c r="R94" s="148" t="n">
        <v>2324.21</v>
      </c>
      <c r="S94" s="148" t="n">
        <v>2289.13</v>
      </c>
      <c r="T94" s="148" t="n">
        <v>2248.81</v>
      </c>
      <c r="U94" s="148" t="n">
        <v>2263.77</v>
      </c>
      <c r="V94" s="148" t="n">
        <v>2281.8</v>
      </c>
      <c r="W94" s="148" t="n">
        <v>2307.28</v>
      </c>
      <c r="X94" s="148" t="n">
        <v>2339.62</v>
      </c>
      <c r="Y94" s="149" t="n">
        <v>2368.82</v>
      </c>
    </row>
    <row r="95" customFormat="false" ht="26.25" hidden="false" customHeight="false" outlineLevel="2" collapsed="false">
      <c r="A95" s="150" t="s">
        <v>20</v>
      </c>
      <c r="B95" s="151" t="n">
        <v>1681.12274729</v>
      </c>
      <c r="C95" s="152" t="n">
        <v>1709.24011374</v>
      </c>
      <c r="D95" s="152" t="n">
        <v>1728.84883629</v>
      </c>
      <c r="E95" s="152" t="n">
        <v>1745.28522501</v>
      </c>
      <c r="F95" s="152" t="n">
        <v>1749.6928059</v>
      </c>
      <c r="G95" s="152" t="n">
        <v>1738.68946466</v>
      </c>
      <c r="H95" s="152" t="n">
        <v>1717.80536553</v>
      </c>
      <c r="I95" s="152" t="n">
        <v>1708.54487912</v>
      </c>
      <c r="J95" s="152" t="n">
        <v>1686.00657104</v>
      </c>
      <c r="K95" s="152" t="n">
        <v>1633.32883602</v>
      </c>
      <c r="L95" s="152" t="n">
        <v>1598.73454248</v>
      </c>
      <c r="M95" s="152" t="n">
        <v>1590.06370314</v>
      </c>
      <c r="N95" s="152" t="n">
        <v>1588.85068899</v>
      </c>
      <c r="O95" s="152" t="n">
        <v>1607.63887674</v>
      </c>
      <c r="P95" s="152" t="n">
        <v>1622.57270289</v>
      </c>
      <c r="Q95" s="152" t="n">
        <v>1620.86778151</v>
      </c>
      <c r="R95" s="152" t="n">
        <v>1614.19380747</v>
      </c>
      <c r="S95" s="152" t="n">
        <v>1579.1085826</v>
      </c>
      <c r="T95" s="152" t="n">
        <v>1538.79239181</v>
      </c>
      <c r="U95" s="152" t="n">
        <v>1553.74941625</v>
      </c>
      <c r="V95" s="152" t="n">
        <v>1571.77488816</v>
      </c>
      <c r="W95" s="152" t="n">
        <v>1597.26197814</v>
      </c>
      <c r="X95" s="152" t="n">
        <v>1629.60086485</v>
      </c>
      <c r="Y95" s="153" t="n">
        <v>1658.80424203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4.28023712</v>
      </c>
      <c r="C99" s="152" t="n">
        <v>4.28023712</v>
      </c>
      <c r="D99" s="152" t="n">
        <v>4.28023712</v>
      </c>
      <c r="E99" s="152" t="n">
        <v>4.28023712</v>
      </c>
      <c r="F99" s="152" t="n">
        <v>4.28023712</v>
      </c>
      <c r="G99" s="152" t="n">
        <v>4.28023712</v>
      </c>
      <c r="H99" s="152" t="n">
        <v>4.28023712</v>
      </c>
      <c r="I99" s="152" t="n">
        <v>4.28023712</v>
      </c>
      <c r="J99" s="152" t="n">
        <v>4.28023712</v>
      </c>
      <c r="K99" s="152" t="n">
        <v>4.28023712</v>
      </c>
      <c r="L99" s="152" t="n">
        <v>4.28023712</v>
      </c>
      <c r="M99" s="152" t="n">
        <v>4.28023712</v>
      </c>
      <c r="N99" s="152" t="n">
        <v>4.28023712</v>
      </c>
      <c r="O99" s="152" t="n">
        <v>4.28023712</v>
      </c>
      <c r="P99" s="152" t="n">
        <v>4.28023712</v>
      </c>
      <c r="Q99" s="152" t="n">
        <v>4.28023712</v>
      </c>
      <c r="R99" s="152" t="n">
        <v>4.28023712</v>
      </c>
      <c r="S99" s="152" t="n">
        <v>4.28023712</v>
      </c>
      <c r="T99" s="152" t="n">
        <v>4.28023712</v>
      </c>
      <c r="U99" s="152" t="n">
        <v>4.28023712</v>
      </c>
      <c r="V99" s="152" t="n">
        <v>4.28023712</v>
      </c>
      <c r="W99" s="152" t="n">
        <v>4.28023712</v>
      </c>
      <c r="X99" s="152" t="n">
        <v>4.28023712</v>
      </c>
      <c r="Y99" s="153" t="n">
        <v>4.28023712</v>
      </c>
    </row>
    <row r="100" customFormat="false" ht="19.5" hidden="false" customHeight="true" outlineLevel="0" collapsed="false">
      <c r="A100" s="146" t="n">
        <v>15</v>
      </c>
      <c r="B100" s="147" t="n">
        <v>2378.34</v>
      </c>
      <c r="C100" s="148" t="n">
        <v>2413.25</v>
      </c>
      <c r="D100" s="148" t="n">
        <v>2431.22</v>
      </c>
      <c r="E100" s="148" t="n">
        <v>2452.7</v>
      </c>
      <c r="F100" s="148" t="n">
        <v>2456.13</v>
      </c>
      <c r="G100" s="148" t="n">
        <v>2428.49</v>
      </c>
      <c r="H100" s="148" t="n">
        <v>2399.41</v>
      </c>
      <c r="I100" s="148" t="n">
        <v>2357.48</v>
      </c>
      <c r="J100" s="148" t="n">
        <v>2310.13</v>
      </c>
      <c r="K100" s="148" t="n">
        <v>2280.41</v>
      </c>
      <c r="L100" s="148" t="n">
        <v>2260.47</v>
      </c>
      <c r="M100" s="148" t="n">
        <v>2270.86</v>
      </c>
      <c r="N100" s="148" t="n">
        <v>2303.57</v>
      </c>
      <c r="O100" s="148" t="n">
        <v>2315.92</v>
      </c>
      <c r="P100" s="148" t="n">
        <v>2338.19</v>
      </c>
      <c r="Q100" s="148" t="n">
        <v>2346.31</v>
      </c>
      <c r="R100" s="148" t="n">
        <v>2366.35</v>
      </c>
      <c r="S100" s="148" t="n">
        <v>2332.58</v>
      </c>
      <c r="T100" s="148" t="n">
        <v>2291.98</v>
      </c>
      <c r="U100" s="148" t="n">
        <v>2302.47</v>
      </c>
      <c r="V100" s="148" t="n">
        <v>2325.39</v>
      </c>
      <c r="W100" s="148" t="n">
        <v>2332.64</v>
      </c>
      <c r="X100" s="148" t="n">
        <v>2330.5</v>
      </c>
      <c r="Y100" s="149" t="n">
        <v>2357.11</v>
      </c>
    </row>
    <row r="101" customFormat="false" ht="26.25" hidden="false" customHeight="false" outlineLevel="2" collapsed="false">
      <c r="A101" s="150" t="s">
        <v>20</v>
      </c>
      <c r="B101" s="151" t="n">
        <v>1668.32333388</v>
      </c>
      <c r="C101" s="152" t="n">
        <v>1703.23398937</v>
      </c>
      <c r="D101" s="152" t="n">
        <v>1721.19979044</v>
      </c>
      <c r="E101" s="152" t="n">
        <v>1742.68030272</v>
      </c>
      <c r="F101" s="152" t="n">
        <v>1746.10801014</v>
      </c>
      <c r="G101" s="152" t="n">
        <v>1718.46868592</v>
      </c>
      <c r="H101" s="152" t="n">
        <v>1689.38495531</v>
      </c>
      <c r="I101" s="152" t="n">
        <v>1647.45981305</v>
      </c>
      <c r="J101" s="152" t="n">
        <v>1600.11155762</v>
      </c>
      <c r="K101" s="152" t="n">
        <v>1570.39296473</v>
      </c>
      <c r="L101" s="152" t="n">
        <v>1550.4534575</v>
      </c>
      <c r="M101" s="152" t="n">
        <v>1560.83999551</v>
      </c>
      <c r="N101" s="152" t="n">
        <v>1593.54665619</v>
      </c>
      <c r="O101" s="152" t="n">
        <v>1605.90364213</v>
      </c>
      <c r="P101" s="152" t="n">
        <v>1628.16831336</v>
      </c>
      <c r="Q101" s="152" t="n">
        <v>1636.29460029</v>
      </c>
      <c r="R101" s="152" t="n">
        <v>1656.32798652</v>
      </c>
      <c r="S101" s="152" t="n">
        <v>1622.55623078</v>
      </c>
      <c r="T101" s="152" t="n">
        <v>1581.9586436</v>
      </c>
      <c r="U101" s="152" t="n">
        <v>1592.45093757</v>
      </c>
      <c r="V101" s="152" t="n">
        <v>1615.36638241</v>
      </c>
      <c r="W101" s="152" t="n">
        <v>1622.62132555</v>
      </c>
      <c r="X101" s="152" t="n">
        <v>1620.47662144</v>
      </c>
      <c r="Y101" s="153" t="n">
        <v>1647.09459175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4.28023712</v>
      </c>
      <c r="C105" s="152" t="n">
        <v>4.28023712</v>
      </c>
      <c r="D105" s="152" t="n">
        <v>4.28023712</v>
      </c>
      <c r="E105" s="152" t="n">
        <v>4.28023712</v>
      </c>
      <c r="F105" s="152" t="n">
        <v>4.28023712</v>
      </c>
      <c r="G105" s="152" t="n">
        <v>4.28023712</v>
      </c>
      <c r="H105" s="152" t="n">
        <v>4.28023712</v>
      </c>
      <c r="I105" s="152" t="n">
        <v>4.28023712</v>
      </c>
      <c r="J105" s="152" t="n">
        <v>4.28023712</v>
      </c>
      <c r="K105" s="152" t="n">
        <v>4.28023712</v>
      </c>
      <c r="L105" s="152" t="n">
        <v>4.28023712</v>
      </c>
      <c r="M105" s="152" t="n">
        <v>4.28023712</v>
      </c>
      <c r="N105" s="152" t="n">
        <v>4.28023712</v>
      </c>
      <c r="O105" s="152" t="n">
        <v>4.28023712</v>
      </c>
      <c r="P105" s="152" t="n">
        <v>4.28023712</v>
      </c>
      <c r="Q105" s="152" t="n">
        <v>4.28023712</v>
      </c>
      <c r="R105" s="152" t="n">
        <v>4.28023712</v>
      </c>
      <c r="S105" s="152" t="n">
        <v>4.28023712</v>
      </c>
      <c r="T105" s="152" t="n">
        <v>4.28023712</v>
      </c>
      <c r="U105" s="152" t="n">
        <v>4.28023712</v>
      </c>
      <c r="V105" s="152" t="n">
        <v>4.28023712</v>
      </c>
      <c r="W105" s="152" t="n">
        <v>4.28023712</v>
      </c>
      <c r="X105" s="152" t="n">
        <v>4.28023712</v>
      </c>
      <c r="Y105" s="153" t="n">
        <v>4.28023712</v>
      </c>
    </row>
    <row r="106" customFormat="false" ht="19.5" hidden="false" customHeight="true" outlineLevel="0" collapsed="false">
      <c r="A106" s="146" t="n">
        <v>16</v>
      </c>
      <c r="B106" s="147" t="n">
        <v>2436.21</v>
      </c>
      <c r="C106" s="148" t="n">
        <v>2476.17</v>
      </c>
      <c r="D106" s="148" t="n">
        <v>2498.07</v>
      </c>
      <c r="E106" s="148" t="n">
        <v>2509.29</v>
      </c>
      <c r="F106" s="148" t="n">
        <v>2509.28</v>
      </c>
      <c r="G106" s="148" t="n">
        <v>2494.32</v>
      </c>
      <c r="H106" s="148" t="n">
        <v>2431.51</v>
      </c>
      <c r="I106" s="148" t="n">
        <v>2381.71</v>
      </c>
      <c r="J106" s="148" t="n">
        <v>2334.54</v>
      </c>
      <c r="K106" s="148" t="n">
        <v>2303.46</v>
      </c>
      <c r="L106" s="148" t="n">
        <v>2300.24</v>
      </c>
      <c r="M106" s="148" t="n">
        <v>2327.01</v>
      </c>
      <c r="N106" s="148" t="n">
        <v>2346.54</v>
      </c>
      <c r="O106" s="148" t="n">
        <v>2350.15</v>
      </c>
      <c r="P106" s="148" t="n">
        <v>2368.71</v>
      </c>
      <c r="Q106" s="148" t="n">
        <v>2374.58</v>
      </c>
      <c r="R106" s="148" t="n">
        <v>2374.02</v>
      </c>
      <c r="S106" s="148" t="n">
        <v>2343.12</v>
      </c>
      <c r="T106" s="148" t="n">
        <v>2297.47</v>
      </c>
      <c r="U106" s="148" t="n">
        <v>2308.83</v>
      </c>
      <c r="V106" s="148" t="n">
        <v>2334.04</v>
      </c>
      <c r="W106" s="148" t="n">
        <v>2340.08</v>
      </c>
      <c r="X106" s="148" t="n">
        <v>2358.18</v>
      </c>
      <c r="Y106" s="149" t="n">
        <v>2389.72</v>
      </c>
    </row>
    <row r="107" customFormat="false" ht="26.25" hidden="false" customHeight="false" outlineLevel="2" collapsed="false">
      <c r="A107" s="150" t="s">
        <v>20</v>
      </c>
      <c r="B107" s="151" t="n">
        <v>1726.18640289</v>
      </c>
      <c r="C107" s="152" t="n">
        <v>1766.14930849</v>
      </c>
      <c r="D107" s="152" t="n">
        <v>1788.05192737</v>
      </c>
      <c r="E107" s="152" t="n">
        <v>1799.27266502</v>
      </c>
      <c r="F107" s="152" t="n">
        <v>1799.26305688</v>
      </c>
      <c r="G107" s="152" t="n">
        <v>1784.30113414</v>
      </c>
      <c r="H107" s="152" t="n">
        <v>1721.48572425</v>
      </c>
      <c r="I107" s="152" t="n">
        <v>1671.69267698</v>
      </c>
      <c r="J107" s="152" t="n">
        <v>1624.52468078</v>
      </c>
      <c r="K107" s="152" t="n">
        <v>1593.43802043</v>
      </c>
      <c r="L107" s="152" t="n">
        <v>1590.22175086</v>
      </c>
      <c r="M107" s="152" t="n">
        <v>1616.99334072</v>
      </c>
      <c r="N107" s="152" t="n">
        <v>1636.52150894</v>
      </c>
      <c r="O107" s="152" t="n">
        <v>1640.12902177</v>
      </c>
      <c r="P107" s="152" t="n">
        <v>1658.68835634</v>
      </c>
      <c r="Q107" s="152" t="n">
        <v>1664.55609772</v>
      </c>
      <c r="R107" s="152" t="n">
        <v>1663.99862515</v>
      </c>
      <c r="S107" s="152" t="n">
        <v>1633.09673309</v>
      </c>
      <c r="T107" s="152" t="n">
        <v>1587.44669068</v>
      </c>
      <c r="U107" s="152" t="n">
        <v>1598.80813292</v>
      </c>
      <c r="V107" s="152" t="n">
        <v>1624.01542407</v>
      </c>
      <c r="W107" s="152" t="n">
        <v>1630.05793638</v>
      </c>
      <c r="X107" s="152" t="n">
        <v>1648.16285325</v>
      </c>
      <c r="Y107" s="153" t="n">
        <v>1679.69980776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4.28023712</v>
      </c>
      <c r="C111" s="152" t="n">
        <v>4.28023712</v>
      </c>
      <c r="D111" s="152" t="n">
        <v>4.28023712</v>
      </c>
      <c r="E111" s="152" t="n">
        <v>4.28023712</v>
      </c>
      <c r="F111" s="152" t="n">
        <v>4.28023712</v>
      </c>
      <c r="G111" s="152" t="n">
        <v>4.28023712</v>
      </c>
      <c r="H111" s="152" t="n">
        <v>4.28023712</v>
      </c>
      <c r="I111" s="152" t="n">
        <v>4.28023712</v>
      </c>
      <c r="J111" s="152" t="n">
        <v>4.28023712</v>
      </c>
      <c r="K111" s="152" t="n">
        <v>4.28023712</v>
      </c>
      <c r="L111" s="152" t="n">
        <v>4.28023712</v>
      </c>
      <c r="M111" s="152" t="n">
        <v>4.28023712</v>
      </c>
      <c r="N111" s="152" t="n">
        <v>4.28023712</v>
      </c>
      <c r="O111" s="152" t="n">
        <v>4.28023712</v>
      </c>
      <c r="P111" s="152" t="n">
        <v>4.28023712</v>
      </c>
      <c r="Q111" s="152" t="n">
        <v>4.28023712</v>
      </c>
      <c r="R111" s="152" t="n">
        <v>4.28023712</v>
      </c>
      <c r="S111" s="152" t="n">
        <v>4.28023712</v>
      </c>
      <c r="T111" s="152" t="n">
        <v>4.28023712</v>
      </c>
      <c r="U111" s="152" t="n">
        <v>4.28023712</v>
      </c>
      <c r="V111" s="152" t="n">
        <v>4.28023712</v>
      </c>
      <c r="W111" s="152" t="n">
        <v>4.28023712</v>
      </c>
      <c r="X111" s="152" t="n">
        <v>4.28023712</v>
      </c>
      <c r="Y111" s="153" t="n">
        <v>4.28023712</v>
      </c>
    </row>
    <row r="112" customFormat="false" ht="19.5" hidden="false" customHeight="true" outlineLevel="0" collapsed="false">
      <c r="A112" s="146" t="n">
        <v>17</v>
      </c>
      <c r="B112" s="147" t="n">
        <v>2342.51</v>
      </c>
      <c r="C112" s="148" t="n">
        <v>2386.41</v>
      </c>
      <c r="D112" s="148" t="n">
        <v>2411.47</v>
      </c>
      <c r="E112" s="148" t="n">
        <v>2426.15</v>
      </c>
      <c r="F112" s="148" t="n">
        <v>2421.28</v>
      </c>
      <c r="G112" s="148" t="n">
        <v>2397.77</v>
      </c>
      <c r="H112" s="148" t="n">
        <v>2335.49</v>
      </c>
      <c r="I112" s="148" t="n">
        <v>2292.85</v>
      </c>
      <c r="J112" s="148" t="n">
        <v>2259.67</v>
      </c>
      <c r="K112" s="148" t="n">
        <v>2242.08</v>
      </c>
      <c r="L112" s="148" t="n">
        <v>2226.91</v>
      </c>
      <c r="M112" s="148" t="n">
        <v>2245.25</v>
      </c>
      <c r="N112" s="148" t="n">
        <v>2265.24</v>
      </c>
      <c r="O112" s="148" t="n">
        <v>2261.39</v>
      </c>
      <c r="P112" s="148" t="n">
        <v>2275.78</v>
      </c>
      <c r="Q112" s="148" t="n">
        <v>2281.46</v>
      </c>
      <c r="R112" s="148" t="n">
        <v>2281.68</v>
      </c>
      <c r="S112" s="148" t="n">
        <v>2253.92</v>
      </c>
      <c r="T112" s="148" t="n">
        <v>2212.94</v>
      </c>
      <c r="U112" s="148" t="n">
        <v>2219.24</v>
      </c>
      <c r="V112" s="148" t="n">
        <v>2237.98</v>
      </c>
      <c r="W112" s="148" t="n">
        <v>2247.89</v>
      </c>
      <c r="X112" s="148" t="n">
        <v>2275.88</v>
      </c>
      <c r="Y112" s="149" t="n">
        <v>2302.28</v>
      </c>
    </row>
    <row r="113" customFormat="false" ht="26.25" hidden="false" customHeight="false" outlineLevel="2" collapsed="false">
      <c r="A113" s="150" t="s">
        <v>20</v>
      </c>
      <c r="B113" s="151" t="n">
        <v>1632.48535923</v>
      </c>
      <c r="C113" s="152" t="n">
        <v>1676.39256933</v>
      </c>
      <c r="D113" s="152" t="n">
        <v>1701.44727282</v>
      </c>
      <c r="E113" s="152" t="n">
        <v>1716.1290704</v>
      </c>
      <c r="F113" s="152" t="n">
        <v>1711.25958812</v>
      </c>
      <c r="G113" s="152" t="n">
        <v>1687.74853227</v>
      </c>
      <c r="H113" s="152" t="n">
        <v>1625.46490845</v>
      </c>
      <c r="I113" s="152" t="n">
        <v>1582.82915154</v>
      </c>
      <c r="J113" s="152" t="n">
        <v>1549.64712526</v>
      </c>
      <c r="K113" s="152" t="n">
        <v>1532.05885685</v>
      </c>
      <c r="L113" s="152" t="n">
        <v>1516.89054627</v>
      </c>
      <c r="M113" s="152" t="n">
        <v>1535.2253765</v>
      </c>
      <c r="N113" s="152" t="n">
        <v>1555.22266387</v>
      </c>
      <c r="O113" s="152" t="n">
        <v>1551.36785498</v>
      </c>
      <c r="P113" s="152" t="n">
        <v>1565.75979213</v>
      </c>
      <c r="Q113" s="152" t="n">
        <v>1571.43858889</v>
      </c>
      <c r="R113" s="152" t="n">
        <v>1571.66423451</v>
      </c>
      <c r="S113" s="152" t="n">
        <v>1543.89943226</v>
      </c>
      <c r="T113" s="152" t="n">
        <v>1502.91801556</v>
      </c>
      <c r="U113" s="152" t="n">
        <v>1509.22017696</v>
      </c>
      <c r="V113" s="152" t="n">
        <v>1527.95885091</v>
      </c>
      <c r="W113" s="152" t="n">
        <v>1537.87334753</v>
      </c>
      <c r="X113" s="152" t="n">
        <v>1565.85847387</v>
      </c>
      <c r="Y113" s="153" t="n">
        <v>1592.25883315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4.28023712</v>
      </c>
      <c r="C117" s="152" t="n">
        <v>4.28023712</v>
      </c>
      <c r="D117" s="152" t="n">
        <v>4.28023712</v>
      </c>
      <c r="E117" s="152" t="n">
        <v>4.28023712</v>
      </c>
      <c r="F117" s="152" t="n">
        <v>4.28023712</v>
      </c>
      <c r="G117" s="152" t="n">
        <v>4.28023712</v>
      </c>
      <c r="H117" s="152" t="n">
        <v>4.28023712</v>
      </c>
      <c r="I117" s="152" t="n">
        <v>4.28023712</v>
      </c>
      <c r="J117" s="152" t="n">
        <v>4.28023712</v>
      </c>
      <c r="K117" s="152" t="n">
        <v>4.28023712</v>
      </c>
      <c r="L117" s="152" t="n">
        <v>4.28023712</v>
      </c>
      <c r="M117" s="152" t="n">
        <v>4.28023712</v>
      </c>
      <c r="N117" s="152" t="n">
        <v>4.28023712</v>
      </c>
      <c r="O117" s="152" t="n">
        <v>4.28023712</v>
      </c>
      <c r="P117" s="152" t="n">
        <v>4.28023712</v>
      </c>
      <c r="Q117" s="152" t="n">
        <v>4.28023712</v>
      </c>
      <c r="R117" s="152" t="n">
        <v>4.28023712</v>
      </c>
      <c r="S117" s="152" t="n">
        <v>4.28023712</v>
      </c>
      <c r="T117" s="152" t="n">
        <v>4.28023712</v>
      </c>
      <c r="U117" s="152" t="n">
        <v>4.28023712</v>
      </c>
      <c r="V117" s="152" t="n">
        <v>4.28023712</v>
      </c>
      <c r="W117" s="152" t="n">
        <v>4.28023712</v>
      </c>
      <c r="X117" s="152" t="n">
        <v>4.28023712</v>
      </c>
      <c r="Y117" s="153" t="n">
        <v>4.28023712</v>
      </c>
    </row>
    <row r="118" customFormat="false" ht="19.5" hidden="false" customHeight="true" outlineLevel="0" collapsed="false">
      <c r="A118" s="146" t="n">
        <v>18</v>
      </c>
      <c r="B118" s="147" t="n">
        <v>2381.89</v>
      </c>
      <c r="C118" s="148" t="n">
        <v>2381.68</v>
      </c>
      <c r="D118" s="148" t="n">
        <v>2417.02</v>
      </c>
      <c r="E118" s="148" t="n">
        <v>2456.82</v>
      </c>
      <c r="F118" s="148" t="n">
        <v>2462.08</v>
      </c>
      <c r="G118" s="148" t="n">
        <v>2445.66</v>
      </c>
      <c r="H118" s="148" t="n">
        <v>2406.38</v>
      </c>
      <c r="I118" s="148" t="n">
        <v>2392.45</v>
      </c>
      <c r="J118" s="148" t="n">
        <v>2375.4</v>
      </c>
      <c r="K118" s="148" t="n">
        <v>2343.99</v>
      </c>
      <c r="L118" s="148" t="n">
        <v>2350.33</v>
      </c>
      <c r="M118" s="148" t="n">
        <v>2365.55</v>
      </c>
      <c r="N118" s="148" t="n">
        <v>2386.8</v>
      </c>
      <c r="O118" s="148" t="n">
        <v>2397.98</v>
      </c>
      <c r="P118" s="148" t="n">
        <v>2409.09</v>
      </c>
      <c r="Q118" s="148" t="n">
        <v>2422.22</v>
      </c>
      <c r="R118" s="148" t="n">
        <v>2420.99</v>
      </c>
      <c r="S118" s="148" t="n">
        <v>2378.73</v>
      </c>
      <c r="T118" s="148" t="n">
        <v>2328.85</v>
      </c>
      <c r="U118" s="148" t="n">
        <v>2338.52</v>
      </c>
      <c r="V118" s="148" t="n">
        <v>2354.27</v>
      </c>
      <c r="W118" s="148" t="n">
        <v>2359.09</v>
      </c>
      <c r="X118" s="148" t="n">
        <v>2392.02</v>
      </c>
      <c r="Y118" s="149" t="n">
        <v>2426.08</v>
      </c>
    </row>
    <row r="119" customFormat="false" ht="26.25" hidden="false" customHeight="false" outlineLevel="2" collapsed="false">
      <c r="A119" s="150" t="s">
        <v>20</v>
      </c>
      <c r="B119" s="151" t="n">
        <v>1671.86876964</v>
      </c>
      <c r="C119" s="152" t="n">
        <v>1671.66028531</v>
      </c>
      <c r="D119" s="152" t="n">
        <v>1706.99581988</v>
      </c>
      <c r="E119" s="152" t="n">
        <v>1746.79762378</v>
      </c>
      <c r="F119" s="152" t="n">
        <v>1752.05699628</v>
      </c>
      <c r="G119" s="152" t="n">
        <v>1735.64328608</v>
      </c>
      <c r="H119" s="152" t="n">
        <v>1696.36107741</v>
      </c>
      <c r="I119" s="152" t="n">
        <v>1682.43459223</v>
      </c>
      <c r="J119" s="152" t="n">
        <v>1665.3811119</v>
      </c>
      <c r="K119" s="152" t="n">
        <v>1633.97352728</v>
      </c>
      <c r="L119" s="152" t="n">
        <v>1640.31044403</v>
      </c>
      <c r="M119" s="152" t="n">
        <v>1655.53235888</v>
      </c>
      <c r="N119" s="152" t="n">
        <v>1676.78389117</v>
      </c>
      <c r="O119" s="152" t="n">
        <v>1687.95752728</v>
      </c>
      <c r="P119" s="152" t="n">
        <v>1699.06958879</v>
      </c>
      <c r="Q119" s="152" t="n">
        <v>1712.20222255</v>
      </c>
      <c r="R119" s="152" t="n">
        <v>1710.97050729</v>
      </c>
      <c r="S119" s="152" t="n">
        <v>1668.70625341</v>
      </c>
      <c r="T119" s="152" t="n">
        <v>1618.82723045</v>
      </c>
      <c r="U119" s="152" t="n">
        <v>1628.49865066</v>
      </c>
      <c r="V119" s="152" t="n">
        <v>1644.25152242</v>
      </c>
      <c r="W119" s="152" t="n">
        <v>1649.06648148</v>
      </c>
      <c r="X119" s="152" t="n">
        <v>1682.00315331</v>
      </c>
      <c r="Y119" s="153" t="n">
        <v>1716.05669156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4.28023712</v>
      </c>
      <c r="C123" s="152" t="n">
        <v>4.28023712</v>
      </c>
      <c r="D123" s="152" t="n">
        <v>4.28023712</v>
      </c>
      <c r="E123" s="152" t="n">
        <v>4.28023712</v>
      </c>
      <c r="F123" s="152" t="n">
        <v>4.28023712</v>
      </c>
      <c r="G123" s="152" t="n">
        <v>4.28023712</v>
      </c>
      <c r="H123" s="152" t="n">
        <v>4.28023712</v>
      </c>
      <c r="I123" s="152" t="n">
        <v>4.28023712</v>
      </c>
      <c r="J123" s="152" t="n">
        <v>4.28023712</v>
      </c>
      <c r="K123" s="152" t="n">
        <v>4.28023712</v>
      </c>
      <c r="L123" s="152" t="n">
        <v>4.28023712</v>
      </c>
      <c r="M123" s="152" t="n">
        <v>4.28023712</v>
      </c>
      <c r="N123" s="152" t="n">
        <v>4.28023712</v>
      </c>
      <c r="O123" s="152" t="n">
        <v>4.28023712</v>
      </c>
      <c r="P123" s="152" t="n">
        <v>4.28023712</v>
      </c>
      <c r="Q123" s="152" t="n">
        <v>4.28023712</v>
      </c>
      <c r="R123" s="152" t="n">
        <v>4.28023712</v>
      </c>
      <c r="S123" s="152" t="n">
        <v>4.28023712</v>
      </c>
      <c r="T123" s="152" t="n">
        <v>4.28023712</v>
      </c>
      <c r="U123" s="152" t="n">
        <v>4.28023712</v>
      </c>
      <c r="V123" s="152" t="n">
        <v>4.28023712</v>
      </c>
      <c r="W123" s="152" t="n">
        <v>4.28023712</v>
      </c>
      <c r="X123" s="152" t="n">
        <v>4.28023712</v>
      </c>
      <c r="Y123" s="153" t="n">
        <v>4.28023712</v>
      </c>
    </row>
    <row r="124" customFormat="false" ht="19.5" hidden="false" customHeight="true" outlineLevel="0" collapsed="false">
      <c r="A124" s="146" t="n">
        <v>19</v>
      </c>
      <c r="B124" s="147" t="n">
        <v>2461.64</v>
      </c>
      <c r="C124" s="148" t="n">
        <v>2502.68</v>
      </c>
      <c r="D124" s="148" t="n">
        <v>2532.65</v>
      </c>
      <c r="E124" s="148" t="n">
        <v>2543.43</v>
      </c>
      <c r="F124" s="148" t="n">
        <v>2541.73</v>
      </c>
      <c r="G124" s="148" t="n">
        <v>2509.95</v>
      </c>
      <c r="H124" s="148" t="n">
        <v>2455.21</v>
      </c>
      <c r="I124" s="148" t="n">
        <v>2403.26</v>
      </c>
      <c r="J124" s="148" t="n">
        <v>2357.06</v>
      </c>
      <c r="K124" s="148" t="n">
        <v>2341.8</v>
      </c>
      <c r="L124" s="148" t="n">
        <v>2340.5</v>
      </c>
      <c r="M124" s="148" t="n">
        <v>2348.7</v>
      </c>
      <c r="N124" s="148" t="n">
        <v>2362.98</v>
      </c>
      <c r="O124" s="148" t="n">
        <v>2369.35</v>
      </c>
      <c r="P124" s="148" t="n">
        <v>2376.6</v>
      </c>
      <c r="Q124" s="148" t="n">
        <v>2389.67</v>
      </c>
      <c r="R124" s="148" t="n">
        <v>2396.91</v>
      </c>
      <c r="S124" s="148" t="n">
        <v>2360.62</v>
      </c>
      <c r="T124" s="148" t="n">
        <v>2309.8</v>
      </c>
      <c r="U124" s="148" t="n">
        <v>2324.33</v>
      </c>
      <c r="V124" s="148" t="n">
        <v>2337.06</v>
      </c>
      <c r="W124" s="148" t="n">
        <v>2342.38</v>
      </c>
      <c r="X124" s="148" t="n">
        <v>2366.88</v>
      </c>
      <c r="Y124" s="149" t="n">
        <v>2462.17</v>
      </c>
    </row>
    <row r="125" customFormat="false" ht="26.25" hidden="false" customHeight="false" outlineLevel="2" collapsed="false">
      <c r="A125" s="150" t="s">
        <v>20</v>
      </c>
      <c r="B125" s="151" t="n">
        <v>1751.61573568</v>
      </c>
      <c r="C125" s="152" t="n">
        <v>1792.66178729</v>
      </c>
      <c r="D125" s="152" t="n">
        <v>1822.63122137</v>
      </c>
      <c r="E125" s="152" t="n">
        <v>1833.40544556</v>
      </c>
      <c r="F125" s="152" t="n">
        <v>1831.70510703</v>
      </c>
      <c r="G125" s="152" t="n">
        <v>1799.93018618</v>
      </c>
      <c r="H125" s="152" t="n">
        <v>1745.19471861</v>
      </c>
      <c r="I125" s="152" t="n">
        <v>1693.236505</v>
      </c>
      <c r="J125" s="152" t="n">
        <v>1647.03913058</v>
      </c>
      <c r="K125" s="152" t="n">
        <v>1631.77509793</v>
      </c>
      <c r="L125" s="152" t="n">
        <v>1630.48205964</v>
      </c>
      <c r="M125" s="152" t="n">
        <v>1638.68433275</v>
      </c>
      <c r="N125" s="152" t="n">
        <v>1652.961458</v>
      </c>
      <c r="O125" s="152" t="n">
        <v>1659.3269899</v>
      </c>
      <c r="P125" s="152" t="n">
        <v>1666.57717656</v>
      </c>
      <c r="Q125" s="152" t="n">
        <v>1679.65075066</v>
      </c>
      <c r="R125" s="152" t="n">
        <v>1686.88555034</v>
      </c>
      <c r="S125" s="152" t="n">
        <v>1650.60064526</v>
      </c>
      <c r="T125" s="152" t="n">
        <v>1599.7770455</v>
      </c>
      <c r="U125" s="152" t="n">
        <v>1614.31405405</v>
      </c>
      <c r="V125" s="152" t="n">
        <v>1627.03609178</v>
      </c>
      <c r="W125" s="152" t="n">
        <v>1632.35679435</v>
      </c>
      <c r="X125" s="152" t="n">
        <v>1656.8551777</v>
      </c>
      <c r="Y125" s="153" t="n">
        <v>1752.15001402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4.28023712</v>
      </c>
      <c r="C129" s="152" t="n">
        <v>4.28023712</v>
      </c>
      <c r="D129" s="152" t="n">
        <v>4.28023712</v>
      </c>
      <c r="E129" s="152" t="n">
        <v>4.28023712</v>
      </c>
      <c r="F129" s="152" t="n">
        <v>4.28023712</v>
      </c>
      <c r="G129" s="152" t="n">
        <v>4.28023712</v>
      </c>
      <c r="H129" s="152" t="n">
        <v>4.28023712</v>
      </c>
      <c r="I129" s="152" t="n">
        <v>4.28023712</v>
      </c>
      <c r="J129" s="152" t="n">
        <v>4.28023712</v>
      </c>
      <c r="K129" s="152" t="n">
        <v>4.28023712</v>
      </c>
      <c r="L129" s="152" t="n">
        <v>4.28023712</v>
      </c>
      <c r="M129" s="152" t="n">
        <v>4.28023712</v>
      </c>
      <c r="N129" s="152" t="n">
        <v>4.28023712</v>
      </c>
      <c r="O129" s="152" t="n">
        <v>4.28023712</v>
      </c>
      <c r="P129" s="152" t="n">
        <v>4.28023712</v>
      </c>
      <c r="Q129" s="152" t="n">
        <v>4.28023712</v>
      </c>
      <c r="R129" s="152" t="n">
        <v>4.28023712</v>
      </c>
      <c r="S129" s="152" t="n">
        <v>4.28023712</v>
      </c>
      <c r="T129" s="152" t="n">
        <v>4.28023712</v>
      </c>
      <c r="U129" s="152" t="n">
        <v>4.28023712</v>
      </c>
      <c r="V129" s="152" t="n">
        <v>4.28023712</v>
      </c>
      <c r="W129" s="152" t="n">
        <v>4.28023712</v>
      </c>
      <c r="X129" s="152" t="n">
        <v>4.28023712</v>
      </c>
      <c r="Y129" s="153" t="n">
        <v>4.28023712</v>
      </c>
    </row>
    <row r="130" customFormat="false" ht="19.5" hidden="false" customHeight="true" outlineLevel="0" collapsed="false">
      <c r="A130" s="146" t="n">
        <v>20</v>
      </c>
      <c r="B130" s="147" t="n">
        <v>2459.47</v>
      </c>
      <c r="C130" s="148" t="n">
        <v>2464.1</v>
      </c>
      <c r="D130" s="148" t="n">
        <v>2492.09</v>
      </c>
      <c r="E130" s="148" t="n">
        <v>2502.85</v>
      </c>
      <c r="F130" s="148" t="n">
        <v>2500.35</v>
      </c>
      <c r="G130" s="148" t="n">
        <v>2487.58</v>
      </c>
      <c r="H130" s="148" t="n">
        <v>2458.7</v>
      </c>
      <c r="I130" s="148" t="n">
        <v>2438.34</v>
      </c>
      <c r="J130" s="148" t="n">
        <v>2384.45</v>
      </c>
      <c r="K130" s="148" t="n">
        <v>2329.75</v>
      </c>
      <c r="L130" s="148" t="n">
        <v>2302.97</v>
      </c>
      <c r="M130" s="148" t="n">
        <v>2303.67</v>
      </c>
      <c r="N130" s="148" t="n">
        <v>2319.66</v>
      </c>
      <c r="O130" s="148" t="n">
        <v>2333.34</v>
      </c>
      <c r="P130" s="148" t="n">
        <v>2347.35</v>
      </c>
      <c r="Q130" s="148" t="n">
        <v>2360.05</v>
      </c>
      <c r="R130" s="148" t="n">
        <v>2373.18</v>
      </c>
      <c r="S130" s="148" t="n">
        <v>2341.44</v>
      </c>
      <c r="T130" s="148" t="n">
        <v>2298.28</v>
      </c>
      <c r="U130" s="148" t="n">
        <v>2316.4</v>
      </c>
      <c r="V130" s="148" t="n">
        <v>2321.45</v>
      </c>
      <c r="W130" s="148" t="n">
        <v>2331.96</v>
      </c>
      <c r="X130" s="148" t="n">
        <v>2358.01</v>
      </c>
      <c r="Y130" s="149" t="n">
        <v>2380.71</v>
      </c>
    </row>
    <row r="131" customFormat="false" ht="26.25" hidden="false" customHeight="false" outlineLevel="2" collapsed="false">
      <c r="A131" s="150" t="s">
        <v>20</v>
      </c>
      <c r="B131" s="151" t="n">
        <v>1749.44919337</v>
      </c>
      <c r="C131" s="152" t="n">
        <v>1754.07569442</v>
      </c>
      <c r="D131" s="152" t="n">
        <v>1782.07444711</v>
      </c>
      <c r="E131" s="152" t="n">
        <v>1792.8276324</v>
      </c>
      <c r="F131" s="152" t="n">
        <v>1790.3337161</v>
      </c>
      <c r="G131" s="152" t="n">
        <v>1777.56161944</v>
      </c>
      <c r="H131" s="152" t="n">
        <v>1748.68398611</v>
      </c>
      <c r="I131" s="152" t="n">
        <v>1728.31631334</v>
      </c>
      <c r="J131" s="152" t="n">
        <v>1674.4271369</v>
      </c>
      <c r="K131" s="152" t="n">
        <v>1619.73256701</v>
      </c>
      <c r="L131" s="152" t="n">
        <v>1592.95094415</v>
      </c>
      <c r="M131" s="152" t="n">
        <v>1593.65171551</v>
      </c>
      <c r="N131" s="152" t="n">
        <v>1609.63579668</v>
      </c>
      <c r="O131" s="152" t="n">
        <v>1623.31665185</v>
      </c>
      <c r="P131" s="152" t="n">
        <v>1637.32786453</v>
      </c>
      <c r="Q131" s="152" t="n">
        <v>1650.02813521</v>
      </c>
      <c r="R131" s="152" t="n">
        <v>1663.1550215</v>
      </c>
      <c r="S131" s="152" t="n">
        <v>1631.42376586</v>
      </c>
      <c r="T131" s="152" t="n">
        <v>1588.25813569</v>
      </c>
      <c r="U131" s="152" t="n">
        <v>1606.38050152</v>
      </c>
      <c r="V131" s="152" t="n">
        <v>1611.43029088</v>
      </c>
      <c r="W131" s="152" t="n">
        <v>1621.94052332</v>
      </c>
      <c r="X131" s="152" t="n">
        <v>1647.98973724</v>
      </c>
      <c r="Y131" s="153" t="n">
        <v>1670.69135581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4.28023712</v>
      </c>
      <c r="C135" s="152" t="n">
        <v>4.28023712</v>
      </c>
      <c r="D135" s="152" t="n">
        <v>4.28023712</v>
      </c>
      <c r="E135" s="152" t="n">
        <v>4.28023712</v>
      </c>
      <c r="F135" s="152" t="n">
        <v>4.28023712</v>
      </c>
      <c r="G135" s="152" t="n">
        <v>4.28023712</v>
      </c>
      <c r="H135" s="152" t="n">
        <v>4.28023712</v>
      </c>
      <c r="I135" s="152" t="n">
        <v>4.28023712</v>
      </c>
      <c r="J135" s="152" t="n">
        <v>4.28023712</v>
      </c>
      <c r="K135" s="152" t="n">
        <v>4.28023712</v>
      </c>
      <c r="L135" s="152" t="n">
        <v>4.28023712</v>
      </c>
      <c r="M135" s="152" t="n">
        <v>4.28023712</v>
      </c>
      <c r="N135" s="152" t="n">
        <v>4.28023712</v>
      </c>
      <c r="O135" s="152" t="n">
        <v>4.28023712</v>
      </c>
      <c r="P135" s="152" t="n">
        <v>4.28023712</v>
      </c>
      <c r="Q135" s="152" t="n">
        <v>4.28023712</v>
      </c>
      <c r="R135" s="152" t="n">
        <v>4.28023712</v>
      </c>
      <c r="S135" s="152" t="n">
        <v>4.28023712</v>
      </c>
      <c r="T135" s="152" t="n">
        <v>4.28023712</v>
      </c>
      <c r="U135" s="152" t="n">
        <v>4.28023712</v>
      </c>
      <c r="V135" s="152" t="n">
        <v>4.28023712</v>
      </c>
      <c r="W135" s="152" t="n">
        <v>4.28023712</v>
      </c>
      <c r="X135" s="152" t="n">
        <v>4.28023712</v>
      </c>
      <c r="Y135" s="153" t="n">
        <v>4.28023712</v>
      </c>
    </row>
    <row r="136" customFormat="false" ht="19.5" hidden="false" customHeight="true" outlineLevel="0" collapsed="false">
      <c r="A136" s="146" t="n">
        <v>21</v>
      </c>
      <c r="B136" s="147" t="n">
        <v>2438.7</v>
      </c>
      <c r="C136" s="148" t="n">
        <v>2482.76</v>
      </c>
      <c r="D136" s="148" t="n">
        <v>2496.99</v>
      </c>
      <c r="E136" s="148" t="n">
        <v>2514.42</v>
      </c>
      <c r="F136" s="148" t="n">
        <v>2511.9</v>
      </c>
      <c r="G136" s="148" t="n">
        <v>2503.51</v>
      </c>
      <c r="H136" s="148" t="n">
        <v>2492.57</v>
      </c>
      <c r="I136" s="148" t="n">
        <v>2475.1</v>
      </c>
      <c r="J136" s="148" t="n">
        <v>2433.3</v>
      </c>
      <c r="K136" s="148" t="n">
        <v>2380.65</v>
      </c>
      <c r="L136" s="148" t="n">
        <v>2336.73</v>
      </c>
      <c r="M136" s="148" t="n">
        <v>2316.43</v>
      </c>
      <c r="N136" s="148" t="n">
        <v>2321.95</v>
      </c>
      <c r="O136" s="148" t="n">
        <v>2334.46</v>
      </c>
      <c r="P136" s="148" t="n">
        <v>2357.42</v>
      </c>
      <c r="Q136" s="148" t="n">
        <v>2375.37</v>
      </c>
      <c r="R136" s="148" t="n">
        <v>2369.75</v>
      </c>
      <c r="S136" s="148" t="n">
        <v>2350.32</v>
      </c>
      <c r="T136" s="148" t="n">
        <v>2294.44</v>
      </c>
      <c r="U136" s="148" t="n">
        <v>2303.24</v>
      </c>
      <c r="V136" s="148" t="n">
        <v>2300.94</v>
      </c>
      <c r="W136" s="148" t="n">
        <v>2317.32</v>
      </c>
      <c r="X136" s="148" t="n">
        <v>2345.81</v>
      </c>
      <c r="Y136" s="149" t="n">
        <v>2377.21</v>
      </c>
    </row>
    <row r="137" customFormat="false" ht="26.25" hidden="false" customHeight="false" outlineLevel="2" collapsed="false">
      <c r="A137" s="150" t="s">
        <v>20</v>
      </c>
      <c r="B137" s="151" t="n">
        <v>1728.67494131</v>
      </c>
      <c r="C137" s="152" t="n">
        <v>1772.74429905</v>
      </c>
      <c r="D137" s="152" t="n">
        <v>1786.96564973</v>
      </c>
      <c r="E137" s="152" t="n">
        <v>1804.400988</v>
      </c>
      <c r="F137" s="152" t="n">
        <v>1801.87533495</v>
      </c>
      <c r="G137" s="152" t="n">
        <v>1793.49182419</v>
      </c>
      <c r="H137" s="152" t="n">
        <v>1782.54715216</v>
      </c>
      <c r="I137" s="152" t="n">
        <v>1765.07558839</v>
      </c>
      <c r="J137" s="152" t="n">
        <v>1723.27690812</v>
      </c>
      <c r="K137" s="152" t="n">
        <v>1670.6249558</v>
      </c>
      <c r="L137" s="152" t="n">
        <v>1626.70626077</v>
      </c>
      <c r="M137" s="152" t="n">
        <v>1606.40546581</v>
      </c>
      <c r="N137" s="152" t="n">
        <v>1611.93367084</v>
      </c>
      <c r="O137" s="152" t="n">
        <v>1624.44202774</v>
      </c>
      <c r="P137" s="152" t="n">
        <v>1647.39476971</v>
      </c>
      <c r="Q137" s="152" t="n">
        <v>1665.34511927</v>
      </c>
      <c r="R137" s="152" t="n">
        <v>1659.72630733</v>
      </c>
      <c r="S137" s="152" t="n">
        <v>1640.29956766</v>
      </c>
      <c r="T137" s="152" t="n">
        <v>1584.41894415</v>
      </c>
      <c r="U137" s="152" t="n">
        <v>1593.21571329</v>
      </c>
      <c r="V137" s="152" t="n">
        <v>1590.92156727</v>
      </c>
      <c r="W137" s="152" t="n">
        <v>1607.29697925</v>
      </c>
      <c r="X137" s="152" t="n">
        <v>1635.79331824</v>
      </c>
      <c r="Y137" s="153" t="n">
        <v>1667.18685284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4.28023712</v>
      </c>
      <c r="C141" s="152" t="n">
        <v>4.28023712</v>
      </c>
      <c r="D141" s="152" t="n">
        <v>4.28023712</v>
      </c>
      <c r="E141" s="152" t="n">
        <v>4.28023712</v>
      </c>
      <c r="F141" s="152" t="n">
        <v>4.28023712</v>
      </c>
      <c r="G141" s="152" t="n">
        <v>4.28023712</v>
      </c>
      <c r="H141" s="152" t="n">
        <v>4.28023712</v>
      </c>
      <c r="I141" s="152" t="n">
        <v>4.28023712</v>
      </c>
      <c r="J141" s="152" t="n">
        <v>4.28023712</v>
      </c>
      <c r="K141" s="152" t="n">
        <v>4.28023712</v>
      </c>
      <c r="L141" s="152" t="n">
        <v>4.28023712</v>
      </c>
      <c r="M141" s="152" t="n">
        <v>4.28023712</v>
      </c>
      <c r="N141" s="152" t="n">
        <v>4.28023712</v>
      </c>
      <c r="O141" s="152" t="n">
        <v>4.28023712</v>
      </c>
      <c r="P141" s="152" t="n">
        <v>4.28023712</v>
      </c>
      <c r="Q141" s="152" t="n">
        <v>4.28023712</v>
      </c>
      <c r="R141" s="152" t="n">
        <v>4.28023712</v>
      </c>
      <c r="S141" s="152" t="n">
        <v>4.28023712</v>
      </c>
      <c r="T141" s="152" t="n">
        <v>4.28023712</v>
      </c>
      <c r="U141" s="152" t="n">
        <v>4.28023712</v>
      </c>
      <c r="V141" s="152" t="n">
        <v>4.28023712</v>
      </c>
      <c r="W141" s="152" t="n">
        <v>4.28023712</v>
      </c>
      <c r="X141" s="152" t="n">
        <v>4.28023712</v>
      </c>
      <c r="Y141" s="153" t="n">
        <v>4.28023712</v>
      </c>
    </row>
    <row r="142" customFormat="false" ht="19.5" hidden="false" customHeight="true" outlineLevel="0" collapsed="false">
      <c r="A142" s="146" t="n">
        <v>22</v>
      </c>
      <c r="B142" s="147" t="n">
        <v>2417.17</v>
      </c>
      <c r="C142" s="148" t="n">
        <v>2509.18</v>
      </c>
      <c r="D142" s="148" t="n">
        <v>2567.14</v>
      </c>
      <c r="E142" s="148" t="n">
        <v>2576.54</v>
      </c>
      <c r="F142" s="148" t="n">
        <v>2577.4</v>
      </c>
      <c r="G142" s="148" t="n">
        <v>2568.29</v>
      </c>
      <c r="H142" s="148" t="n">
        <v>2536.14</v>
      </c>
      <c r="I142" s="148" t="n">
        <v>2511.27</v>
      </c>
      <c r="J142" s="148" t="n">
        <v>2476.2</v>
      </c>
      <c r="K142" s="148" t="n">
        <v>2441.32</v>
      </c>
      <c r="L142" s="148" t="n">
        <v>2431.26</v>
      </c>
      <c r="M142" s="148" t="n">
        <v>2466.44</v>
      </c>
      <c r="N142" s="148" t="n">
        <v>2465.12</v>
      </c>
      <c r="O142" s="148" t="n">
        <v>2474.53</v>
      </c>
      <c r="P142" s="148" t="n">
        <v>2539.16</v>
      </c>
      <c r="Q142" s="148" t="n">
        <v>2557.58</v>
      </c>
      <c r="R142" s="148" t="n">
        <v>2556.93</v>
      </c>
      <c r="S142" s="148" t="n">
        <v>2506.33</v>
      </c>
      <c r="T142" s="148" t="n">
        <v>2459.66</v>
      </c>
      <c r="U142" s="148" t="n">
        <v>2460.64</v>
      </c>
      <c r="V142" s="148" t="n">
        <v>2512.32</v>
      </c>
      <c r="W142" s="148" t="n">
        <v>2529.83</v>
      </c>
      <c r="X142" s="148" t="n">
        <v>2562.54</v>
      </c>
      <c r="Y142" s="149" t="n">
        <v>2600.27</v>
      </c>
    </row>
    <row r="143" customFormat="false" ht="26.25" hidden="false" customHeight="false" outlineLevel="2" collapsed="false">
      <c r="A143" s="150" t="s">
        <v>20</v>
      </c>
      <c r="B143" s="151" t="n">
        <v>1707.15155464</v>
      </c>
      <c r="C143" s="152" t="n">
        <v>1799.16207712</v>
      </c>
      <c r="D143" s="152" t="n">
        <v>1857.12451131</v>
      </c>
      <c r="E143" s="152" t="n">
        <v>1866.52022091</v>
      </c>
      <c r="F143" s="152" t="n">
        <v>1867.38391038</v>
      </c>
      <c r="G143" s="152" t="n">
        <v>1858.27340351</v>
      </c>
      <c r="H143" s="152" t="n">
        <v>1826.11998015</v>
      </c>
      <c r="I143" s="152" t="n">
        <v>1801.24958945</v>
      </c>
      <c r="J143" s="152" t="n">
        <v>1766.18327849</v>
      </c>
      <c r="K143" s="152" t="n">
        <v>1731.29502103</v>
      </c>
      <c r="L143" s="152" t="n">
        <v>1721.23508142</v>
      </c>
      <c r="M143" s="152" t="n">
        <v>1756.42211516</v>
      </c>
      <c r="N143" s="152" t="n">
        <v>1755.09911869</v>
      </c>
      <c r="O143" s="152" t="n">
        <v>1764.50931698</v>
      </c>
      <c r="P143" s="152" t="n">
        <v>1829.13634433</v>
      </c>
      <c r="Q143" s="152" t="n">
        <v>1847.5645688</v>
      </c>
      <c r="R143" s="152" t="n">
        <v>1846.91270972</v>
      </c>
      <c r="S143" s="152" t="n">
        <v>1796.31413292</v>
      </c>
      <c r="T143" s="152" t="n">
        <v>1749.64206841</v>
      </c>
      <c r="U143" s="152" t="n">
        <v>1750.61492115</v>
      </c>
      <c r="V143" s="152" t="n">
        <v>1802.30386219</v>
      </c>
      <c r="W143" s="152" t="n">
        <v>1819.80681981</v>
      </c>
      <c r="X143" s="152" t="n">
        <v>1852.51567117</v>
      </c>
      <c r="Y143" s="153" t="n">
        <v>1890.25396495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4.28023712</v>
      </c>
      <c r="C147" s="152" t="n">
        <v>4.28023712</v>
      </c>
      <c r="D147" s="152" t="n">
        <v>4.28023712</v>
      </c>
      <c r="E147" s="152" t="n">
        <v>4.28023712</v>
      </c>
      <c r="F147" s="152" t="n">
        <v>4.28023712</v>
      </c>
      <c r="G147" s="152" t="n">
        <v>4.28023712</v>
      </c>
      <c r="H147" s="152" t="n">
        <v>4.28023712</v>
      </c>
      <c r="I147" s="152" t="n">
        <v>4.28023712</v>
      </c>
      <c r="J147" s="152" t="n">
        <v>4.28023712</v>
      </c>
      <c r="K147" s="152" t="n">
        <v>4.28023712</v>
      </c>
      <c r="L147" s="152" t="n">
        <v>4.28023712</v>
      </c>
      <c r="M147" s="152" t="n">
        <v>4.28023712</v>
      </c>
      <c r="N147" s="152" t="n">
        <v>4.28023712</v>
      </c>
      <c r="O147" s="152" t="n">
        <v>4.28023712</v>
      </c>
      <c r="P147" s="152" t="n">
        <v>4.28023712</v>
      </c>
      <c r="Q147" s="152" t="n">
        <v>4.28023712</v>
      </c>
      <c r="R147" s="152" t="n">
        <v>4.28023712</v>
      </c>
      <c r="S147" s="152" t="n">
        <v>4.28023712</v>
      </c>
      <c r="T147" s="152" t="n">
        <v>4.28023712</v>
      </c>
      <c r="U147" s="152" t="n">
        <v>4.28023712</v>
      </c>
      <c r="V147" s="152" t="n">
        <v>4.28023712</v>
      </c>
      <c r="W147" s="152" t="n">
        <v>4.28023712</v>
      </c>
      <c r="X147" s="152" t="n">
        <v>4.28023712</v>
      </c>
      <c r="Y147" s="153" t="n">
        <v>4.28023712</v>
      </c>
    </row>
    <row r="148" customFormat="false" ht="19.5" hidden="false" customHeight="true" outlineLevel="0" collapsed="false">
      <c r="A148" s="146" t="n">
        <v>23</v>
      </c>
      <c r="B148" s="147" t="n">
        <v>2522.49</v>
      </c>
      <c r="C148" s="148" t="n">
        <v>2572.84</v>
      </c>
      <c r="D148" s="148" t="n">
        <v>2594.55</v>
      </c>
      <c r="E148" s="148" t="n">
        <v>2603.15</v>
      </c>
      <c r="F148" s="148" t="n">
        <v>2601.39</v>
      </c>
      <c r="G148" s="148" t="n">
        <v>2591.97</v>
      </c>
      <c r="H148" s="148" t="n">
        <v>2524.59</v>
      </c>
      <c r="I148" s="148" t="n">
        <v>2477.55</v>
      </c>
      <c r="J148" s="148" t="n">
        <v>2419.33</v>
      </c>
      <c r="K148" s="148" t="n">
        <v>2391.15</v>
      </c>
      <c r="L148" s="148" t="n">
        <v>2399.55</v>
      </c>
      <c r="M148" s="148" t="n">
        <v>2439.01</v>
      </c>
      <c r="N148" s="148" t="n">
        <v>2454.27</v>
      </c>
      <c r="O148" s="148" t="n">
        <v>2463.62</v>
      </c>
      <c r="P148" s="148" t="n">
        <v>2485.09</v>
      </c>
      <c r="Q148" s="148" t="n">
        <v>2497.26</v>
      </c>
      <c r="R148" s="148" t="n">
        <v>2497.09</v>
      </c>
      <c r="S148" s="148" t="n">
        <v>2453.84</v>
      </c>
      <c r="T148" s="148" t="n">
        <v>2410.2</v>
      </c>
      <c r="U148" s="148" t="n">
        <v>2417</v>
      </c>
      <c r="V148" s="148" t="n">
        <v>2421.3</v>
      </c>
      <c r="W148" s="148" t="n">
        <v>2432</v>
      </c>
      <c r="X148" s="148" t="n">
        <v>2469.35</v>
      </c>
      <c r="Y148" s="149" t="n">
        <v>2509.41</v>
      </c>
    </row>
    <row r="149" customFormat="false" ht="26.25" hidden="false" customHeight="false" outlineLevel="2" collapsed="false">
      <c r="A149" s="150" t="s">
        <v>20</v>
      </c>
      <c r="B149" s="151" t="n">
        <v>1812.46477593</v>
      </c>
      <c r="C149" s="152" t="n">
        <v>1862.8216812</v>
      </c>
      <c r="D149" s="152" t="n">
        <v>1884.52562386</v>
      </c>
      <c r="E149" s="152" t="n">
        <v>1893.13056531</v>
      </c>
      <c r="F149" s="152" t="n">
        <v>1891.37384282</v>
      </c>
      <c r="G149" s="152" t="n">
        <v>1881.95006377</v>
      </c>
      <c r="H149" s="152" t="n">
        <v>1814.56772632</v>
      </c>
      <c r="I149" s="152" t="n">
        <v>1767.53228542</v>
      </c>
      <c r="J149" s="152" t="n">
        <v>1709.30726353</v>
      </c>
      <c r="K149" s="152" t="n">
        <v>1681.12554578</v>
      </c>
      <c r="L149" s="152" t="n">
        <v>1689.52546468</v>
      </c>
      <c r="M149" s="152" t="n">
        <v>1728.99417073</v>
      </c>
      <c r="N149" s="152" t="n">
        <v>1744.24994066</v>
      </c>
      <c r="O149" s="152" t="n">
        <v>1753.60155017</v>
      </c>
      <c r="P149" s="152" t="n">
        <v>1775.07028487</v>
      </c>
      <c r="Q149" s="152" t="n">
        <v>1787.24151394</v>
      </c>
      <c r="R149" s="152" t="n">
        <v>1787.06593953</v>
      </c>
      <c r="S149" s="152" t="n">
        <v>1743.81673461</v>
      </c>
      <c r="T149" s="152" t="n">
        <v>1700.18297436</v>
      </c>
      <c r="U149" s="152" t="n">
        <v>1706.98127856</v>
      </c>
      <c r="V149" s="152" t="n">
        <v>1711.2841694</v>
      </c>
      <c r="W149" s="152" t="n">
        <v>1721.98354144</v>
      </c>
      <c r="X149" s="152" t="n">
        <v>1759.33442513</v>
      </c>
      <c r="Y149" s="153" t="n">
        <v>1799.38856975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4.28023712</v>
      </c>
      <c r="C153" s="152" t="n">
        <v>4.28023712</v>
      </c>
      <c r="D153" s="152" t="n">
        <v>4.28023712</v>
      </c>
      <c r="E153" s="152" t="n">
        <v>4.28023712</v>
      </c>
      <c r="F153" s="152" t="n">
        <v>4.28023712</v>
      </c>
      <c r="G153" s="152" t="n">
        <v>4.28023712</v>
      </c>
      <c r="H153" s="152" t="n">
        <v>4.28023712</v>
      </c>
      <c r="I153" s="152" t="n">
        <v>4.28023712</v>
      </c>
      <c r="J153" s="152" t="n">
        <v>4.28023712</v>
      </c>
      <c r="K153" s="152" t="n">
        <v>4.28023712</v>
      </c>
      <c r="L153" s="152" t="n">
        <v>4.28023712</v>
      </c>
      <c r="M153" s="152" t="n">
        <v>4.28023712</v>
      </c>
      <c r="N153" s="152" t="n">
        <v>4.28023712</v>
      </c>
      <c r="O153" s="152" t="n">
        <v>4.28023712</v>
      </c>
      <c r="P153" s="152" t="n">
        <v>4.28023712</v>
      </c>
      <c r="Q153" s="152" t="n">
        <v>4.28023712</v>
      </c>
      <c r="R153" s="152" t="n">
        <v>4.28023712</v>
      </c>
      <c r="S153" s="152" t="n">
        <v>4.28023712</v>
      </c>
      <c r="T153" s="152" t="n">
        <v>4.28023712</v>
      </c>
      <c r="U153" s="152" t="n">
        <v>4.28023712</v>
      </c>
      <c r="V153" s="152" t="n">
        <v>4.28023712</v>
      </c>
      <c r="W153" s="152" t="n">
        <v>4.28023712</v>
      </c>
      <c r="X153" s="152" t="n">
        <v>4.28023712</v>
      </c>
      <c r="Y153" s="153" t="n">
        <v>4.28023712</v>
      </c>
    </row>
    <row r="154" customFormat="false" ht="19.5" hidden="false" customHeight="true" outlineLevel="0" collapsed="false">
      <c r="A154" s="146" t="n">
        <v>24</v>
      </c>
      <c r="B154" s="147" t="n">
        <v>2605.75</v>
      </c>
      <c r="C154" s="148" t="n">
        <v>2656.57</v>
      </c>
      <c r="D154" s="148" t="n">
        <v>2683.47</v>
      </c>
      <c r="E154" s="148" t="n">
        <v>2703.34</v>
      </c>
      <c r="F154" s="148" t="n">
        <v>2693.85</v>
      </c>
      <c r="G154" s="148" t="n">
        <v>2670.85</v>
      </c>
      <c r="H154" s="148" t="n">
        <v>2608.08</v>
      </c>
      <c r="I154" s="148" t="n">
        <v>2566.26</v>
      </c>
      <c r="J154" s="148" t="n">
        <v>2515.25</v>
      </c>
      <c r="K154" s="148" t="n">
        <v>2487.98</v>
      </c>
      <c r="L154" s="148" t="n">
        <v>2474.21</v>
      </c>
      <c r="M154" s="148" t="n">
        <v>2507.87</v>
      </c>
      <c r="N154" s="148" t="n">
        <v>2530.69</v>
      </c>
      <c r="O154" s="148" t="n">
        <v>2540.5</v>
      </c>
      <c r="P154" s="148" t="n">
        <v>2558.43</v>
      </c>
      <c r="Q154" s="148" t="n">
        <v>2567.73</v>
      </c>
      <c r="R154" s="148" t="n">
        <v>2565.47</v>
      </c>
      <c r="S154" s="148" t="n">
        <v>2527.41</v>
      </c>
      <c r="T154" s="148" t="n">
        <v>2480.95</v>
      </c>
      <c r="U154" s="148" t="n">
        <v>2480.64</v>
      </c>
      <c r="V154" s="148" t="n">
        <v>2491.56</v>
      </c>
      <c r="W154" s="148" t="n">
        <v>2512.6</v>
      </c>
      <c r="X154" s="148" t="n">
        <v>2538.98</v>
      </c>
      <c r="Y154" s="149" t="n">
        <v>2563.68</v>
      </c>
    </row>
    <row r="155" customFormat="false" ht="26.25" hidden="false" customHeight="false" outlineLevel="2" collapsed="false">
      <c r="A155" s="150" t="s">
        <v>20</v>
      </c>
      <c r="B155" s="151" t="n">
        <v>1895.73241904</v>
      </c>
      <c r="C155" s="152" t="n">
        <v>1946.54538838</v>
      </c>
      <c r="D155" s="152" t="n">
        <v>1973.44705624</v>
      </c>
      <c r="E155" s="152" t="n">
        <v>1993.31553303</v>
      </c>
      <c r="F155" s="152" t="n">
        <v>1983.82598183</v>
      </c>
      <c r="G155" s="152" t="n">
        <v>1960.83396193</v>
      </c>
      <c r="H155" s="152" t="n">
        <v>1898.05780375</v>
      </c>
      <c r="I155" s="152" t="n">
        <v>1856.23754457</v>
      </c>
      <c r="J155" s="152" t="n">
        <v>1805.22767443</v>
      </c>
      <c r="K155" s="152" t="n">
        <v>1777.96293233</v>
      </c>
      <c r="L155" s="152" t="n">
        <v>1764.1849355</v>
      </c>
      <c r="M155" s="152" t="n">
        <v>1797.85392409</v>
      </c>
      <c r="N155" s="152" t="n">
        <v>1820.67060896</v>
      </c>
      <c r="O155" s="152" t="n">
        <v>1830.47539795</v>
      </c>
      <c r="P155" s="152" t="n">
        <v>1848.41448743</v>
      </c>
      <c r="Q155" s="152" t="n">
        <v>1857.70623899</v>
      </c>
      <c r="R155" s="152" t="n">
        <v>1855.45389791</v>
      </c>
      <c r="S155" s="152" t="n">
        <v>1817.38532833</v>
      </c>
      <c r="T155" s="152" t="n">
        <v>1770.9341107</v>
      </c>
      <c r="U155" s="152" t="n">
        <v>1770.62112599</v>
      </c>
      <c r="V155" s="152" t="n">
        <v>1781.5393248</v>
      </c>
      <c r="W155" s="152" t="n">
        <v>1802.5834272</v>
      </c>
      <c r="X155" s="152" t="n">
        <v>1828.9618705</v>
      </c>
      <c r="Y155" s="153" t="n">
        <v>1853.65712985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4.28023712</v>
      </c>
      <c r="C159" s="152" t="n">
        <v>4.28023712</v>
      </c>
      <c r="D159" s="152" t="n">
        <v>4.28023712</v>
      </c>
      <c r="E159" s="152" t="n">
        <v>4.28023712</v>
      </c>
      <c r="F159" s="152" t="n">
        <v>4.28023712</v>
      </c>
      <c r="G159" s="152" t="n">
        <v>4.28023712</v>
      </c>
      <c r="H159" s="152" t="n">
        <v>4.28023712</v>
      </c>
      <c r="I159" s="152" t="n">
        <v>4.28023712</v>
      </c>
      <c r="J159" s="152" t="n">
        <v>4.28023712</v>
      </c>
      <c r="K159" s="152" t="n">
        <v>4.28023712</v>
      </c>
      <c r="L159" s="152" t="n">
        <v>4.28023712</v>
      </c>
      <c r="M159" s="152" t="n">
        <v>4.28023712</v>
      </c>
      <c r="N159" s="152" t="n">
        <v>4.28023712</v>
      </c>
      <c r="O159" s="152" t="n">
        <v>4.28023712</v>
      </c>
      <c r="P159" s="152" t="n">
        <v>4.28023712</v>
      </c>
      <c r="Q159" s="152" t="n">
        <v>4.28023712</v>
      </c>
      <c r="R159" s="152" t="n">
        <v>4.28023712</v>
      </c>
      <c r="S159" s="152" t="n">
        <v>4.28023712</v>
      </c>
      <c r="T159" s="152" t="n">
        <v>4.28023712</v>
      </c>
      <c r="U159" s="152" t="n">
        <v>4.28023712</v>
      </c>
      <c r="V159" s="152" t="n">
        <v>4.28023712</v>
      </c>
      <c r="W159" s="152" t="n">
        <v>4.28023712</v>
      </c>
      <c r="X159" s="152" t="n">
        <v>4.28023712</v>
      </c>
      <c r="Y159" s="153" t="n">
        <v>4.28023712</v>
      </c>
    </row>
    <row r="160" customFormat="false" ht="19.5" hidden="false" customHeight="true" outlineLevel="0" collapsed="false">
      <c r="A160" s="146" t="n">
        <v>25</v>
      </c>
      <c r="B160" s="147" t="n">
        <v>2547.44</v>
      </c>
      <c r="C160" s="148" t="n">
        <v>2592.37</v>
      </c>
      <c r="D160" s="148" t="n">
        <v>2638.01</v>
      </c>
      <c r="E160" s="148" t="n">
        <v>2651.56</v>
      </c>
      <c r="F160" s="148" t="n">
        <v>2647.05</v>
      </c>
      <c r="G160" s="148" t="n">
        <v>2617.15</v>
      </c>
      <c r="H160" s="148" t="n">
        <v>2523.99</v>
      </c>
      <c r="I160" s="148" t="n">
        <v>2467.2</v>
      </c>
      <c r="J160" s="148" t="n">
        <v>2423.33</v>
      </c>
      <c r="K160" s="148" t="n">
        <v>2397.89</v>
      </c>
      <c r="L160" s="148" t="n">
        <v>2386.27</v>
      </c>
      <c r="M160" s="148" t="n">
        <v>2407.81</v>
      </c>
      <c r="N160" s="148" t="n">
        <v>2429.73</v>
      </c>
      <c r="O160" s="148" t="n">
        <v>2436.8</v>
      </c>
      <c r="P160" s="148" t="n">
        <v>2446.3</v>
      </c>
      <c r="Q160" s="148" t="n">
        <v>2463.06</v>
      </c>
      <c r="R160" s="148" t="n">
        <v>2463.47</v>
      </c>
      <c r="S160" s="148" t="n">
        <v>2432.93</v>
      </c>
      <c r="T160" s="148" t="n">
        <v>2381.28</v>
      </c>
      <c r="U160" s="148" t="n">
        <v>2384.87</v>
      </c>
      <c r="V160" s="148" t="n">
        <v>2441.15</v>
      </c>
      <c r="W160" s="148" t="n">
        <v>2459.99</v>
      </c>
      <c r="X160" s="148" t="n">
        <v>2492.95</v>
      </c>
      <c r="Y160" s="149" t="n">
        <v>2523.26</v>
      </c>
    </row>
    <row r="161" customFormat="false" ht="26.25" hidden="false" customHeight="false" outlineLevel="2" collapsed="false">
      <c r="A161" s="150" t="s">
        <v>20</v>
      </c>
      <c r="B161" s="151" t="n">
        <v>1837.41697852</v>
      </c>
      <c r="C161" s="152" t="n">
        <v>1882.35121887</v>
      </c>
      <c r="D161" s="152" t="n">
        <v>1927.98874546</v>
      </c>
      <c r="E161" s="152" t="n">
        <v>1941.53988825</v>
      </c>
      <c r="F161" s="152" t="n">
        <v>1937.02929847</v>
      </c>
      <c r="G161" s="152" t="n">
        <v>1907.12822528</v>
      </c>
      <c r="H161" s="152" t="n">
        <v>1813.97015432</v>
      </c>
      <c r="I161" s="152" t="n">
        <v>1757.1756056</v>
      </c>
      <c r="J161" s="152" t="n">
        <v>1713.31448917</v>
      </c>
      <c r="K161" s="152" t="n">
        <v>1687.87045406</v>
      </c>
      <c r="L161" s="152" t="n">
        <v>1676.24572696</v>
      </c>
      <c r="M161" s="152" t="n">
        <v>1697.78634766</v>
      </c>
      <c r="N161" s="152" t="n">
        <v>1719.71378903</v>
      </c>
      <c r="O161" s="152" t="n">
        <v>1726.78082088</v>
      </c>
      <c r="P161" s="152" t="n">
        <v>1736.282732</v>
      </c>
      <c r="Q161" s="152" t="n">
        <v>1753.03965184</v>
      </c>
      <c r="R161" s="152" t="n">
        <v>1753.45291479</v>
      </c>
      <c r="S161" s="152" t="n">
        <v>1722.90744285</v>
      </c>
      <c r="T161" s="152" t="n">
        <v>1671.25530755</v>
      </c>
      <c r="U161" s="152" t="n">
        <v>1674.85172011</v>
      </c>
      <c r="V161" s="152" t="n">
        <v>1731.12825257</v>
      </c>
      <c r="W161" s="152" t="n">
        <v>1749.97473961</v>
      </c>
      <c r="X161" s="152" t="n">
        <v>1782.92844317</v>
      </c>
      <c r="Y161" s="153" t="n">
        <v>1813.24378409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4.28023712</v>
      </c>
      <c r="C165" s="152" t="n">
        <v>4.28023712</v>
      </c>
      <c r="D165" s="152" t="n">
        <v>4.28023712</v>
      </c>
      <c r="E165" s="152" t="n">
        <v>4.28023712</v>
      </c>
      <c r="F165" s="152" t="n">
        <v>4.28023712</v>
      </c>
      <c r="G165" s="152" t="n">
        <v>4.28023712</v>
      </c>
      <c r="H165" s="152" t="n">
        <v>4.28023712</v>
      </c>
      <c r="I165" s="152" t="n">
        <v>4.28023712</v>
      </c>
      <c r="J165" s="152" t="n">
        <v>4.28023712</v>
      </c>
      <c r="K165" s="152" t="n">
        <v>4.28023712</v>
      </c>
      <c r="L165" s="152" t="n">
        <v>4.28023712</v>
      </c>
      <c r="M165" s="152" t="n">
        <v>4.28023712</v>
      </c>
      <c r="N165" s="152" t="n">
        <v>4.28023712</v>
      </c>
      <c r="O165" s="152" t="n">
        <v>4.28023712</v>
      </c>
      <c r="P165" s="152" t="n">
        <v>4.28023712</v>
      </c>
      <c r="Q165" s="152" t="n">
        <v>4.28023712</v>
      </c>
      <c r="R165" s="152" t="n">
        <v>4.28023712</v>
      </c>
      <c r="S165" s="152" t="n">
        <v>4.28023712</v>
      </c>
      <c r="T165" s="152" t="n">
        <v>4.28023712</v>
      </c>
      <c r="U165" s="152" t="n">
        <v>4.28023712</v>
      </c>
      <c r="V165" s="152" t="n">
        <v>4.28023712</v>
      </c>
      <c r="W165" s="152" t="n">
        <v>4.28023712</v>
      </c>
      <c r="X165" s="152" t="n">
        <v>4.28023712</v>
      </c>
      <c r="Y165" s="153" t="n">
        <v>4.28023712</v>
      </c>
    </row>
    <row r="166" customFormat="false" ht="19.5" hidden="false" customHeight="true" outlineLevel="0" collapsed="false">
      <c r="A166" s="146" t="n">
        <v>26</v>
      </c>
      <c r="B166" s="147" t="n">
        <v>2594.41</v>
      </c>
      <c r="C166" s="148" t="n">
        <v>2636.51</v>
      </c>
      <c r="D166" s="148" t="n">
        <v>2660.26</v>
      </c>
      <c r="E166" s="148" t="n">
        <v>2659.77</v>
      </c>
      <c r="F166" s="148" t="n">
        <v>2657.64</v>
      </c>
      <c r="G166" s="148" t="n">
        <v>2641.87</v>
      </c>
      <c r="H166" s="148" t="n">
        <v>2580.18</v>
      </c>
      <c r="I166" s="148" t="n">
        <v>2527.07</v>
      </c>
      <c r="J166" s="148" t="n">
        <v>2439.33</v>
      </c>
      <c r="K166" s="148" t="n">
        <v>2421.48</v>
      </c>
      <c r="L166" s="148" t="n">
        <v>2416.57</v>
      </c>
      <c r="M166" s="148" t="n">
        <v>2428.53</v>
      </c>
      <c r="N166" s="148" t="n">
        <v>2439.18</v>
      </c>
      <c r="O166" s="148" t="n">
        <v>2438.72</v>
      </c>
      <c r="P166" s="148" t="n">
        <v>2452.69</v>
      </c>
      <c r="Q166" s="148" t="n">
        <v>2476.7</v>
      </c>
      <c r="R166" s="148" t="n">
        <v>2486.96</v>
      </c>
      <c r="S166" s="148" t="n">
        <v>2461.16</v>
      </c>
      <c r="T166" s="148" t="n">
        <v>2415.58</v>
      </c>
      <c r="U166" s="148" t="n">
        <v>2394.57</v>
      </c>
      <c r="V166" s="148" t="n">
        <v>2438.59</v>
      </c>
      <c r="W166" s="148" t="n">
        <v>2432.71</v>
      </c>
      <c r="X166" s="148" t="n">
        <v>2457.52</v>
      </c>
      <c r="Y166" s="149" t="n">
        <v>2578.82</v>
      </c>
    </row>
    <row r="167" customFormat="false" ht="26.25" hidden="false" customHeight="false" outlineLevel="2" collapsed="false">
      <c r="A167" s="150" t="s">
        <v>20</v>
      </c>
      <c r="B167" s="151" t="n">
        <v>1884.38520369</v>
      </c>
      <c r="C167" s="152" t="n">
        <v>1926.48597412</v>
      </c>
      <c r="D167" s="152" t="n">
        <v>1950.24026404</v>
      </c>
      <c r="E167" s="152" t="n">
        <v>1949.74917711</v>
      </c>
      <c r="F167" s="152" t="n">
        <v>1947.61800466</v>
      </c>
      <c r="G167" s="152" t="n">
        <v>1931.84510855</v>
      </c>
      <c r="H167" s="152" t="n">
        <v>1870.16316621</v>
      </c>
      <c r="I167" s="152" t="n">
        <v>1817.04828074</v>
      </c>
      <c r="J167" s="152" t="n">
        <v>1729.30877648</v>
      </c>
      <c r="K167" s="152" t="n">
        <v>1711.45749575</v>
      </c>
      <c r="L167" s="152" t="n">
        <v>1706.54982897</v>
      </c>
      <c r="M167" s="152" t="n">
        <v>1718.51324613</v>
      </c>
      <c r="N167" s="152" t="n">
        <v>1729.15629861</v>
      </c>
      <c r="O167" s="152" t="n">
        <v>1728.696424</v>
      </c>
      <c r="P167" s="152" t="n">
        <v>1742.66800917</v>
      </c>
      <c r="Q167" s="152" t="n">
        <v>1766.67683168</v>
      </c>
      <c r="R167" s="152" t="n">
        <v>1776.93644533</v>
      </c>
      <c r="S167" s="152" t="n">
        <v>1751.14436527</v>
      </c>
      <c r="T167" s="152" t="n">
        <v>1705.56138344</v>
      </c>
      <c r="U167" s="152" t="n">
        <v>1684.54543892</v>
      </c>
      <c r="V167" s="152" t="n">
        <v>1728.56879283</v>
      </c>
      <c r="W167" s="152" t="n">
        <v>1722.68765651</v>
      </c>
      <c r="X167" s="152" t="n">
        <v>1747.50392697</v>
      </c>
      <c r="Y167" s="153" t="n">
        <v>1868.79502135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4.28023712</v>
      </c>
      <c r="C171" s="152" t="n">
        <v>4.28023712</v>
      </c>
      <c r="D171" s="152" t="n">
        <v>4.28023712</v>
      </c>
      <c r="E171" s="152" t="n">
        <v>4.28023712</v>
      </c>
      <c r="F171" s="152" t="n">
        <v>4.28023712</v>
      </c>
      <c r="G171" s="152" t="n">
        <v>4.28023712</v>
      </c>
      <c r="H171" s="152" t="n">
        <v>4.28023712</v>
      </c>
      <c r="I171" s="152" t="n">
        <v>4.28023712</v>
      </c>
      <c r="J171" s="152" t="n">
        <v>4.28023712</v>
      </c>
      <c r="K171" s="152" t="n">
        <v>4.28023712</v>
      </c>
      <c r="L171" s="152" t="n">
        <v>4.28023712</v>
      </c>
      <c r="M171" s="152" t="n">
        <v>4.28023712</v>
      </c>
      <c r="N171" s="152" t="n">
        <v>4.28023712</v>
      </c>
      <c r="O171" s="152" t="n">
        <v>4.28023712</v>
      </c>
      <c r="P171" s="152" t="n">
        <v>4.28023712</v>
      </c>
      <c r="Q171" s="152" t="n">
        <v>4.28023712</v>
      </c>
      <c r="R171" s="152" t="n">
        <v>4.28023712</v>
      </c>
      <c r="S171" s="152" t="n">
        <v>4.28023712</v>
      </c>
      <c r="T171" s="152" t="n">
        <v>4.28023712</v>
      </c>
      <c r="U171" s="152" t="n">
        <v>4.28023712</v>
      </c>
      <c r="V171" s="152" t="n">
        <v>4.28023712</v>
      </c>
      <c r="W171" s="152" t="n">
        <v>4.28023712</v>
      </c>
      <c r="X171" s="152" t="n">
        <v>4.28023712</v>
      </c>
      <c r="Y171" s="153" t="n">
        <v>4.28023712</v>
      </c>
    </row>
    <row r="172" customFormat="false" ht="19.5" hidden="false" customHeight="true" outlineLevel="0" collapsed="false">
      <c r="A172" s="146" t="n">
        <v>27</v>
      </c>
      <c r="B172" s="147" t="n">
        <v>2419.1</v>
      </c>
      <c r="C172" s="148" t="n">
        <v>2454.78</v>
      </c>
      <c r="D172" s="148" t="n">
        <v>2480.01</v>
      </c>
      <c r="E172" s="148" t="n">
        <v>2495.23</v>
      </c>
      <c r="F172" s="148" t="n">
        <v>2483.12</v>
      </c>
      <c r="G172" s="148" t="n">
        <v>2475.44</v>
      </c>
      <c r="H172" s="148" t="n">
        <v>2448.71</v>
      </c>
      <c r="I172" s="148" t="n">
        <v>2425.41</v>
      </c>
      <c r="J172" s="148" t="n">
        <v>2350.22</v>
      </c>
      <c r="K172" s="148" t="n">
        <v>2298.3</v>
      </c>
      <c r="L172" s="148" t="n">
        <v>2267.06</v>
      </c>
      <c r="M172" s="148" t="n">
        <v>2270.87</v>
      </c>
      <c r="N172" s="148" t="n">
        <v>2281.29</v>
      </c>
      <c r="O172" s="148" t="n">
        <v>2292.79</v>
      </c>
      <c r="P172" s="148" t="n">
        <v>2306.41</v>
      </c>
      <c r="Q172" s="148" t="n">
        <v>2313.43</v>
      </c>
      <c r="R172" s="148" t="n">
        <v>2323.17</v>
      </c>
      <c r="S172" s="148" t="n">
        <v>2330.07</v>
      </c>
      <c r="T172" s="148" t="n">
        <v>2282.61</v>
      </c>
      <c r="U172" s="148" t="n">
        <v>2291.21</v>
      </c>
      <c r="V172" s="148" t="n">
        <v>2304.7</v>
      </c>
      <c r="W172" s="148" t="n">
        <v>2323.19</v>
      </c>
      <c r="X172" s="148" t="n">
        <v>2345.36</v>
      </c>
      <c r="Y172" s="149" t="n">
        <v>2372.34</v>
      </c>
    </row>
    <row r="173" customFormat="false" ht="26.25" hidden="false" customHeight="false" outlineLevel="2" collapsed="false">
      <c r="A173" s="150" t="s">
        <v>20</v>
      </c>
      <c r="B173" s="151" t="n">
        <v>1709.07697657</v>
      </c>
      <c r="C173" s="152" t="n">
        <v>1744.76132874</v>
      </c>
      <c r="D173" s="152" t="n">
        <v>1769.99082849</v>
      </c>
      <c r="E173" s="152" t="n">
        <v>1785.21116605</v>
      </c>
      <c r="F173" s="152" t="n">
        <v>1773.10161138</v>
      </c>
      <c r="G173" s="152" t="n">
        <v>1765.42381359</v>
      </c>
      <c r="H173" s="152" t="n">
        <v>1738.69123943</v>
      </c>
      <c r="I173" s="152" t="n">
        <v>1715.39284325</v>
      </c>
      <c r="J173" s="152" t="n">
        <v>1640.20159181</v>
      </c>
      <c r="K173" s="152" t="n">
        <v>1588.28228779</v>
      </c>
      <c r="L173" s="152" t="n">
        <v>1557.03756246</v>
      </c>
      <c r="M173" s="152" t="n">
        <v>1560.85382392</v>
      </c>
      <c r="N173" s="152" t="n">
        <v>1571.27345044</v>
      </c>
      <c r="O173" s="152" t="n">
        <v>1582.76923458</v>
      </c>
      <c r="P173" s="152" t="n">
        <v>1596.39004869</v>
      </c>
      <c r="Q173" s="152" t="n">
        <v>1603.40783393</v>
      </c>
      <c r="R173" s="152" t="n">
        <v>1613.15305028</v>
      </c>
      <c r="S173" s="152" t="n">
        <v>1620.05464548</v>
      </c>
      <c r="T173" s="152" t="n">
        <v>1572.58770716</v>
      </c>
      <c r="U173" s="152" t="n">
        <v>1581.1870343</v>
      </c>
      <c r="V173" s="152" t="n">
        <v>1594.67551517</v>
      </c>
      <c r="W173" s="152" t="n">
        <v>1613.1730092</v>
      </c>
      <c r="X173" s="152" t="n">
        <v>1635.33972931</v>
      </c>
      <c r="Y173" s="153" t="n">
        <v>1662.32148456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4.28023712</v>
      </c>
      <c r="C177" s="152" t="n">
        <v>4.28023712</v>
      </c>
      <c r="D177" s="152" t="n">
        <v>4.28023712</v>
      </c>
      <c r="E177" s="152" t="n">
        <v>4.28023712</v>
      </c>
      <c r="F177" s="152" t="n">
        <v>4.28023712</v>
      </c>
      <c r="G177" s="152" t="n">
        <v>4.28023712</v>
      </c>
      <c r="H177" s="152" t="n">
        <v>4.28023712</v>
      </c>
      <c r="I177" s="152" t="n">
        <v>4.28023712</v>
      </c>
      <c r="J177" s="152" t="n">
        <v>4.28023712</v>
      </c>
      <c r="K177" s="152" t="n">
        <v>4.28023712</v>
      </c>
      <c r="L177" s="152" t="n">
        <v>4.28023712</v>
      </c>
      <c r="M177" s="152" t="n">
        <v>4.28023712</v>
      </c>
      <c r="N177" s="152" t="n">
        <v>4.28023712</v>
      </c>
      <c r="O177" s="152" t="n">
        <v>4.28023712</v>
      </c>
      <c r="P177" s="152" t="n">
        <v>4.28023712</v>
      </c>
      <c r="Q177" s="152" t="n">
        <v>4.28023712</v>
      </c>
      <c r="R177" s="152" t="n">
        <v>4.28023712</v>
      </c>
      <c r="S177" s="152" t="n">
        <v>4.28023712</v>
      </c>
      <c r="T177" s="152" t="n">
        <v>4.28023712</v>
      </c>
      <c r="U177" s="152" t="n">
        <v>4.28023712</v>
      </c>
      <c r="V177" s="152" t="n">
        <v>4.28023712</v>
      </c>
      <c r="W177" s="152" t="n">
        <v>4.28023712</v>
      </c>
      <c r="X177" s="152" t="n">
        <v>4.28023712</v>
      </c>
      <c r="Y177" s="153" t="n">
        <v>4.28023712</v>
      </c>
    </row>
    <row r="178" customFormat="false" ht="19.5" hidden="false" customHeight="true" outlineLevel="0" collapsed="false">
      <c r="A178" s="146" t="n">
        <v>28</v>
      </c>
      <c r="B178" s="147" t="n">
        <v>2381.92</v>
      </c>
      <c r="C178" s="148" t="n">
        <v>2425.08</v>
      </c>
      <c r="D178" s="148" t="n">
        <v>2450.97</v>
      </c>
      <c r="E178" s="148" t="n">
        <v>2464.84</v>
      </c>
      <c r="F178" s="148" t="n">
        <v>2456.68</v>
      </c>
      <c r="G178" s="148" t="n">
        <v>2449.91</v>
      </c>
      <c r="H178" s="148" t="n">
        <v>2430.72</v>
      </c>
      <c r="I178" s="148" t="n">
        <v>2419.34</v>
      </c>
      <c r="J178" s="148" t="n">
        <v>2374.25</v>
      </c>
      <c r="K178" s="148" t="n">
        <v>2314.98</v>
      </c>
      <c r="L178" s="148" t="n">
        <v>2275.01</v>
      </c>
      <c r="M178" s="148" t="n">
        <v>2273.36</v>
      </c>
      <c r="N178" s="148" t="n">
        <v>2285.23</v>
      </c>
      <c r="O178" s="148" t="n">
        <v>2297.03</v>
      </c>
      <c r="P178" s="148" t="n">
        <v>2308.71</v>
      </c>
      <c r="Q178" s="148" t="n">
        <v>2316.11</v>
      </c>
      <c r="R178" s="148" t="n">
        <v>2312.48</v>
      </c>
      <c r="S178" s="148" t="n">
        <v>2288.65</v>
      </c>
      <c r="T178" s="148" t="n">
        <v>2241.36</v>
      </c>
      <c r="U178" s="148" t="n">
        <v>2239.71</v>
      </c>
      <c r="V178" s="148" t="n">
        <v>2258.35</v>
      </c>
      <c r="W178" s="148" t="n">
        <v>2276.29</v>
      </c>
      <c r="X178" s="148" t="n">
        <v>2312.06</v>
      </c>
      <c r="Y178" s="149" t="n">
        <v>2337.04</v>
      </c>
    </row>
    <row r="179" customFormat="false" ht="26.25" hidden="false" customHeight="false" outlineLevel="2" collapsed="false">
      <c r="A179" s="150" t="s">
        <v>20</v>
      </c>
      <c r="B179" s="151" t="n">
        <v>1671.89776612</v>
      </c>
      <c r="C179" s="152" t="n">
        <v>1715.0573683</v>
      </c>
      <c r="D179" s="152" t="n">
        <v>1740.9501648</v>
      </c>
      <c r="E179" s="152" t="n">
        <v>1754.81908616</v>
      </c>
      <c r="F179" s="152" t="n">
        <v>1746.66472056</v>
      </c>
      <c r="G179" s="152" t="n">
        <v>1739.8893583</v>
      </c>
      <c r="H179" s="152" t="n">
        <v>1720.6959969</v>
      </c>
      <c r="I179" s="152" t="n">
        <v>1709.31609218</v>
      </c>
      <c r="J179" s="152" t="n">
        <v>1664.2335113</v>
      </c>
      <c r="K179" s="152" t="n">
        <v>1604.95487225</v>
      </c>
      <c r="L179" s="152" t="n">
        <v>1564.98939205</v>
      </c>
      <c r="M179" s="152" t="n">
        <v>1563.33988376</v>
      </c>
      <c r="N179" s="152" t="n">
        <v>1575.20799581</v>
      </c>
      <c r="O179" s="152" t="n">
        <v>1587.01122724</v>
      </c>
      <c r="P179" s="152" t="n">
        <v>1598.69032925</v>
      </c>
      <c r="Q179" s="152" t="n">
        <v>1606.08945087</v>
      </c>
      <c r="R179" s="152" t="n">
        <v>1602.45563569</v>
      </c>
      <c r="S179" s="152" t="n">
        <v>1578.62817583</v>
      </c>
      <c r="T179" s="152" t="n">
        <v>1531.33778155</v>
      </c>
      <c r="U179" s="152" t="n">
        <v>1529.69267018</v>
      </c>
      <c r="V179" s="152" t="n">
        <v>1548.33234957</v>
      </c>
      <c r="W179" s="152" t="n">
        <v>1566.26523899</v>
      </c>
      <c r="X179" s="152" t="n">
        <v>1602.03816857</v>
      </c>
      <c r="Y179" s="153" t="n">
        <v>1627.01700101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4.28023712</v>
      </c>
      <c r="C183" s="152" t="n">
        <v>4.28023712</v>
      </c>
      <c r="D183" s="152" t="n">
        <v>4.28023712</v>
      </c>
      <c r="E183" s="152" t="n">
        <v>4.28023712</v>
      </c>
      <c r="F183" s="152" t="n">
        <v>4.28023712</v>
      </c>
      <c r="G183" s="152" t="n">
        <v>4.28023712</v>
      </c>
      <c r="H183" s="152" t="n">
        <v>4.28023712</v>
      </c>
      <c r="I183" s="152" t="n">
        <v>4.28023712</v>
      </c>
      <c r="J183" s="152" t="n">
        <v>4.28023712</v>
      </c>
      <c r="K183" s="152" t="n">
        <v>4.28023712</v>
      </c>
      <c r="L183" s="152" t="n">
        <v>4.28023712</v>
      </c>
      <c r="M183" s="152" t="n">
        <v>4.28023712</v>
      </c>
      <c r="N183" s="152" t="n">
        <v>4.28023712</v>
      </c>
      <c r="O183" s="152" t="n">
        <v>4.28023712</v>
      </c>
      <c r="P183" s="152" t="n">
        <v>4.28023712</v>
      </c>
      <c r="Q183" s="152" t="n">
        <v>4.28023712</v>
      </c>
      <c r="R183" s="152" t="n">
        <v>4.28023712</v>
      </c>
      <c r="S183" s="152" t="n">
        <v>4.28023712</v>
      </c>
      <c r="T183" s="152" t="n">
        <v>4.28023712</v>
      </c>
      <c r="U183" s="152" t="n">
        <v>4.28023712</v>
      </c>
      <c r="V183" s="152" t="n">
        <v>4.28023712</v>
      </c>
      <c r="W183" s="152" t="n">
        <v>4.28023712</v>
      </c>
      <c r="X183" s="152" t="n">
        <v>4.28023712</v>
      </c>
      <c r="Y183" s="153" t="n">
        <v>4.28023712</v>
      </c>
    </row>
    <row r="184" customFormat="false" ht="19.5" hidden="false" customHeight="true" outlineLevel="0" collapsed="false">
      <c r="A184" s="146" t="n">
        <v>29</v>
      </c>
      <c r="B184" s="147" t="n">
        <v>2389.8</v>
      </c>
      <c r="C184" s="148" t="n">
        <v>2430.75</v>
      </c>
      <c r="D184" s="148" t="n">
        <v>2443.86</v>
      </c>
      <c r="E184" s="148" t="n">
        <v>2456.6</v>
      </c>
      <c r="F184" s="148" t="n">
        <v>2456.64</v>
      </c>
      <c r="G184" s="148" t="n">
        <v>2431.43</v>
      </c>
      <c r="H184" s="148" t="n">
        <v>2389.47</v>
      </c>
      <c r="I184" s="148" t="n">
        <v>2330.89</v>
      </c>
      <c r="J184" s="148" t="n">
        <v>2291.92</v>
      </c>
      <c r="K184" s="148" t="n">
        <v>2263.96</v>
      </c>
      <c r="L184" s="148" t="n">
        <v>2254.38</v>
      </c>
      <c r="M184" s="148" t="n">
        <v>2273.44</v>
      </c>
      <c r="N184" s="148" t="n">
        <v>2298.62</v>
      </c>
      <c r="O184" s="148" t="n">
        <v>2312.19</v>
      </c>
      <c r="P184" s="148" t="n">
        <v>2324.56</v>
      </c>
      <c r="Q184" s="148" t="n">
        <v>2335.93</v>
      </c>
      <c r="R184" s="148" t="n">
        <v>2328.93</v>
      </c>
      <c r="S184" s="148" t="n">
        <v>2303.47</v>
      </c>
      <c r="T184" s="148" t="n">
        <v>2263.96</v>
      </c>
      <c r="U184" s="148" t="n">
        <v>2268.6</v>
      </c>
      <c r="V184" s="148" t="n">
        <v>2280.56</v>
      </c>
      <c r="W184" s="148" t="n">
        <v>2295.57</v>
      </c>
      <c r="X184" s="148" t="n">
        <v>2322.94</v>
      </c>
      <c r="Y184" s="149" t="n">
        <v>2353.32</v>
      </c>
    </row>
    <row r="185" customFormat="false" ht="26.25" hidden="false" customHeight="false" outlineLevel="2" collapsed="false">
      <c r="A185" s="150" t="s">
        <v>20</v>
      </c>
      <c r="B185" s="151" t="n">
        <v>1679.78211179</v>
      </c>
      <c r="C185" s="152" t="n">
        <v>1720.72658152</v>
      </c>
      <c r="D185" s="152" t="n">
        <v>1733.84068544</v>
      </c>
      <c r="E185" s="152" t="n">
        <v>1746.57633444</v>
      </c>
      <c r="F185" s="152" t="n">
        <v>1746.61764601</v>
      </c>
      <c r="G185" s="152" t="n">
        <v>1721.40612592</v>
      </c>
      <c r="H185" s="152" t="n">
        <v>1679.45407027</v>
      </c>
      <c r="I185" s="152" t="n">
        <v>1620.8680327</v>
      </c>
      <c r="J185" s="152" t="n">
        <v>1581.90048836</v>
      </c>
      <c r="K185" s="152" t="n">
        <v>1553.93939461</v>
      </c>
      <c r="L185" s="152" t="n">
        <v>1544.36329312</v>
      </c>
      <c r="M185" s="152" t="n">
        <v>1563.42333333</v>
      </c>
      <c r="N185" s="152" t="n">
        <v>1588.60465554</v>
      </c>
      <c r="O185" s="152" t="n">
        <v>1602.16975554</v>
      </c>
      <c r="P185" s="152" t="n">
        <v>1614.53880856</v>
      </c>
      <c r="Q185" s="152" t="n">
        <v>1625.90668827</v>
      </c>
      <c r="R185" s="152" t="n">
        <v>1618.90989257</v>
      </c>
      <c r="S185" s="152" t="n">
        <v>1593.4540984</v>
      </c>
      <c r="T185" s="152" t="n">
        <v>1553.93560409</v>
      </c>
      <c r="U185" s="152" t="n">
        <v>1558.58244172</v>
      </c>
      <c r="V185" s="152" t="n">
        <v>1570.53556885</v>
      </c>
      <c r="W185" s="152" t="n">
        <v>1585.54743179</v>
      </c>
      <c r="X185" s="152" t="n">
        <v>1612.91809085</v>
      </c>
      <c r="Y185" s="153" t="n">
        <v>1643.30084483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4.28023712</v>
      </c>
      <c r="C189" s="152" t="n">
        <v>4.28023712</v>
      </c>
      <c r="D189" s="152" t="n">
        <v>4.28023712</v>
      </c>
      <c r="E189" s="152" t="n">
        <v>4.28023712</v>
      </c>
      <c r="F189" s="152" t="n">
        <v>4.28023712</v>
      </c>
      <c r="G189" s="152" t="n">
        <v>4.28023712</v>
      </c>
      <c r="H189" s="152" t="n">
        <v>4.28023712</v>
      </c>
      <c r="I189" s="152" t="n">
        <v>4.28023712</v>
      </c>
      <c r="J189" s="152" t="n">
        <v>4.28023712</v>
      </c>
      <c r="K189" s="152" t="n">
        <v>4.28023712</v>
      </c>
      <c r="L189" s="152" t="n">
        <v>4.28023712</v>
      </c>
      <c r="M189" s="152" t="n">
        <v>4.28023712</v>
      </c>
      <c r="N189" s="152" t="n">
        <v>4.28023712</v>
      </c>
      <c r="O189" s="152" t="n">
        <v>4.28023712</v>
      </c>
      <c r="P189" s="152" t="n">
        <v>4.28023712</v>
      </c>
      <c r="Q189" s="152" t="n">
        <v>4.28023712</v>
      </c>
      <c r="R189" s="152" t="n">
        <v>4.28023712</v>
      </c>
      <c r="S189" s="152" t="n">
        <v>4.28023712</v>
      </c>
      <c r="T189" s="152" t="n">
        <v>4.28023712</v>
      </c>
      <c r="U189" s="152" t="n">
        <v>4.28023712</v>
      </c>
      <c r="V189" s="152" t="n">
        <v>4.28023712</v>
      </c>
      <c r="W189" s="152" t="n">
        <v>4.28023712</v>
      </c>
      <c r="X189" s="152" t="n">
        <v>4.28023712</v>
      </c>
      <c r="Y189" s="153" t="n">
        <v>4.28023712</v>
      </c>
    </row>
    <row r="190" customFormat="false" ht="19.5" hidden="false" customHeight="true" outlineLevel="0" collapsed="false">
      <c r="A190" s="146" t="n">
        <v>30</v>
      </c>
      <c r="B190" s="147" t="n">
        <v>2448.57</v>
      </c>
      <c r="C190" s="148" t="n">
        <v>2495.69</v>
      </c>
      <c r="D190" s="148" t="n">
        <v>2523.33</v>
      </c>
      <c r="E190" s="148" t="n">
        <v>2535.98</v>
      </c>
      <c r="F190" s="148" t="n">
        <v>2527.56</v>
      </c>
      <c r="G190" s="148" t="n">
        <v>2497.45</v>
      </c>
      <c r="H190" s="148" t="n">
        <v>2426.69</v>
      </c>
      <c r="I190" s="148" t="n">
        <v>2377.93</v>
      </c>
      <c r="J190" s="148" t="n">
        <v>2309.92</v>
      </c>
      <c r="K190" s="148" t="n">
        <v>2295.35</v>
      </c>
      <c r="L190" s="148" t="n">
        <v>2311.33</v>
      </c>
      <c r="M190" s="148" t="n">
        <v>2389.02</v>
      </c>
      <c r="N190" s="148" t="n">
        <v>2429.18</v>
      </c>
      <c r="O190" s="148" t="n">
        <v>2448.59</v>
      </c>
      <c r="P190" s="148" t="n">
        <v>2465.62</v>
      </c>
      <c r="Q190" s="148" t="n">
        <v>2482.84</v>
      </c>
      <c r="R190" s="148" t="n">
        <v>2481.14</v>
      </c>
      <c r="S190" s="148" t="n">
        <v>2459.82</v>
      </c>
      <c r="T190" s="148" t="n">
        <v>2372.39</v>
      </c>
      <c r="U190" s="148" t="n">
        <v>2344.47</v>
      </c>
      <c r="V190" s="148" t="n">
        <v>2369.61</v>
      </c>
      <c r="W190" s="148" t="n">
        <v>2348.9</v>
      </c>
      <c r="X190" s="148" t="n">
        <v>2368.42</v>
      </c>
      <c r="Y190" s="149" t="n">
        <v>2400.38</v>
      </c>
    </row>
    <row r="191" customFormat="false" ht="26.25" hidden="false" customHeight="false" outlineLevel="2" collapsed="false">
      <c r="A191" s="150" t="s">
        <v>20</v>
      </c>
      <c r="B191" s="151" t="n">
        <v>1738.54879894</v>
      </c>
      <c r="C191" s="152" t="n">
        <v>1785.6733802</v>
      </c>
      <c r="D191" s="152" t="n">
        <v>1813.31002637</v>
      </c>
      <c r="E191" s="152" t="n">
        <v>1825.96317033</v>
      </c>
      <c r="F191" s="152" t="n">
        <v>1817.5397286</v>
      </c>
      <c r="G191" s="152" t="n">
        <v>1787.43235027</v>
      </c>
      <c r="H191" s="152" t="n">
        <v>1716.66690242</v>
      </c>
      <c r="I191" s="152" t="n">
        <v>1667.90533931</v>
      </c>
      <c r="J191" s="152" t="n">
        <v>1599.901214</v>
      </c>
      <c r="K191" s="152" t="n">
        <v>1585.32700988</v>
      </c>
      <c r="L191" s="152" t="n">
        <v>1601.30843796</v>
      </c>
      <c r="M191" s="152" t="n">
        <v>1679.00135159</v>
      </c>
      <c r="N191" s="152" t="n">
        <v>1719.1601943</v>
      </c>
      <c r="O191" s="152" t="n">
        <v>1738.56932877</v>
      </c>
      <c r="P191" s="152" t="n">
        <v>1755.60286679</v>
      </c>
      <c r="Q191" s="152" t="n">
        <v>1772.8155392</v>
      </c>
      <c r="R191" s="152" t="n">
        <v>1771.12325858</v>
      </c>
      <c r="S191" s="152" t="n">
        <v>1749.79792386</v>
      </c>
      <c r="T191" s="152" t="n">
        <v>1662.36646822</v>
      </c>
      <c r="U191" s="152" t="n">
        <v>1634.44905245</v>
      </c>
      <c r="V191" s="152" t="n">
        <v>1659.59217772</v>
      </c>
      <c r="W191" s="152" t="n">
        <v>1638.88023455</v>
      </c>
      <c r="X191" s="152" t="n">
        <v>1658.40154179</v>
      </c>
      <c r="Y191" s="153" t="n">
        <v>1690.36245089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4.28023712</v>
      </c>
      <c r="C195" s="152" t="n">
        <v>4.28023712</v>
      </c>
      <c r="D195" s="152" t="n">
        <v>4.28023712</v>
      </c>
      <c r="E195" s="152" t="n">
        <v>4.28023712</v>
      </c>
      <c r="F195" s="152" t="n">
        <v>4.28023712</v>
      </c>
      <c r="G195" s="152" t="n">
        <v>4.28023712</v>
      </c>
      <c r="H195" s="152" t="n">
        <v>4.28023712</v>
      </c>
      <c r="I195" s="152" t="n">
        <v>4.28023712</v>
      </c>
      <c r="J195" s="152" t="n">
        <v>4.28023712</v>
      </c>
      <c r="K195" s="152" t="n">
        <v>4.28023712</v>
      </c>
      <c r="L195" s="152" t="n">
        <v>4.28023712</v>
      </c>
      <c r="M195" s="152" t="n">
        <v>4.28023712</v>
      </c>
      <c r="N195" s="152" t="n">
        <v>4.28023712</v>
      </c>
      <c r="O195" s="152" t="n">
        <v>4.28023712</v>
      </c>
      <c r="P195" s="152" t="n">
        <v>4.28023712</v>
      </c>
      <c r="Q195" s="152" t="n">
        <v>4.28023712</v>
      </c>
      <c r="R195" s="152" t="n">
        <v>4.28023712</v>
      </c>
      <c r="S195" s="152" t="n">
        <v>4.28023712</v>
      </c>
      <c r="T195" s="152" t="n">
        <v>4.28023712</v>
      </c>
      <c r="U195" s="152" t="n">
        <v>4.28023712</v>
      </c>
      <c r="V195" s="152" t="n">
        <v>4.28023712</v>
      </c>
      <c r="W195" s="152" t="n">
        <v>4.28023712</v>
      </c>
      <c r="X195" s="152" t="n">
        <v>4.28023712</v>
      </c>
      <c r="Y195" s="153" t="n">
        <v>4.28023712</v>
      </c>
    </row>
    <row r="196" customFormat="false" ht="19.5" hidden="false" customHeight="true" outlineLevel="0" collapsed="false">
      <c r="A196" s="146" t="n">
        <v>31</v>
      </c>
      <c r="B196" s="147" t="n">
        <v>2469.29</v>
      </c>
      <c r="C196" s="148" t="n">
        <v>2516.6</v>
      </c>
      <c r="D196" s="148" t="n">
        <v>2531.72</v>
      </c>
      <c r="E196" s="148" t="n">
        <v>2550.92</v>
      </c>
      <c r="F196" s="148" t="n">
        <v>2542.61</v>
      </c>
      <c r="G196" s="148" t="n">
        <v>2516.36</v>
      </c>
      <c r="H196" s="148" t="n">
        <v>2451.92</v>
      </c>
      <c r="I196" s="148" t="n">
        <v>2392.61</v>
      </c>
      <c r="J196" s="148" t="n">
        <v>2353.24</v>
      </c>
      <c r="K196" s="148" t="n">
        <v>2323.68</v>
      </c>
      <c r="L196" s="148" t="n">
        <v>2322.69</v>
      </c>
      <c r="M196" s="148" t="n">
        <v>2452.34</v>
      </c>
      <c r="N196" s="148" t="n">
        <v>2480.5</v>
      </c>
      <c r="O196" s="148" t="n">
        <v>2498.13</v>
      </c>
      <c r="P196" s="148" t="n">
        <v>2514.99</v>
      </c>
      <c r="Q196" s="148" t="n">
        <v>2535.96</v>
      </c>
      <c r="R196" s="148" t="n">
        <v>2534.8</v>
      </c>
      <c r="S196" s="148" t="n">
        <v>2497.86</v>
      </c>
      <c r="T196" s="148" t="n">
        <v>2422.12</v>
      </c>
      <c r="U196" s="148" t="n">
        <v>2405.15</v>
      </c>
      <c r="V196" s="148" t="n">
        <v>2371.21</v>
      </c>
      <c r="W196" s="148" t="n">
        <v>2353.21</v>
      </c>
      <c r="X196" s="148" t="n">
        <v>2371.01</v>
      </c>
      <c r="Y196" s="149" t="n">
        <v>2404.07</v>
      </c>
    </row>
    <row r="197" customFormat="false" ht="26.25" hidden="false" customHeight="false" outlineLevel="2" collapsed="false">
      <c r="A197" s="150" t="s">
        <v>20</v>
      </c>
      <c r="B197" s="151" t="n">
        <v>1759.26820626</v>
      </c>
      <c r="C197" s="152" t="n">
        <v>1806.58429939</v>
      </c>
      <c r="D197" s="152" t="n">
        <v>1821.69783846</v>
      </c>
      <c r="E197" s="152" t="n">
        <v>1840.89639544</v>
      </c>
      <c r="F197" s="152" t="n">
        <v>1832.58755914</v>
      </c>
      <c r="G197" s="152" t="n">
        <v>1806.33501786</v>
      </c>
      <c r="H197" s="152" t="n">
        <v>1741.89904791</v>
      </c>
      <c r="I197" s="152" t="n">
        <v>1682.5906716</v>
      </c>
      <c r="J197" s="152" t="n">
        <v>1643.21532737</v>
      </c>
      <c r="K197" s="152" t="n">
        <v>1613.66038338</v>
      </c>
      <c r="L197" s="152" t="n">
        <v>1612.67425677</v>
      </c>
      <c r="M197" s="152" t="n">
        <v>1742.32176838</v>
      </c>
      <c r="N197" s="152" t="n">
        <v>1770.4817786</v>
      </c>
      <c r="O197" s="152" t="n">
        <v>1788.11118646</v>
      </c>
      <c r="P197" s="152" t="n">
        <v>1804.96705355</v>
      </c>
      <c r="Q197" s="152" t="n">
        <v>1825.94105626</v>
      </c>
      <c r="R197" s="152" t="n">
        <v>1824.77515321</v>
      </c>
      <c r="S197" s="152" t="n">
        <v>1787.84341632</v>
      </c>
      <c r="T197" s="152" t="n">
        <v>1712.10015717</v>
      </c>
      <c r="U197" s="152" t="n">
        <v>1695.13371551</v>
      </c>
      <c r="V197" s="152" t="n">
        <v>1661.18827625</v>
      </c>
      <c r="W197" s="152" t="n">
        <v>1643.18663853</v>
      </c>
      <c r="X197" s="152" t="n">
        <v>1660.99423743</v>
      </c>
      <c r="Y197" s="153" t="n">
        <v>1694.04530526</v>
      </c>
    </row>
    <row r="198" customFormat="false" ht="26.25" hidden="false" customHeight="false" outlineLevel="2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2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2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2" collapsed="false">
      <c r="A201" s="150" t="s">
        <v>24</v>
      </c>
      <c r="B201" s="151" t="n">
        <v>4.28023712</v>
      </c>
      <c r="C201" s="152" t="n">
        <v>4.28023712</v>
      </c>
      <c r="D201" s="152" t="n">
        <v>4.28023712</v>
      </c>
      <c r="E201" s="152" t="n">
        <v>4.28023712</v>
      </c>
      <c r="F201" s="152" t="n">
        <v>4.28023712</v>
      </c>
      <c r="G201" s="152" t="n">
        <v>4.28023712</v>
      </c>
      <c r="H201" s="152" t="n">
        <v>4.28023712</v>
      </c>
      <c r="I201" s="152" t="n">
        <v>4.28023712</v>
      </c>
      <c r="J201" s="152" t="n">
        <v>4.28023712</v>
      </c>
      <c r="K201" s="152" t="n">
        <v>4.28023712</v>
      </c>
      <c r="L201" s="152" t="n">
        <v>4.28023712</v>
      </c>
      <c r="M201" s="152" t="n">
        <v>4.28023712</v>
      </c>
      <c r="N201" s="152" t="n">
        <v>4.28023712</v>
      </c>
      <c r="O201" s="152" t="n">
        <v>4.28023712</v>
      </c>
      <c r="P201" s="152" t="n">
        <v>4.28023712</v>
      </c>
      <c r="Q201" s="152" t="n">
        <v>4.28023712</v>
      </c>
      <c r="R201" s="152" t="n">
        <v>4.28023712</v>
      </c>
      <c r="S201" s="152" t="n">
        <v>4.28023712</v>
      </c>
      <c r="T201" s="152" t="n">
        <v>4.28023712</v>
      </c>
      <c r="U201" s="152" t="n">
        <v>4.28023712</v>
      </c>
      <c r="V201" s="152" t="n">
        <v>4.28023712</v>
      </c>
      <c r="W201" s="152" t="n">
        <v>4.28023712</v>
      </c>
      <c r="X201" s="152" t="n">
        <v>4.28023712</v>
      </c>
      <c r="Y201" s="153" t="n">
        <v>4.28023712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2835.34</v>
      </c>
      <c r="C205" s="148" t="n">
        <v>2853.82</v>
      </c>
      <c r="D205" s="148" t="n">
        <v>2868.21</v>
      </c>
      <c r="E205" s="148" t="n">
        <v>2901.73</v>
      </c>
      <c r="F205" s="148" t="n">
        <v>2920.38</v>
      </c>
      <c r="G205" s="148" t="n">
        <v>2909</v>
      </c>
      <c r="H205" s="148" t="n">
        <v>2912.24</v>
      </c>
      <c r="I205" s="148" t="n">
        <v>2921.12</v>
      </c>
      <c r="J205" s="148" t="n">
        <v>2912.32</v>
      </c>
      <c r="K205" s="148" t="n">
        <v>2846.25</v>
      </c>
      <c r="L205" s="148" t="n">
        <v>2814.13</v>
      </c>
      <c r="M205" s="148" t="n">
        <v>2808.45</v>
      </c>
      <c r="N205" s="148" t="n">
        <v>2803.98</v>
      </c>
      <c r="O205" s="148" t="n">
        <v>2823.69</v>
      </c>
      <c r="P205" s="148" t="n">
        <v>2845.88</v>
      </c>
      <c r="Q205" s="148" t="n">
        <v>2847.03</v>
      </c>
      <c r="R205" s="148" t="n">
        <v>2848.64</v>
      </c>
      <c r="S205" s="148" t="n">
        <v>2822.39</v>
      </c>
      <c r="T205" s="148" t="n">
        <v>2774.93</v>
      </c>
      <c r="U205" s="148" t="n">
        <v>2774.04</v>
      </c>
      <c r="V205" s="148" t="n">
        <v>2788.37</v>
      </c>
      <c r="W205" s="148" t="n">
        <v>2766.35</v>
      </c>
      <c r="X205" s="148" t="n">
        <v>2786.48</v>
      </c>
      <c r="Y205" s="149" t="n">
        <v>2768.93</v>
      </c>
    </row>
    <row r="206" customFormat="false" ht="26.25" hidden="false" customHeight="false" outlineLevel="2" collapsed="false">
      <c r="A206" s="150" t="s">
        <v>20</v>
      </c>
      <c r="B206" s="151" t="n">
        <v>1956.99003468</v>
      </c>
      <c r="C206" s="152" t="n">
        <v>1975.46921017</v>
      </c>
      <c r="D206" s="152" t="n">
        <v>1989.86233171</v>
      </c>
      <c r="E206" s="152" t="n">
        <v>2023.38396844</v>
      </c>
      <c r="F206" s="152" t="n">
        <v>2042.02551078</v>
      </c>
      <c r="G206" s="152" t="n">
        <v>2030.64816482</v>
      </c>
      <c r="H206" s="152" t="n">
        <v>2033.89067219</v>
      </c>
      <c r="I206" s="152" t="n">
        <v>2042.77338245</v>
      </c>
      <c r="J206" s="152" t="n">
        <v>2033.96600482</v>
      </c>
      <c r="K206" s="152" t="n">
        <v>1967.90327998</v>
      </c>
      <c r="L206" s="152" t="n">
        <v>1935.77997576</v>
      </c>
      <c r="M206" s="152" t="n">
        <v>1930.09617679</v>
      </c>
      <c r="N206" s="152" t="n">
        <v>1925.62993953</v>
      </c>
      <c r="O206" s="152" t="n">
        <v>1945.34133927</v>
      </c>
      <c r="P206" s="152" t="n">
        <v>1967.53200443</v>
      </c>
      <c r="Q206" s="152" t="n">
        <v>1968.67509359</v>
      </c>
      <c r="R206" s="152" t="n">
        <v>1970.29389313</v>
      </c>
      <c r="S206" s="152" t="n">
        <v>1944.04195373</v>
      </c>
      <c r="T206" s="152" t="n">
        <v>1896.58207369</v>
      </c>
      <c r="U206" s="152" t="n">
        <v>1895.6880252</v>
      </c>
      <c r="V206" s="152" t="n">
        <v>1910.02433471</v>
      </c>
      <c r="W206" s="152" t="n">
        <v>1888.00278532</v>
      </c>
      <c r="X206" s="152" t="n">
        <v>1908.13348532</v>
      </c>
      <c r="Y206" s="153" t="n">
        <v>1890.57928118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4.28023712</v>
      </c>
      <c r="C210" s="152" t="n">
        <v>4.28023712</v>
      </c>
      <c r="D210" s="152" t="n">
        <v>4.28023712</v>
      </c>
      <c r="E210" s="152" t="n">
        <v>4.28023712</v>
      </c>
      <c r="F210" s="152" t="n">
        <v>4.28023712</v>
      </c>
      <c r="G210" s="152" t="n">
        <v>4.28023712</v>
      </c>
      <c r="H210" s="152" t="n">
        <v>4.28023712</v>
      </c>
      <c r="I210" s="152" t="n">
        <v>4.28023712</v>
      </c>
      <c r="J210" s="152" t="n">
        <v>4.28023712</v>
      </c>
      <c r="K210" s="152" t="n">
        <v>4.28023712</v>
      </c>
      <c r="L210" s="152" t="n">
        <v>4.28023712</v>
      </c>
      <c r="M210" s="152" t="n">
        <v>4.28023712</v>
      </c>
      <c r="N210" s="152" t="n">
        <v>4.28023712</v>
      </c>
      <c r="O210" s="152" t="n">
        <v>4.28023712</v>
      </c>
      <c r="P210" s="152" t="n">
        <v>4.28023712</v>
      </c>
      <c r="Q210" s="152" t="n">
        <v>4.28023712</v>
      </c>
      <c r="R210" s="152" t="n">
        <v>4.28023712</v>
      </c>
      <c r="S210" s="152" t="n">
        <v>4.28023712</v>
      </c>
      <c r="T210" s="152" t="n">
        <v>4.28023712</v>
      </c>
      <c r="U210" s="152" t="n">
        <v>4.28023712</v>
      </c>
      <c r="V210" s="152" t="n">
        <v>4.28023712</v>
      </c>
      <c r="W210" s="152" t="n">
        <v>4.28023712</v>
      </c>
      <c r="X210" s="152" t="n">
        <v>4.28023712</v>
      </c>
      <c r="Y210" s="153" t="n">
        <v>4.28023712</v>
      </c>
    </row>
    <row r="211" customFormat="false" ht="19.5" hidden="false" customHeight="true" outlineLevel="0" collapsed="false">
      <c r="A211" s="146" t="n">
        <v>2</v>
      </c>
      <c r="B211" s="147" t="n">
        <v>2692.67</v>
      </c>
      <c r="C211" s="148" t="n">
        <v>2728.84</v>
      </c>
      <c r="D211" s="148" t="n">
        <v>2749.24</v>
      </c>
      <c r="E211" s="148" t="n">
        <v>2778.04</v>
      </c>
      <c r="F211" s="148" t="n">
        <v>2778.41</v>
      </c>
      <c r="G211" s="148" t="n">
        <v>2754.21</v>
      </c>
      <c r="H211" s="148" t="n">
        <v>2742.48</v>
      </c>
      <c r="I211" s="148" t="n">
        <v>2749.37</v>
      </c>
      <c r="J211" s="148" t="n">
        <v>2730.74</v>
      </c>
      <c r="K211" s="148" t="n">
        <v>2691.67</v>
      </c>
      <c r="L211" s="148" t="n">
        <v>2656.92</v>
      </c>
      <c r="M211" s="148" t="n">
        <v>2646.76</v>
      </c>
      <c r="N211" s="148" t="n">
        <v>2645.55</v>
      </c>
      <c r="O211" s="148" t="n">
        <v>2662.98</v>
      </c>
      <c r="P211" s="148" t="n">
        <v>2675.11</v>
      </c>
      <c r="Q211" s="148" t="n">
        <v>2711.45</v>
      </c>
      <c r="R211" s="148" t="n">
        <v>2704.54</v>
      </c>
      <c r="S211" s="148" t="n">
        <v>2669.15</v>
      </c>
      <c r="T211" s="148" t="n">
        <v>2625.24</v>
      </c>
      <c r="U211" s="148" t="n">
        <v>2632.08</v>
      </c>
      <c r="V211" s="148" t="n">
        <v>2649.6</v>
      </c>
      <c r="W211" s="148" t="n">
        <v>2658.28</v>
      </c>
      <c r="X211" s="148" t="n">
        <v>2660.13</v>
      </c>
      <c r="Y211" s="149" t="n">
        <v>2679.12</v>
      </c>
    </row>
    <row r="212" customFormat="false" ht="26.25" hidden="false" customHeight="false" outlineLevel="2" collapsed="false">
      <c r="A212" s="150" t="s">
        <v>20</v>
      </c>
      <c r="B212" s="151" t="n">
        <v>1814.31956695</v>
      </c>
      <c r="C212" s="152" t="n">
        <v>1850.49087382</v>
      </c>
      <c r="D212" s="152" t="n">
        <v>1870.88611703</v>
      </c>
      <c r="E212" s="152" t="n">
        <v>1899.69142402</v>
      </c>
      <c r="F212" s="152" t="n">
        <v>1900.05730197</v>
      </c>
      <c r="G212" s="152" t="n">
        <v>1875.85626653</v>
      </c>
      <c r="H212" s="152" t="n">
        <v>1864.13256615</v>
      </c>
      <c r="I212" s="152" t="n">
        <v>1871.02460838</v>
      </c>
      <c r="J212" s="152" t="n">
        <v>1852.38918844</v>
      </c>
      <c r="K212" s="152" t="n">
        <v>1813.31626657</v>
      </c>
      <c r="L212" s="152" t="n">
        <v>1778.57005224</v>
      </c>
      <c r="M212" s="152" t="n">
        <v>1768.41126185</v>
      </c>
      <c r="N212" s="152" t="n">
        <v>1767.200765</v>
      </c>
      <c r="O212" s="152" t="n">
        <v>1784.62528791</v>
      </c>
      <c r="P212" s="152" t="n">
        <v>1796.75766185</v>
      </c>
      <c r="Q212" s="152" t="n">
        <v>1833.09995764</v>
      </c>
      <c r="R212" s="152" t="n">
        <v>1826.19133112</v>
      </c>
      <c r="S212" s="152" t="n">
        <v>1790.80066223</v>
      </c>
      <c r="T212" s="152" t="n">
        <v>1746.88943585</v>
      </c>
      <c r="U212" s="152" t="n">
        <v>1753.73350973</v>
      </c>
      <c r="V212" s="152" t="n">
        <v>1771.2468595</v>
      </c>
      <c r="W212" s="152" t="n">
        <v>1779.93263565</v>
      </c>
      <c r="X212" s="152" t="n">
        <v>1781.7787314</v>
      </c>
      <c r="Y212" s="153" t="n">
        <v>1800.77305865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4.28023712</v>
      </c>
      <c r="C216" s="152" t="n">
        <v>4.28023712</v>
      </c>
      <c r="D216" s="152" t="n">
        <v>4.28023712</v>
      </c>
      <c r="E216" s="152" t="n">
        <v>4.28023712</v>
      </c>
      <c r="F216" s="152" t="n">
        <v>4.28023712</v>
      </c>
      <c r="G216" s="152" t="n">
        <v>4.28023712</v>
      </c>
      <c r="H216" s="152" t="n">
        <v>4.28023712</v>
      </c>
      <c r="I216" s="152" t="n">
        <v>4.28023712</v>
      </c>
      <c r="J216" s="152" t="n">
        <v>4.28023712</v>
      </c>
      <c r="K216" s="152" t="n">
        <v>4.28023712</v>
      </c>
      <c r="L216" s="152" t="n">
        <v>4.28023712</v>
      </c>
      <c r="M216" s="152" t="n">
        <v>4.28023712</v>
      </c>
      <c r="N216" s="152" t="n">
        <v>4.28023712</v>
      </c>
      <c r="O216" s="152" t="n">
        <v>4.28023712</v>
      </c>
      <c r="P216" s="152" t="n">
        <v>4.28023712</v>
      </c>
      <c r="Q216" s="152" t="n">
        <v>4.28023712</v>
      </c>
      <c r="R216" s="152" t="n">
        <v>4.28023712</v>
      </c>
      <c r="S216" s="152" t="n">
        <v>4.28023712</v>
      </c>
      <c r="T216" s="152" t="n">
        <v>4.28023712</v>
      </c>
      <c r="U216" s="152" t="n">
        <v>4.28023712</v>
      </c>
      <c r="V216" s="152" t="n">
        <v>4.28023712</v>
      </c>
      <c r="W216" s="152" t="n">
        <v>4.28023712</v>
      </c>
      <c r="X216" s="152" t="n">
        <v>4.28023712</v>
      </c>
      <c r="Y216" s="153" t="n">
        <v>4.28023712</v>
      </c>
    </row>
    <row r="217" customFormat="false" ht="19.5" hidden="false" customHeight="true" outlineLevel="0" collapsed="false">
      <c r="A217" s="146" t="n">
        <v>3</v>
      </c>
      <c r="B217" s="147" t="n">
        <v>2586.04</v>
      </c>
      <c r="C217" s="148" t="n">
        <v>2571.41</v>
      </c>
      <c r="D217" s="148" t="n">
        <v>2634.22</v>
      </c>
      <c r="E217" s="148" t="n">
        <v>2620.38</v>
      </c>
      <c r="F217" s="148" t="n">
        <v>2623.16</v>
      </c>
      <c r="G217" s="148" t="n">
        <v>2630.83</v>
      </c>
      <c r="H217" s="148" t="n">
        <v>2618.58</v>
      </c>
      <c r="I217" s="148" t="n">
        <v>2611.95</v>
      </c>
      <c r="J217" s="148" t="n">
        <v>2580.89</v>
      </c>
      <c r="K217" s="148" t="n">
        <v>2532.23</v>
      </c>
      <c r="L217" s="148" t="n">
        <v>2503.18</v>
      </c>
      <c r="M217" s="148" t="n">
        <v>2515.36</v>
      </c>
      <c r="N217" s="148" t="n">
        <v>2532.73</v>
      </c>
      <c r="O217" s="148" t="n">
        <v>2550.02</v>
      </c>
      <c r="P217" s="148" t="n">
        <v>2560.5</v>
      </c>
      <c r="Q217" s="148" t="n">
        <v>2575.4</v>
      </c>
      <c r="R217" s="148" t="n">
        <v>2576.65</v>
      </c>
      <c r="S217" s="148" t="n">
        <v>2540.77</v>
      </c>
      <c r="T217" s="148" t="n">
        <v>2491.8</v>
      </c>
      <c r="U217" s="148" t="n">
        <v>2504.11</v>
      </c>
      <c r="V217" s="148" t="n">
        <v>2521.38</v>
      </c>
      <c r="W217" s="148" t="n">
        <v>2527.45</v>
      </c>
      <c r="X217" s="148" t="n">
        <v>2548.01</v>
      </c>
      <c r="Y217" s="149" t="n">
        <v>2567.99</v>
      </c>
    </row>
    <row r="218" customFormat="false" ht="26.25" hidden="false" customHeight="false" outlineLevel="2" collapsed="false">
      <c r="A218" s="150" t="s">
        <v>20</v>
      </c>
      <c r="B218" s="151" t="n">
        <v>1707.68968309</v>
      </c>
      <c r="C218" s="152" t="n">
        <v>1693.06119389</v>
      </c>
      <c r="D218" s="152" t="n">
        <v>1755.86959172</v>
      </c>
      <c r="E218" s="152" t="n">
        <v>1742.02769609</v>
      </c>
      <c r="F218" s="152" t="n">
        <v>1744.81150766</v>
      </c>
      <c r="G218" s="152" t="n">
        <v>1752.47834867</v>
      </c>
      <c r="H218" s="152" t="n">
        <v>1740.23064215</v>
      </c>
      <c r="I218" s="152" t="n">
        <v>1733.59676816</v>
      </c>
      <c r="J218" s="152" t="n">
        <v>1702.5426536</v>
      </c>
      <c r="K218" s="152" t="n">
        <v>1653.88453504</v>
      </c>
      <c r="L218" s="152" t="n">
        <v>1624.82665229</v>
      </c>
      <c r="M218" s="152" t="n">
        <v>1637.00858422</v>
      </c>
      <c r="N218" s="152" t="n">
        <v>1654.38094375</v>
      </c>
      <c r="O218" s="152" t="n">
        <v>1671.6726482</v>
      </c>
      <c r="P218" s="152" t="n">
        <v>1682.14987415</v>
      </c>
      <c r="Q218" s="152" t="n">
        <v>1697.05014403</v>
      </c>
      <c r="R218" s="152" t="n">
        <v>1698.29645105</v>
      </c>
      <c r="S218" s="152" t="n">
        <v>1662.4208488</v>
      </c>
      <c r="T218" s="152" t="n">
        <v>1613.44741947</v>
      </c>
      <c r="U218" s="152" t="n">
        <v>1625.76249247</v>
      </c>
      <c r="V218" s="152" t="n">
        <v>1643.0315369</v>
      </c>
      <c r="W218" s="152" t="n">
        <v>1649.10410779</v>
      </c>
      <c r="X218" s="152" t="n">
        <v>1669.65674898</v>
      </c>
      <c r="Y218" s="153" t="n">
        <v>1689.63848638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4.28023712</v>
      </c>
      <c r="C222" s="152" t="n">
        <v>4.28023712</v>
      </c>
      <c r="D222" s="152" t="n">
        <v>4.28023712</v>
      </c>
      <c r="E222" s="152" t="n">
        <v>4.28023712</v>
      </c>
      <c r="F222" s="152" t="n">
        <v>4.28023712</v>
      </c>
      <c r="G222" s="152" t="n">
        <v>4.28023712</v>
      </c>
      <c r="H222" s="152" t="n">
        <v>4.28023712</v>
      </c>
      <c r="I222" s="152" t="n">
        <v>4.28023712</v>
      </c>
      <c r="J222" s="152" t="n">
        <v>4.28023712</v>
      </c>
      <c r="K222" s="152" t="n">
        <v>4.28023712</v>
      </c>
      <c r="L222" s="152" t="n">
        <v>4.28023712</v>
      </c>
      <c r="M222" s="152" t="n">
        <v>4.28023712</v>
      </c>
      <c r="N222" s="152" t="n">
        <v>4.28023712</v>
      </c>
      <c r="O222" s="152" t="n">
        <v>4.28023712</v>
      </c>
      <c r="P222" s="152" t="n">
        <v>4.28023712</v>
      </c>
      <c r="Q222" s="152" t="n">
        <v>4.28023712</v>
      </c>
      <c r="R222" s="152" t="n">
        <v>4.28023712</v>
      </c>
      <c r="S222" s="152" t="n">
        <v>4.28023712</v>
      </c>
      <c r="T222" s="152" t="n">
        <v>4.28023712</v>
      </c>
      <c r="U222" s="152" t="n">
        <v>4.28023712</v>
      </c>
      <c r="V222" s="152" t="n">
        <v>4.28023712</v>
      </c>
      <c r="W222" s="152" t="n">
        <v>4.28023712</v>
      </c>
      <c r="X222" s="152" t="n">
        <v>4.28023712</v>
      </c>
      <c r="Y222" s="153" t="n">
        <v>4.28023712</v>
      </c>
    </row>
    <row r="223" customFormat="false" ht="19.5" hidden="false" customHeight="true" outlineLevel="0" collapsed="false">
      <c r="A223" s="146" t="n">
        <v>4</v>
      </c>
      <c r="B223" s="147" t="n">
        <v>2504.03</v>
      </c>
      <c r="C223" s="148" t="n">
        <v>2532.69</v>
      </c>
      <c r="D223" s="148" t="n">
        <v>2536.65</v>
      </c>
      <c r="E223" s="148" t="n">
        <v>2551.61</v>
      </c>
      <c r="F223" s="148" t="n">
        <v>2556.21</v>
      </c>
      <c r="G223" s="148" t="n">
        <v>2547.63</v>
      </c>
      <c r="H223" s="148" t="n">
        <v>2538.37</v>
      </c>
      <c r="I223" s="148" t="n">
        <v>2518.94</v>
      </c>
      <c r="J223" s="148" t="n">
        <v>2503.69</v>
      </c>
      <c r="K223" s="148" t="n">
        <v>2462.37</v>
      </c>
      <c r="L223" s="148" t="n">
        <v>2438.03</v>
      </c>
      <c r="M223" s="148" t="n">
        <v>2438.8</v>
      </c>
      <c r="N223" s="148" t="n">
        <v>2451.88</v>
      </c>
      <c r="O223" s="148" t="n">
        <v>2464.38</v>
      </c>
      <c r="P223" s="148" t="n">
        <v>2479.4</v>
      </c>
      <c r="Q223" s="148" t="n">
        <v>2494.25</v>
      </c>
      <c r="R223" s="148" t="n">
        <v>2495.61</v>
      </c>
      <c r="S223" s="148" t="n">
        <v>2454.1</v>
      </c>
      <c r="T223" s="148" t="n">
        <v>2414.12</v>
      </c>
      <c r="U223" s="148" t="n">
        <v>2423.39</v>
      </c>
      <c r="V223" s="148" t="n">
        <v>2446.85</v>
      </c>
      <c r="W223" s="148" t="n">
        <v>2455.72</v>
      </c>
      <c r="X223" s="148" t="n">
        <v>2473.9</v>
      </c>
      <c r="Y223" s="149" t="n">
        <v>2491.3</v>
      </c>
    </row>
    <row r="224" customFormat="false" ht="26.25" hidden="false" customHeight="false" outlineLevel="2" collapsed="false">
      <c r="A224" s="150" t="s">
        <v>20</v>
      </c>
      <c r="B224" s="151" t="n">
        <v>1625.67535414</v>
      </c>
      <c r="C224" s="152" t="n">
        <v>1654.33820454</v>
      </c>
      <c r="D224" s="152" t="n">
        <v>1658.29754207</v>
      </c>
      <c r="E224" s="152" t="n">
        <v>1673.26394224</v>
      </c>
      <c r="F224" s="152" t="n">
        <v>1677.85509843</v>
      </c>
      <c r="G224" s="152" t="n">
        <v>1669.27637772</v>
      </c>
      <c r="H224" s="152" t="n">
        <v>1660.02469499</v>
      </c>
      <c r="I224" s="152" t="n">
        <v>1640.58996476</v>
      </c>
      <c r="J224" s="152" t="n">
        <v>1625.33860261</v>
      </c>
      <c r="K224" s="152" t="n">
        <v>1584.01974432</v>
      </c>
      <c r="L224" s="152" t="n">
        <v>1559.68192806</v>
      </c>
      <c r="M224" s="152" t="n">
        <v>1560.44729772</v>
      </c>
      <c r="N224" s="152" t="n">
        <v>1573.52904918</v>
      </c>
      <c r="O224" s="152" t="n">
        <v>1586.03082556</v>
      </c>
      <c r="P224" s="152" t="n">
        <v>1601.05374328</v>
      </c>
      <c r="Q224" s="152" t="n">
        <v>1615.89649847</v>
      </c>
      <c r="R224" s="152" t="n">
        <v>1617.25563985</v>
      </c>
      <c r="S224" s="152" t="n">
        <v>1575.7476823</v>
      </c>
      <c r="T224" s="152" t="n">
        <v>1535.76840524</v>
      </c>
      <c r="U224" s="152" t="n">
        <v>1545.03481294</v>
      </c>
      <c r="V224" s="152" t="n">
        <v>1568.50369996</v>
      </c>
      <c r="W224" s="152" t="n">
        <v>1577.37083614</v>
      </c>
      <c r="X224" s="152" t="n">
        <v>1595.55098001</v>
      </c>
      <c r="Y224" s="153" t="n">
        <v>1612.95382856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4.28023712</v>
      </c>
      <c r="C228" s="152" t="n">
        <v>4.28023712</v>
      </c>
      <c r="D228" s="152" t="n">
        <v>4.28023712</v>
      </c>
      <c r="E228" s="152" t="n">
        <v>4.28023712</v>
      </c>
      <c r="F228" s="152" t="n">
        <v>4.28023712</v>
      </c>
      <c r="G228" s="152" t="n">
        <v>4.28023712</v>
      </c>
      <c r="H228" s="152" t="n">
        <v>4.28023712</v>
      </c>
      <c r="I228" s="152" t="n">
        <v>4.28023712</v>
      </c>
      <c r="J228" s="152" t="n">
        <v>4.28023712</v>
      </c>
      <c r="K228" s="152" t="n">
        <v>4.28023712</v>
      </c>
      <c r="L228" s="152" t="n">
        <v>4.28023712</v>
      </c>
      <c r="M228" s="152" t="n">
        <v>4.28023712</v>
      </c>
      <c r="N228" s="152" t="n">
        <v>4.28023712</v>
      </c>
      <c r="O228" s="152" t="n">
        <v>4.28023712</v>
      </c>
      <c r="P228" s="152" t="n">
        <v>4.28023712</v>
      </c>
      <c r="Q228" s="152" t="n">
        <v>4.28023712</v>
      </c>
      <c r="R228" s="152" t="n">
        <v>4.28023712</v>
      </c>
      <c r="S228" s="152" t="n">
        <v>4.28023712</v>
      </c>
      <c r="T228" s="152" t="n">
        <v>4.28023712</v>
      </c>
      <c r="U228" s="152" t="n">
        <v>4.28023712</v>
      </c>
      <c r="V228" s="152" t="n">
        <v>4.28023712</v>
      </c>
      <c r="W228" s="152" t="n">
        <v>4.28023712</v>
      </c>
      <c r="X228" s="152" t="n">
        <v>4.28023712</v>
      </c>
      <c r="Y228" s="153" t="n">
        <v>4.28023712</v>
      </c>
    </row>
    <row r="229" customFormat="false" ht="19.5" hidden="false" customHeight="true" outlineLevel="0" collapsed="false">
      <c r="A229" s="146" t="n">
        <v>5</v>
      </c>
      <c r="B229" s="147" t="n">
        <v>2544.56</v>
      </c>
      <c r="C229" s="148" t="n">
        <v>2580.82</v>
      </c>
      <c r="D229" s="148" t="n">
        <v>2602.13</v>
      </c>
      <c r="E229" s="148" t="n">
        <v>2611.34</v>
      </c>
      <c r="F229" s="148" t="n">
        <v>2612.54</v>
      </c>
      <c r="G229" s="148" t="n">
        <v>2606.23</v>
      </c>
      <c r="H229" s="148" t="n">
        <v>2593.05</v>
      </c>
      <c r="I229" s="148" t="n">
        <v>2577.92</v>
      </c>
      <c r="J229" s="148" t="n">
        <v>2534.68</v>
      </c>
      <c r="K229" s="148" t="n">
        <v>2487.55</v>
      </c>
      <c r="L229" s="148" t="n">
        <v>2446.29</v>
      </c>
      <c r="M229" s="148" t="n">
        <v>2440.6</v>
      </c>
      <c r="N229" s="148" t="n">
        <v>2441.12</v>
      </c>
      <c r="O229" s="148" t="n">
        <v>2468.27</v>
      </c>
      <c r="P229" s="148" t="n">
        <v>2480</v>
      </c>
      <c r="Q229" s="148" t="n">
        <v>2496.13</v>
      </c>
      <c r="R229" s="148" t="n">
        <v>2489.15</v>
      </c>
      <c r="S229" s="148" t="n">
        <v>2451.84</v>
      </c>
      <c r="T229" s="148" t="n">
        <v>2417.66</v>
      </c>
      <c r="U229" s="148" t="n">
        <v>2427.14</v>
      </c>
      <c r="V229" s="148" t="n">
        <v>2447.02</v>
      </c>
      <c r="W229" s="148" t="n">
        <v>2452.21</v>
      </c>
      <c r="X229" s="148" t="n">
        <v>2479.62</v>
      </c>
      <c r="Y229" s="149" t="n">
        <v>2492.72</v>
      </c>
    </row>
    <row r="230" customFormat="false" ht="26.25" hidden="false" customHeight="false" outlineLevel="2" collapsed="false">
      <c r="A230" s="150" t="s">
        <v>20</v>
      </c>
      <c r="B230" s="151" t="n">
        <v>1666.21028802</v>
      </c>
      <c r="C230" s="152" t="n">
        <v>1702.46699254</v>
      </c>
      <c r="D230" s="152" t="n">
        <v>1723.78309638</v>
      </c>
      <c r="E230" s="152" t="n">
        <v>1732.99458059</v>
      </c>
      <c r="F230" s="152" t="n">
        <v>1734.19279853</v>
      </c>
      <c r="G230" s="152" t="n">
        <v>1727.88473306</v>
      </c>
      <c r="H230" s="152" t="n">
        <v>1714.70093631</v>
      </c>
      <c r="I230" s="152" t="n">
        <v>1699.57097054</v>
      </c>
      <c r="J230" s="152" t="n">
        <v>1656.3288596</v>
      </c>
      <c r="K230" s="152" t="n">
        <v>1609.19556293</v>
      </c>
      <c r="L230" s="152" t="n">
        <v>1567.9365606</v>
      </c>
      <c r="M230" s="152" t="n">
        <v>1562.25015324</v>
      </c>
      <c r="N230" s="152" t="n">
        <v>1562.77373619</v>
      </c>
      <c r="O230" s="152" t="n">
        <v>1589.91906673</v>
      </c>
      <c r="P230" s="152" t="n">
        <v>1601.64946012</v>
      </c>
      <c r="Q230" s="152" t="n">
        <v>1617.77990508</v>
      </c>
      <c r="R230" s="152" t="n">
        <v>1610.80197139</v>
      </c>
      <c r="S230" s="152" t="n">
        <v>1573.48912659</v>
      </c>
      <c r="T230" s="152" t="n">
        <v>1539.31257651</v>
      </c>
      <c r="U230" s="152" t="n">
        <v>1548.7848602</v>
      </c>
      <c r="V230" s="152" t="n">
        <v>1568.67293915</v>
      </c>
      <c r="W230" s="152" t="n">
        <v>1573.86025526</v>
      </c>
      <c r="X230" s="152" t="n">
        <v>1601.27096467</v>
      </c>
      <c r="Y230" s="153" t="n">
        <v>1614.36753428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4.28023712</v>
      </c>
      <c r="C234" s="152" t="n">
        <v>4.28023712</v>
      </c>
      <c r="D234" s="152" t="n">
        <v>4.28023712</v>
      </c>
      <c r="E234" s="152" t="n">
        <v>4.28023712</v>
      </c>
      <c r="F234" s="152" t="n">
        <v>4.28023712</v>
      </c>
      <c r="G234" s="152" t="n">
        <v>4.28023712</v>
      </c>
      <c r="H234" s="152" t="n">
        <v>4.28023712</v>
      </c>
      <c r="I234" s="152" t="n">
        <v>4.28023712</v>
      </c>
      <c r="J234" s="152" t="n">
        <v>4.28023712</v>
      </c>
      <c r="K234" s="152" t="n">
        <v>4.28023712</v>
      </c>
      <c r="L234" s="152" t="n">
        <v>4.28023712</v>
      </c>
      <c r="M234" s="152" t="n">
        <v>4.28023712</v>
      </c>
      <c r="N234" s="152" t="n">
        <v>4.28023712</v>
      </c>
      <c r="O234" s="152" t="n">
        <v>4.28023712</v>
      </c>
      <c r="P234" s="152" t="n">
        <v>4.28023712</v>
      </c>
      <c r="Q234" s="152" t="n">
        <v>4.28023712</v>
      </c>
      <c r="R234" s="152" t="n">
        <v>4.28023712</v>
      </c>
      <c r="S234" s="152" t="n">
        <v>4.28023712</v>
      </c>
      <c r="T234" s="152" t="n">
        <v>4.28023712</v>
      </c>
      <c r="U234" s="152" t="n">
        <v>4.28023712</v>
      </c>
      <c r="V234" s="152" t="n">
        <v>4.28023712</v>
      </c>
      <c r="W234" s="152" t="n">
        <v>4.28023712</v>
      </c>
      <c r="X234" s="152" t="n">
        <v>4.28023712</v>
      </c>
      <c r="Y234" s="153" t="n">
        <v>4.28023712</v>
      </c>
    </row>
    <row r="235" customFormat="false" ht="19.5" hidden="false" customHeight="true" outlineLevel="0" collapsed="false">
      <c r="A235" s="146" t="n">
        <v>6</v>
      </c>
      <c r="B235" s="147" t="n">
        <v>2677.1</v>
      </c>
      <c r="C235" s="148" t="n">
        <v>2657.31</v>
      </c>
      <c r="D235" s="148" t="n">
        <v>2670.58</v>
      </c>
      <c r="E235" s="148" t="n">
        <v>2684.98</v>
      </c>
      <c r="F235" s="148" t="n">
        <v>2685.99</v>
      </c>
      <c r="G235" s="148" t="n">
        <v>2677.45</v>
      </c>
      <c r="H235" s="148" t="n">
        <v>2662.1</v>
      </c>
      <c r="I235" s="148" t="n">
        <v>2614.67</v>
      </c>
      <c r="J235" s="148" t="n">
        <v>2574.68</v>
      </c>
      <c r="K235" s="148" t="n">
        <v>2529.95</v>
      </c>
      <c r="L235" s="148" t="n">
        <v>2490.2</v>
      </c>
      <c r="M235" s="148" t="n">
        <v>2486.92</v>
      </c>
      <c r="N235" s="148" t="n">
        <v>2496.8</v>
      </c>
      <c r="O235" s="148" t="n">
        <v>2508.08</v>
      </c>
      <c r="P235" s="148" t="n">
        <v>2520.37</v>
      </c>
      <c r="Q235" s="148" t="n">
        <v>2540.52</v>
      </c>
      <c r="R235" s="148" t="n">
        <v>2558.86</v>
      </c>
      <c r="S235" s="148" t="n">
        <v>2491.38</v>
      </c>
      <c r="T235" s="148" t="n">
        <v>2454.67</v>
      </c>
      <c r="U235" s="148" t="n">
        <v>2464.87</v>
      </c>
      <c r="V235" s="148" t="n">
        <v>2485.46</v>
      </c>
      <c r="W235" s="148" t="n">
        <v>2494.05</v>
      </c>
      <c r="X235" s="148" t="n">
        <v>2512.92</v>
      </c>
      <c r="Y235" s="149" t="n">
        <v>2528.25</v>
      </c>
    </row>
    <row r="236" customFormat="false" ht="26.25" hidden="false" customHeight="false" outlineLevel="2" collapsed="false">
      <c r="A236" s="150" t="s">
        <v>20</v>
      </c>
      <c r="B236" s="151" t="n">
        <v>1798.75010105</v>
      </c>
      <c r="C236" s="152" t="n">
        <v>1778.95835634</v>
      </c>
      <c r="D236" s="152" t="n">
        <v>1792.22945257</v>
      </c>
      <c r="E236" s="152" t="n">
        <v>1806.62593075</v>
      </c>
      <c r="F236" s="152" t="n">
        <v>1807.63756125</v>
      </c>
      <c r="G236" s="152" t="n">
        <v>1799.09804775</v>
      </c>
      <c r="H236" s="152" t="n">
        <v>1783.74717055</v>
      </c>
      <c r="I236" s="152" t="n">
        <v>1736.31817871</v>
      </c>
      <c r="J236" s="152" t="n">
        <v>1696.33073267</v>
      </c>
      <c r="K236" s="152" t="n">
        <v>1651.59513718</v>
      </c>
      <c r="L236" s="152" t="n">
        <v>1611.8508217</v>
      </c>
      <c r="M236" s="152" t="n">
        <v>1608.56759578</v>
      </c>
      <c r="N236" s="152" t="n">
        <v>1618.45011679</v>
      </c>
      <c r="O236" s="152" t="n">
        <v>1629.7282847</v>
      </c>
      <c r="P236" s="152" t="n">
        <v>1642.02034648</v>
      </c>
      <c r="Q236" s="152" t="n">
        <v>1662.17137006</v>
      </c>
      <c r="R236" s="152" t="n">
        <v>1680.50788079</v>
      </c>
      <c r="S236" s="152" t="n">
        <v>1613.0323705</v>
      </c>
      <c r="T236" s="152" t="n">
        <v>1576.32461278</v>
      </c>
      <c r="U236" s="152" t="n">
        <v>1586.51690216</v>
      </c>
      <c r="V236" s="152" t="n">
        <v>1607.10866092</v>
      </c>
      <c r="W236" s="152" t="n">
        <v>1615.69532496</v>
      </c>
      <c r="X236" s="152" t="n">
        <v>1634.56589708</v>
      </c>
      <c r="Y236" s="153" t="n">
        <v>1649.8965615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4.28023712</v>
      </c>
      <c r="C240" s="152" t="n">
        <v>4.28023712</v>
      </c>
      <c r="D240" s="152" t="n">
        <v>4.28023712</v>
      </c>
      <c r="E240" s="152" t="n">
        <v>4.28023712</v>
      </c>
      <c r="F240" s="152" t="n">
        <v>4.28023712</v>
      </c>
      <c r="G240" s="152" t="n">
        <v>4.28023712</v>
      </c>
      <c r="H240" s="152" t="n">
        <v>4.28023712</v>
      </c>
      <c r="I240" s="152" t="n">
        <v>4.28023712</v>
      </c>
      <c r="J240" s="152" t="n">
        <v>4.28023712</v>
      </c>
      <c r="K240" s="152" t="n">
        <v>4.28023712</v>
      </c>
      <c r="L240" s="152" t="n">
        <v>4.28023712</v>
      </c>
      <c r="M240" s="152" t="n">
        <v>4.28023712</v>
      </c>
      <c r="N240" s="152" t="n">
        <v>4.28023712</v>
      </c>
      <c r="O240" s="152" t="n">
        <v>4.28023712</v>
      </c>
      <c r="P240" s="152" t="n">
        <v>4.28023712</v>
      </c>
      <c r="Q240" s="152" t="n">
        <v>4.28023712</v>
      </c>
      <c r="R240" s="152" t="n">
        <v>4.28023712</v>
      </c>
      <c r="S240" s="152" t="n">
        <v>4.28023712</v>
      </c>
      <c r="T240" s="152" t="n">
        <v>4.28023712</v>
      </c>
      <c r="U240" s="152" t="n">
        <v>4.28023712</v>
      </c>
      <c r="V240" s="152" t="n">
        <v>4.28023712</v>
      </c>
      <c r="W240" s="152" t="n">
        <v>4.28023712</v>
      </c>
      <c r="X240" s="152" t="n">
        <v>4.28023712</v>
      </c>
      <c r="Y240" s="153" t="n">
        <v>4.28023712</v>
      </c>
    </row>
    <row r="241" customFormat="false" ht="19.5" hidden="false" customHeight="true" outlineLevel="0" collapsed="false">
      <c r="A241" s="146" t="n">
        <v>7</v>
      </c>
      <c r="B241" s="147" t="n">
        <v>2566.75</v>
      </c>
      <c r="C241" s="148" t="n">
        <v>2644.64</v>
      </c>
      <c r="D241" s="148" t="n">
        <v>2669.6</v>
      </c>
      <c r="E241" s="148" t="n">
        <v>2684.31</v>
      </c>
      <c r="F241" s="148" t="n">
        <v>2683.34</v>
      </c>
      <c r="G241" s="148" t="n">
        <v>2672.02</v>
      </c>
      <c r="H241" s="148" t="n">
        <v>2661.29</v>
      </c>
      <c r="I241" s="148" t="n">
        <v>2661.7</v>
      </c>
      <c r="J241" s="148" t="n">
        <v>2622.56</v>
      </c>
      <c r="K241" s="148" t="n">
        <v>2576.61</v>
      </c>
      <c r="L241" s="148" t="n">
        <v>2546.89</v>
      </c>
      <c r="M241" s="148" t="n">
        <v>2530.19</v>
      </c>
      <c r="N241" s="148" t="n">
        <v>2543</v>
      </c>
      <c r="O241" s="148" t="n">
        <v>2554.64</v>
      </c>
      <c r="P241" s="148" t="n">
        <v>2574.65</v>
      </c>
      <c r="Q241" s="148" t="n">
        <v>2591.79</v>
      </c>
      <c r="R241" s="148" t="n">
        <v>2583.35</v>
      </c>
      <c r="S241" s="148" t="n">
        <v>2544.64</v>
      </c>
      <c r="T241" s="148" t="n">
        <v>2519.82</v>
      </c>
      <c r="U241" s="148" t="n">
        <v>2541.14</v>
      </c>
      <c r="V241" s="148" t="n">
        <v>2557.02</v>
      </c>
      <c r="W241" s="148" t="n">
        <v>2566.02</v>
      </c>
      <c r="X241" s="148" t="n">
        <v>2585.01</v>
      </c>
      <c r="Y241" s="149" t="n">
        <v>2605.17</v>
      </c>
    </row>
    <row r="242" customFormat="false" ht="26.25" hidden="false" customHeight="false" outlineLevel="2" collapsed="false">
      <c r="A242" s="150" t="s">
        <v>20</v>
      </c>
      <c r="B242" s="151" t="n">
        <v>1688.40091548</v>
      </c>
      <c r="C242" s="152" t="n">
        <v>1766.29245716</v>
      </c>
      <c r="D242" s="152" t="n">
        <v>1791.25011836</v>
      </c>
      <c r="E242" s="152" t="n">
        <v>1805.95860804</v>
      </c>
      <c r="F242" s="152" t="n">
        <v>1804.99342519</v>
      </c>
      <c r="G242" s="152" t="n">
        <v>1793.67448136</v>
      </c>
      <c r="H242" s="152" t="n">
        <v>1782.93911529</v>
      </c>
      <c r="I242" s="152" t="n">
        <v>1783.34561858</v>
      </c>
      <c r="J242" s="152" t="n">
        <v>1744.21060795</v>
      </c>
      <c r="K242" s="152" t="n">
        <v>1698.26278903</v>
      </c>
      <c r="L242" s="152" t="n">
        <v>1668.53574159</v>
      </c>
      <c r="M242" s="152" t="n">
        <v>1651.8347975</v>
      </c>
      <c r="N242" s="152" t="n">
        <v>1664.64803529</v>
      </c>
      <c r="O242" s="152" t="n">
        <v>1676.29428293</v>
      </c>
      <c r="P242" s="152" t="n">
        <v>1696.29800758</v>
      </c>
      <c r="Q242" s="152" t="n">
        <v>1713.43887679</v>
      </c>
      <c r="R242" s="152" t="n">
        <v>1705.00336725</v>
      </c>
      <c r="S242" s="152" t="n">
        <v>1666.29323048</v>
      </c>
      <c r="T242" s="152" t="n">
        <v>1641.46963939</v>
      </c>
      <c r="U242" s="152" t="n">
        <v>1662.78902917</v>
      </c>
      <c r="V242" s="152" t="n">
        <v>1678.66793742</v>
      </c>
      <c r="W242" s="152" t="n">
        <v>1687.66864953</v>
      </c>
      <c r="X242" s="152" t="n">
        <v>1706.65803553</v>
      </c>
      <c r="Y242" s="153" t="n">
        <v>1726.81901004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4.28023712</v>
      </c>
      <c r="C246" s="152" t="n">
        <v>4.28023712</v>
      </c>
      <c r="D246" s="152" t="n">
        <v>4.28023712</v>
      </c>
      <c r="E246" s="152" t="n">
        <v>4.28023712</v>
      </c>
      <c r="F246" s="152" t="n">
        <v>4.28023712</v>
      </c>
      <c r="G246" s="152" t="n">
        <v>4.28023712</v>
      </c>
      <c r="H246" s="152" t="n">
        <v>4.28023712</v>
      </c>
      <c r="I246" s="152" t="n">
        <v>4.28023712</v>
      </c>
      <c r="J246" s="152" t="n">
        <v>4.28023712</v>
      </c>
      <c r="K246" s="152" t="n">
        <v>4.28023712</v>
      </c>
      <c r="L246" s="152" t="n">
        <v>4.28023712</v>
      </c>
      <c r="M246" s="152" t="n">
        <v>4.28023712</v>
      </c>
      <c r="N246" s="152" t="n">
        <v>4.28023712</v>
      </c>
      <c r="O246" s="152" t="n">
        <v>4.28023712</v>
      </c>
      <c r="P246" s="152" t="n">
        <v>4.28023712</v>
      </c>
      <c r="Q246" s="152" t="n">
        <v>4.28023712</v>
      </c>
      <c r="R246" s="152" t="n">
        <v>4.28023712</v>
      </c>
      <c r="S246" s="152" t="n">
        <v>4.28023712</v>
      </c>
      <c r="T246" s="152" t="n">
        <v>4.28023712</v>
      </c>
      <c r="U246" s="152" t="n">
        <v>4.28023712</v>
      </c>
      <c r="V246" s="152" t="n">
        <v>4.28023712</v>
      </c>
      <c r="W246" s="152" t="n">
        <v>4.28023712</v>
      </c>
      <c r="X246" s="152" t="n">
        <v>4.28023712</v>
      </c>
      <c r="Y246" s="153" t="n">
        <v>4.28023712</v>
      </c>
    </row>
    <row r="247" customFormat="false" ht="19.5" hidden="false" customHeight="true" outlineLevel="0" collapsed="false">
      <c r="A247" s="146" t="n">
        <v>8</v>
      </c>
      <c r="B247" s="147" t="n">
        <v>2461.19</v>
      </c>
      <c r="C247" s="148" t="n">
        <v>2494.52</v>
      </c>
      <c r="D247" s="148" t="n">
        <v>2521.75</v>
      </c>
      <c r="E247" s="148" t="n">
        <v>2533.6</v>
      </c>
      <c r="F247" s="148" t="n">
        <v>2543.16</v>
      </c>
      <c r="G247" s="148" t="n">
        <v>2533.13</v>
      </c>
      <c r="H247" s="148" t="n">
        <v>2516.9</v>
      </c>
      <c r="I247" s="148" t="n">
        <v>2505.44</v>
      </c>
      <c r="J247" s="148" t="n">
        <v>2453.71</v>
      </c>
      <c r="K247" s="148" t="n">
        <v>2436.64</v>
      </c>
      <c r="L247" s="148" t="n">
        <v>2504.79</v>
      </c>
      <c r="M247" s="148" t="n">
        <v>2494.37</v>
      </c>
      <c r="N247" s="148" t="n">
        <v>2503.45</v>
      </c>
      <c r="O247" s="148" t="n">
        <v>2516.91</v>
      </c>
      <c r="P247" s="148" t="n">
        <v>2536.57</v>
      </c>
      <c r="Q247" s="148" t="n">
        <v>2546.34</v>
      </c>
      <c r="R247" s="148" t="n">
        <v>2543.89</v>
      </c>
      <c r="S247" s="148" t="n">
        <v>2505.71</v>
      </c>
      <c r="T247" s="148" t="n">
        <v>2471.48</v>
      </c>
      <c r="U247" s="148" t="n">
        <v>2481.7</v>
      </c>
      <c r="V247" s="148" t="n">
        <v>2502.77</v>
      </c>
      <c r="W247" s="148" t="n">
        <v>2508.33</v>
      </c>
      <c r="X247" s="148" t="n">
        <v>2542.18</v>
      </c>
      <c r="Y247" s="149" t="n">
        <v>2563.58</v>
      </c>
    </row>
    <row r="248" customFormat="false" ht="26.25" hidden="false" customHeight="false" outlineLevel="2" collapsed="false">
      <c r="A248" s="150" t="s">
        <v>20</v>
      </c>
      <c r="B248" s="151" t="n">
        <v>1582.83866637</v>
      </c>
      <c r="C248" s="152" t="n">
        <v>1616.16737602</v>
      </c>
      <c r="D248" s="152" t="n">
        <v>1643.39814608</v>
      </c>
      <c r="E248" s="152" t="n">
        <v>1655.2462527</v>
      </c>
      <c r="F248" s="152" t="n">
        <v>1664.81146781</v>
      </c>
      <c r="G248" s="152" t="n">
        <v>1654.7766152</v>
      </c>
      <c r="H248" s="152" t="n">
        <v>1638.55340286</v>
      </c>
      <c r="I248" s="152" t="n">
        <v>1627.09344611</v>
      </c>
      <c r="J248" s="152" t="n">
        <v>1575.36421903</v>
      </c>
      <c r="K248" s="152" t="n">
        <v>1558.29228286</v>
      </c>
      <c r="L248" s="152" t="n">
        <v>1626.44118341</v>
      </c>
      <c r="M248" s="152" t="n">
        <v>1616.01833652</v>
      </c>
      <c r="N248" s="152" t="n">
        <v>1625.10079258</v>
      </c>
      <c r="O248" s="152" t="n">
        <v>1638.56093672</v>
      </c>
      <c r="P248" s="152" t="n">
        <v>1658.22075464</v>
      </c>
      <c r="Q248" s="152" t="n">
        <v>1667.98952819</v>
      </c>
      <c r="R248" s="152" t="n">
        <v>1665.53567803</v>
      </c>
      <c r="S248" s="152" t="n">
        <v>1627.35737807</v>
      </c>
      <c r="T248" s="152" t="n">
        <v>1593.13427069</v>
      </c>
      <c r="U248" s="152" t="n">
        <v>1603.35279184</v>
      </c>
      <c r="V248" s="152" t="n">
        <v>1624.42468609</v>
      </c>
      <c r="W248" s="152" t="n">
        <v>1629.97914244</v>
      </c>
      <c r="X248" s="152" t="n">
        <v>1663.83318623</v>
      </c>
      <c r="Y248" s="153" t="n">
        <v>1685.225567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4.28023712</v>
      </c>
      <c r="C252" s="152" t="n">
        <v>4.28023712</v>
      </c>
      <c r="D252" s="152" t="n">
        <v>4.28023712</v>
      </c>
      <c r="E252" s="152" t="n">
        <v>4.28023712</v>
      </c>
      <c r="F252" s="152" t="n">
        <v>4.28023712</v>
      </c>
      <c r="G252" s="152" t="n">
        <v>4.28023712</v>
      </c>
      <c r="H252" s="152" t="n">
        <v>4.28023712</v>
      </c>
      <c r="I252" s="152" t="n">
        <v>4.28023712</v>
      </c>
      <c r="J252" s="152" t="n">
        <v>4.28023712</v>
      </c>
      <c r="K252" s="152" t="n">
        <v>4.28023712</v>
      </c>
      <c r="L252" s="152" t="n">
        <v>4.28023712</v>
      </c>
      <c r="M252" s="152" t="n">
        <v>4.28023712</v>
      </c>
      <c r="N252" s="152" t="n">
        <v>4.28023712</v>
      </c>
      <c r="O252" s="152" t="n">
        <v>4.28023712</v>
      </c>
      <c r="P252" s="152" t="n">
        <v>4.28023712</v>
      </c>
      <c r="Q252" s="152" t="n">
        <v>4.28023712</v>
      </c>
      <c r="R252" s="152" t="n">
        <v>4.28023712</v>
      </c>
      <c r="S252" s="152" t="n">
        <v>4.28023712</v>
      </c>
      <c r="T252" s="152" t="n">
        <v>4.28023712</v>
      </c>
      <c r="U252" s="152" t="n">
        <v>4.28023712</v>
      </c>
      <c r="V252" s="152" t="n">
        <v>4.28023712</v>
      </c>
      <c r="W252" s="152" t="n">
        <v>4.28023712</v>
      </c>
      <c r="X252" s="152" t="n">
        <v>4.28023712</v>
      </c>
      <c r="Y252" s="153" t="n">
        <v>4.28023712</v>
      </c>
    </row>
    <row r="253" customFormat="false" ht="19.5" hidden="false" customHeight="true" outlineLevel="0" collapsed="false">
      <c r="A253" s="146" t="n">
        <v>9</v>
      </c>
      <c r="B253" s="147" t="n">
        <v>2562.95</v>
      </c>
      <c r="C253" s="148" t="n">
        <v>2657.52</v>
      </c>
      <c r="D253" s="148" t="n">
        <v>2723.33</v>
      </c>
      <c r="E253" s="148" t="n">
        <v>2744.74</v>
      </c>
      <c r="F253" s="148" t="n">
        <v>2740.73</v>
      </c>
      <c r="G253" s="148" t="n">
        <v>2723.02</v>
      </c>
      <c r="H253" s="148" t="n">
        <v>2663.8</v>
      </c>
      <c r="I253" s="148" t="n">
        <v>2620.13</v>
      </c>
      <c r="J253" s="148" t="n">
        <v>2575.91</v>
      </c>
      <c r="K253" s="148" t="n">
        <v>2554.48</v>
      </c>
      <c r="L253" s="148" t="n">
        <v>2542.15</v>
      </c>
      <c r="M253" s="148" t="n">
        <v>2557.41</v>
      </c>
      <c r="N253" s="148" t="n">
        <v>2568.76</v>
      </c>
      <c r="O253" s="148" t="n">
        <v>2596.05</v>
      </c>
      <c r="P253" s="148" t="n">
        <v>2608.23</v>
      </c>
      <c r="Q253" s="148" t="n">
        <v>2624.41</v>
      </c>
      <c r="R253" s="148" t="n">
        <v>2616.08</v>
      </c>
      <c r="S253" s="148" t="n">
        <v>2578.59</v>
      </c>
      <c r="T253" s="148" t="n">
        <v>2533.43</v>
      </c>
      <c r="U253" s="148" t="n">
        <v>2545.41</v>
      </c>
      <c r="V253" s="148" t="n">
        <v>2562.44</v>
      </c>
      <c r="W253" s="148" t="n">
        <v>2567.6</v>
      </c>
      <c r="X253" s="148" t="n">
        <v>2603.61</v>
      </c>
      <c r="Y253" s="149" t="n">
        <v>2645.67</v>
      </c>
    </row>
    <row r="254" customFormat="false" ht="26.25" hidden="false" customHeight="false" outlineLevel="2" collapsed="false">
      <c r="A254" s="150" t="s">
        <v>20</v>
      </c>
      <c r="B254" s="151" t="n">
        <v>1684.5999861</v>
      </c>
      <c r="C254" s="152" t="n">
        <v>1779.17472342</v>
      </c>
      <c r="D254" s="152" t="n">
        <v>1844.97908332</v>
      </c>
      <c r="E254" s="152" t="n">
        <v>1866.39356258</v>
      </c>
      <c r="F254" s="152" t="n">
        <v>1862.37741868</v>
      </c>
      <c r="G254" s="152" t="n">
        <v>1844.66874195</v>
      </c>
      <c r="H254" s="152" t="n">
        <v>1785.45193159</v>
      </c>
      <c r="I254" s="152" t="n">
        <v>1741.78255598</v>
      </c>
      <c r="J254" s="152" t="n">
        <v>1697.55802004</v>
      </c>
      <c r="K254" s="152" t="n">
        <v>1676.13467958</v>
      </c>
      <c r="L254" s="152" t="n">
        <v>1663.80172894</v>
      </c>
      <c r="M254" s="152" t="n">
        <v>1679.0614583</v>
      </c>
      <c r="N254" s="152" t="n">
        <v>1690.40858711</v>
      </c>
      <c r="O254" s="152" t="n">
        <v>1717.69658222</v>
      </c>
      <c r="P254" s="152" t="n">
        <v>1729.88411288</v>
      </c>
      <c r="Q254" s="152" t="n">
        <v>1746.06406766</v>
      </c>
      <c r="R254" s="152" t="n">
        <v>1737.73042377</v>
      </c>
      <c r="S254" s="152" t="n">
        <v>1700.24457839</v>
      </c>
      <c r="T254" s="152" t="n">
        <v>1655.08037331</v>
      </c>
      <c r="U254" s="152" t="n">
        <v>1667.05585755</v>
      </c>
      <c r="V254" s="152" t="n">
        <v>1684.09324533</v>
      </c>
      <c r="W254" s="152" t="n">
        <v>1689.24873688</v>
      </c>
      <c r="X254" s="152" t="n">
        <v>1725.26282214</v>
      </c>
      <c r="Y254" s="153" t="n">
        <v>1767.31846954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4.28023712</v>
      </c>
      <c r="C258" s="152" t="n">
        <v>4.28023712</v>
      </c>
      <c r="D258" s="152" t="n">
        <v>4.28023712</v>
      </c>
      <c r="E258" s="152" t="n">
        <v>4.28023712</v>
      </c>
      <c r="F258" s="152" t="n">
        <v>4.28023712</v>
      </c>
      <c r="G258" s="152" t="n">
        <v>4.28023712</v>
      </c>
      <c r="H258" s="152" t="n">
        <v>4.28023712</v>
      </c>
      <c r="I258" s="152" t="n">
        <v>4.28023712</v>
      </c>
      <c r="J258" s="152" t="n">
        <v>4.28023712</v>
      </c>
      <c r="K258" s="152" t="n">
        <v>4.28023712</v>
      </c>
      <c r="L258" s="152" t="n">
        <v>4.28023712</v>
      </c>
      <c r="M258" s="152" t="n">
        <v>4.28023712</v>
      </c>
      <c r="N258" s="152" t="n">
        <v>4.28023712</v>
      </c>
      <c r="O258" s="152" t="n">
        <v>4.28023712</v>
      </c>
      <c r="P258" s="152" t="n">
        <v>4.28023712</v>
      </c>
      <c r="Q258" s="152" t="n">
        <v>4.28023712</v>
      </c>
      <c r="R258" s="152" t="n">
        <v>4.28023712</v>
      </c>
      <c r="S258" s="152" t="n">
        <v>4.28023712</v>
      </c>
      <c r="T258" s="152" t="n">
        <v>4.28023712</v>
      </c>
      <c r="U258" s="152" t="n">
        <v>4.28023712</v>
      </c>
      <c r="V258" s="152" t="n">
        <v>4.28023712</v>
      </c>
      <c r="W258" s="152" t="n">
        <v>4.28023712</v>
      </c>
      <c r="X258" s="152" t="n">
        <v>4.28023712</v>
      </c>
      <c r="Y258" s="153" t="n">
        <v>4.28023712</v>
      </c>
    </row>
    <row r="259" customFormat="false" ht="19.5" hidden="false" customHeight="true" outlineLevel="0" collapsed="false">
      <c r="A259" s="146" t="n">
        <v>10</v>
      </c>
      <c r="B259" s="147" t="n">
        <v>2638.79</v>
      </c>
      <c r="C259" s="148" t="n">
        <v>2680.57</v>
      </c>
      <c r="D259" s="148" t="n">
        <v>2710.39</v>
      </c>
      <c r="E259" s="148" t="n">
        <v>2725.86</v>
      </c>
      <c r="F259" s="148" t="n">
        <v>2719.29</v>
      </c>
      <c r="G259" s="148" t="n">
        <v>2700.43</v>
      </c>
      <c r="H259" s="148" t="n">
        <v>2643.28</v>
      </c>
      <c r="I259" s="148" t="n">
        <v>2594.86</v>
      </c>
      <c r="J259" s="148" t="n">
        <v>2574.58</v>
      </c>
      <c r="K259" s="148" t="n">
        <v>2555.91</v>
      </c>
      <c r="L259" s="148" t="n">
        <v>2538.44</v>
      </c>
      <c r="M259" s="148" t="n">
        <v>2540.75</v>
      </c>
      <c r="N259" s="148" t="n">
        <v>2531.18</v>
      </c>
      <c r="O259" s="148" t="n">
        <v>2545.73</v>
      </c>
      <c r="P259" s="148" t="n">
        <v>2551.3</v>
      </c>
      <c r="Q259" s="148" t="n">
        <v>2575.91</v>
      </c>
      <c r="R259" s="148" t="n">
        <v>2569.31</v>
      </c>
      <c r="S259" s="148" t="n">
        <v>2528.81</v>
      </c>
      <c r="T259" s="148" t="n">
        <v>2508.73</v>
      </c>
      <c r="U259" s="148" t="n">
        <v>2524.28</v>
      </c>
      <c r="V259" s="148" t="n">
        <v>2542.61</v>
      </c>
      <c r="W259" s="148" t="n">
        <v>2558.77</v>
      </c>
      <c r="X259" s="148" t="n">
        <v>2590.62</v>
      </c>
      <c r="Y259" s="149" t="n">
        <v>2622.22</v>
      </c>
    </row>
    <row r="260" customFormat="false" ht="26.25" hidden="false" customHeight="false" outlineLevel="2" collapsed="false">
      <c r="A260" s="150" t="s">
        <v>20</v>
      </c>
      <c r="B260" s="151" t="n">
        <v>1760.44260321</v>
      </c>
      <c r="C260" s="152" t="n">
        <v>1802.22233593</v>
      </c>
      <c r="D260" s="152" t="n">
        <v>1832.04119523</v>
      </c>
      <c r="E260" s="152" t="n">
        <v>1847.5117617</v>
      </c>
      <c r="F260" s="152" t="n">
        <v>1840.93591013</v>
      </c>
      <c r="G260" s="152" t="n">
        <v>1822.08235787</v>
      </c>
      <c r="H260" s="152" t="n">
        <v>1764.92882784</v>
      </c>
      <c r="I260" s="152" t="n">
        <v>1716.51211229</v>
      </c>
      <c r="J260" s="152" t="n">
        <v>1696.2311214</v>
      </c>
      <c r="K260" s="152" t="n">
        <v>1677.556418</v>
      </c>
      <c r="L260" s="152" t="n">
        <v>1660.0931421</v>
      </c>
      <c r="M260" s="152" t="n">
        <v>1662.39526343</v>
      </c>
      <c r="N260" s="152" t="n">
        <v>1652.83365182</v>
      </c>
      <c r="O260" s="152" t="n">
        <v>1667.38152163</v>
      </c>
      <c r="P260" s="152" t="n">
        <v>1672.94927742</v>
      </c>
      <c r="Q260" s="152" t="n">
        <v>1697.55591343</v>
      </c>
      <c r="R260" s="152" t="n">
        <v>1690.96100703</v>
      </c>
      <c r="S260" s="152" t="n">
        <v>1650.46111678</v>
      </c>
      <c r="T260" s="152" t="n">
        <v>1630.37892612</v>
      </c>
      <c r="U260" s="152" t="n">
        <v>1645.92553834</v>
      </c>
      <c r="V260" s="152" t="n">
        <v>1664.26109332</v>
      </c>
      <c r="W260" s="152" t="n">
        <v>1680.41682941</v>
      </c>
      <c r="X260" s="152" t="n">
        <v>1712.27442401</v>
      </c>
      <c r="Y260" s="153" t="n">
        <v>1743.86898117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4.28023712</v>
      </c>
      <c r="C264" s="152" t="n">
        <v>4.28023712</v>
      </c>
      <c r="D264" s="152" t="n">
        <v>4.28023712</v>
      </c>
      <c r="E264" s="152" t="n">
        <v>4.28023712</v>
      </c>
      <c r="F264" s="152" t="n">
        <v>4.28023712</v>
      </c>
      <c r="G264" s="152" t="n">
        <v>4.28023712</v>
      </c>
      <c r="H264" s="152" t="n">
        <v>4.28023712</v>
      </c>
      <c r="I264" s="152" t="n">
        <v>4.28023712</v>
      </c>
      <c r="J264" s="152" t="n">
        <v>4.28023712</v>
      </c>
      <c r="K264" s="152" t="n">
        <v>4.28023712</v>
      </c>
      <c r="L264" s="152" t="n">
        <v>4.28023712</v>
      </c>
      <c r="M264" s="152" t="n">
        <v>4.28023712</v>
      </c>
      <c r="N264" s="152" t="n">
        <v>4.28023712</v>
      </c>
      <c r="O264" s="152" t="n">
        <v>4.28023712</v>
      </c>
      <c r="P264" s="152" t="n">
        <v>4.28023712</v>
      </c>
      <c r="Q264" s="152" t="n">
        <v>4.28023712</v>
      </c>
      <c r="R264" s="152" t="n">
        <v>4.28023712</v>
      </c>
      <c r="S264" s="152" t="n">
        <v>4.28023712</v>
      </c>
      <c r="T264" s="152" t="n">
        <v>4.28023712</v>
      </c>
      <c r="U264" s="152" t="n">
        <v>4.28023712</v>
      </c>
      <c r="V264" s="152" t="n">
        <v>4.28023712</v>
      </c>
      <c r="W264" s="152" t="n">
        <v>4.28023712</v>
      </c>
      <c r="X264" s="152" t="n">
        <v>4.28023712</v>
      </c>
      <c r="Y264" s="153" t="n">
        <v>4.28023712</v>
      </c>
    </row>
    <row r="265" customFormat="false" ht="19.5" hidden="false" customHeight="true" outlineLevel="0" collapsed="false">
      <c r="A265" s="146" t="n">
        <v>11</v>
      </c>
      <c r="B265" s="147" t="n">
        <v>2658.95</v>
      </c>
      <c r="C265" s="148" t="n">
        <v>2697.81</v>
      </c>
      <c r="D265" s="148" t="n">
        <v>2715.09</v>
      </c>
      <c r="E265" s="148" t="n">
        <v>2736.35</v>
      </c>
      <c r="F265" s="148" t="n">
        <v>2732.51</v>
      </c>
      <c r="G265" s="148" t="n">
        <v>2713.34</v>
      </c>
      <c r="H265" s="148" t="n">
        <v>2654.45</v>
      </c>
      <c r="I265" s="148" t="n">
        <v>2598.71</v>
      </c>
      <c r="J265" s="148" t="n">
        <v>2586.52</v>
      </c>
      <c r="K265" s="148" t="n">
        <v>2559.2</v>
      </c>
      <c r="L265" s="148" t="n">
        <v>2534.91</v>
      </c>
      <c r="M265" s="148" t="n">
        <v>2543.52</v>
      </c>
      <c r="N265" s="148" t="n">
        <v>2543.39</v>
      </c>
      <c r="O265" s="148" t="n">
        <v>2558.91</v>
      </c>
      <c r="P265" s="148" t="n">
        <v>2575.52</v>
      </c>
      <c r="Q265" s="148" t="n">
        <v>2589.61</v>
      </c>
      <c r="R265" s="148" t="n">
        <v>2582.77</v>
      </c>
      <c r="S265" s="148" t="n">
        <v>2538.69</v>
      </c>
      <c r="T265" s="148" t="n">
        <v>2520.47</v>
      </c>
      <c r="U265" s="148" t="n">
        <v>2544.82</v>
      </c>
      <c r="V265" s="148" t="n">
        <v>2567.07</v>
      </c>
      <c r="W265" s="148" t="n">
        <v>2582.01</v>
      </c>
      <c r="X265" s="148" t="n">
        <v>2605.59</v>
      </c>
      <c r="Y265" s="149" t="n">
        <v>2644.02</v>
      </c>
    </row>
    <row r="266" customFormat="false" ht="26.25" hidden="false" customHeight="false" outlineLevel="2" collapsed="false">
      <c r="A266" s="150" t="s">
        <v>20</v>
      </c>
      <c r="B266" s="151" t="n">
        <v>1780.60416868</v>
      </c>
      <c r="C266" s="152" t="n">
        <v>1819.46305689</v>
      </c>
      <c r="D266" s="152" t="n">
        <v>1836.74063084</v>
      </c>
      <c r="E266" s="152" t="n">
        <v>1858.00316224</v>
      </c>
      <c r="F266" s="152" t="n">
        <v>1854.1625574</v>
      </c>
      <c r="G266" s="152" t="n">
        <v>1834.99414215</v>
      </c>
      <c r="H266" s="152" t="n">
        <v>1776.1027791</v>
      </c>
      <c r="I266" s="152" t="n">
        <v>1720.35634716</v>
      </c>
      <c r="J266" s="152" t="n">
        <v>1708.17390474</v>
      </c>
      <c r="K266" s="152" t="n">
        <v>1680.84951856</v>
      </c>
      <c r="L266" s="152" t="n">
        <v>1656.55680847</v>
      </c>
      <c r="M266" s="152" t="n">
        <v>1665.17003559</v>
      </c>
      <c r="N266" s="152" t="n">
        <v>1665.04428014</v>
      </c>
      <c r="O266" s="152" t="n">
        <v>1680.56381481</v>
      </c>
      <c r="P266" s="152" t="n">
        <v>1697.16626448</v>
      </c>
      <c r="Q266" s="152" t="n">
        <v>1711.25866903</v>
      </c>
      <c r="R266" s="152" t="n">
        <v>1704.41596193</v>
      </c>
      <c r="S266" s="152" t="n">
        <v>1660.34052684</v>
      </c>
      <c r="T266" s="152" t="n">
        <v>1642.11488927</v>
      </c>
      <c r="U266" s="152" t="n">
        <v>1666.46677873</v>
      </c>
      <c r="V266" s="152" t="n">
        <v>1688.71948305</v>
      </c>
      <c r="W266" s="152" t="n">
        <v>1703.65935807</v>
      </c>
      <c r="X266" s="152" t="n">
        <v>1727.23639869</v>
      </c>
      <c r="Y266" s="153" t="n">
        <v>1765.6722603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4.28023712</v>
      </c>
      <c r="C270" s="152" t="n">
        <v>4.28023712</v>
      </c>
      <c r="D270" s="152" t="n">
        <v>4.28023712</v>
      </c>
      <c r="E270" s="152" t="n">
        <v>4.28023712</v>
      </c>
      <c r="F270" s="152" t="n">
        <v>4.28023712</v>
      </c>
      <c r="G270" s="152" t="n">
        <v>4.28023712</v>
      </c>
      <c r="H270" s="152" t="n">
        <v>4.28023712</v>
      </c>
      <c r="I270" s="152" t="n">
        <v>4.28023712</v>
      </c>
      <c r="J270" s="152" t="n">
        <v>4.28023712</v>
      </c>
      <c r="K270" s="152" t="n">
        <v>4.28023712</v>
      </c>
      <c r="L270" s="152" t="n">
        <v>4.28023712</v>
      </c>
      <c r="M270" s="152" t="n">
        <v>4.28023712</v>
      </c>
      <c r="N270" s="152" t="n">
        <v>4.28023712</v>
      </c>
      <c r="O270" s="152" t="n">
        <v>4.28023712</v>
      </c>
      <c r="P270" s="152" t="n">
        <v>4.28023712</v>
      </c>
      <c r="Q270" s="152" t="n">
        <v>4.28023712</v>
      </c>
      <c r="R270" s="152" t="n">
        <v>4.28023712</v>
      </c>
      <c r="S270" s="152" t="n">
        <v>4.28023712</v>
      </c>
      <c r="T270" s="152" t="n">
        <v>4.28023712</v>
      </c>
      <c r="U270" s="152" t="n">
        <v>4.28023712</v>
      </c>
      <c r="V270" s="152" t="n">
        <v>4.28023712</v>
      </c>
      <c r="W270" s="152" t="n">
        <v>4.28023712</v>
      </c>
      <c r="X270" s="152" t="n">
        <v>4.28023712</v>
      </c>
      <c r="Y270" s="153" t="n">
        <v>4.28023712</v>
      </c>
    </row>
    <row r="271" customFormat="false" ht="19.5" hidden="false" customHeight="true" outlineLevel="0" collapsed="false">
      <c r="A271" s="146" t="n">
        <v>12</v>
      </c>
      <c r="B271" s="147" t="n">
        <v>2674.24</v>
      </c>
      <c r="C271" s="148" t="n">
        <v>2717.24</v>
      </c>
      <c r="D271" s="148" t="n">
        <v>2749.82</v>
      </c>
      <c r="E271" s="148" t="n">
        <v>2762.83</v>
      </c>
      <c r="F271" s="148" t="n">
        <v>2763.17</v>
      </c>
      <c r="G271" s="148" t="n">
        <v>2736.48</v>
      </c>
      <c r="H271" s="148" t="n">
        <v>2671.61</v>
      </c>
      <c r="I271" s="148" t="n">
        <v>2625.69</v>
      </c>
      <c r="J271" s="148" t="n">
        <v>2594.13</v>
      </c>
      <c r="K271" s="148" t="n">
        <v>2573.55</v>
      </c>
      <c r="L271" s="148" t="n">
        <v>2552.98</v>
      </c>
      <c r="M271" s="148" t="n">
        <v>2571.27</v>
      </c>
      <c r="N271" s="148" t="n">
        <v>2596.43</v>
      </c>
      <c r="O271" s="148" t="n">
        <v>2607.06</v>
      </c>
      <c r="P271" s="148" t="n">
        <v>2626.07</v>
      </c>
      <c r="Q271" s="148" t="n">
        <v>2634.52</v>
      </c>
      <c r="R271" s="148" t="n">
        <v>2638.24</v>
      </c>
      <c r="S271" s="148" t="n">
        <v>2592.58</v>
      </c>
      <c r="T271" s="148" t="n">
        <v>2543.89</v>
      </c>
      <c r="U271" s="148" t="n">
        <v>2555.24</v>
      </c>
      <c r="V271" s="148" t="n">
        <v>2574.43</v>
      </c>
      <c r="W271" s="148" t="n">
        <v>2588.8</v>
      </c>
      <c r="X271" s="148" t="n">
        <v>2625.58</v>
      </c>
      <c r="Y271" s="149" t="n">
        <v>2623.76</v>
      </c>
    </row>
    <row r="272" customFormat="false" ht="26.25" hidden="false" customHeight="false" outlineLevel="2" collapsed="false">
      <c r="A272" s="150" t="s">
        <v>20</v>
      </c>
      <c r="B272" s="151" t="n">
        <v>1795.89410379</v>
      </c>
      <c r="C272" s="152" t="n">
        <v>1838.89016754</v>
      </c>
      <c r="D272" s="152" t="n">
        <v>1871.46994742</v>
      </c>
      <c r="E272" s="152" t="n">
        <v>1884.47866727</v>
      </c>
      <c r="F272" s="152" t="n">
        <v>1884.81506746</v>
      </c>
      <c r="G272" s="152" t="n">
        <v>1858.12906423</v>
      </c>
      <c r="H272" s="152" t="n">
        <v>1793.26136588</v>
      </c>
      <c r="I272" s="152" t="n">
        <v>1747.33580272</v>
      </c>
      <c r="J272" s="152" t="n">
        <v>1715.78353167</v>
      </c>
      <c r="K272" s="152" t="n">
        <v>1695.20042488</v>
      </c>
      <c r="L272" s="152" t="n">
        <v>1674.62846601</v>
      </c>
      <c r="M272" s="152" t="n">
        <v>1692.92332181</v>
      </c>
      <c r="N272" s="152" t="n">
        <v>1718.07784404</v>
      </c>
      <c r="O272" s="152" t="n">
        <v>1728.71295077</v>
      </c>
      <c r="P272" s="152" t="n">
        <v>1747.71663438</v>
      </c>
      <c r="Q272" s="152" t="n">
        <v>1756.16867018</v>
      </c>
      <c r="R272" s="152" t="n">
        <v>1759.89154617</v>
      </c>
      <c r="S272" s="152" t="n">
        <v>1714.23271788</v>
      </c>
      <c r="T272" s="152" t="n">
        <v>1665.54102482</v>
      </c>
      <c r="U272" s="152" t="n">
        <v>1676.89177963</v>
      </c>
      <c r="V272" s="152" t="n">
        <v>1696.08439615</v>
      </c>
      <c r="W272" s="152" t="n">
        <v>1710.44647137</v>
      </c>
      <c r="X272" s="152" t="n">
        <v>1747.22726412</v>
      </c>
      <c r="Y272" s="153" t="n">
        <v>1745.40492968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4.28023712</v>
      </c>
      <c r="C276" s="152" t="n">
        <v>4.28023712</v>
      </c>
      <c r="D276" s="152" t="n">
        <v>4.28023712</v>
      </c>
      <c r="E276" s="152" t="n">
        <v>4.28023712</v>
      </c>
      <c r="F276" s="152" t="n">
        <v>4.28023712</v>
      </c>
      <c r="G276" s="152" t="n">
        <v>4.28023712</v>
      </c>
      <c r="H276" s="152" t="n">
        <v>4.28023712</v>
      </c>
      <c r="I276" s="152" t="n">
        <v>4.28023712</v>
      </c>
      <c r="J276" s="152" t="n">
        <v>4.28023712</v>
      </c>
      <c r="K276" s="152" t="n">
        <v>4.28023712</v>
      </c>
      <c r="L276" s="152" t="n">
        <v>4.28023712</v>
      </c>
      <c r="M276" s="152" t="n">
        <v>4.28023712</v>
      </c>
      <c r="N276" s="152" t="n">
        <v>4.28023712</v>
      </c>
      <c r="O276" s="152" t="n">
        <v>4.28023712</v>
      </c>
      <c r="P276" s="152" t="n">
        <v>4.28023712</v>
      </c>
      <c r="Q276" s="152" t="n">
        <v>4.28023712</v>
      </c>
      <c r="R276" s="152" t="n">
        <v>4.28023712</v>
      </c>
      <c r="S276" s="152" t="n">
        <v>4.28023712</v>
      </c>
      <c r="T276" s="152" t="n">
        <v>4.28023712</v>
      </c>
      <c r="U276" s="152" t="n">
        <v>4.28023712</v>
      </c>
      <c r="V276" s="152" t="n">
        <v>4.28023712</v>
      </c>
      <c r="W276" s="152" t="n">
        <v>4.28023712</v>
      </c>
      <c r="X276" s="152" t="n">
        <v>4.28023712</v>
      </c>
      <c r="Y276" s="153" t="n">
        <v>4.28023712</v>
      </c>
    </row>
    <row r="277" customFormat="false" ht="19.5" hidden="false" customHeight="true" outlineLevel="0" collapsed="false">
      <c r="A277" s="146" t="n">
        <v>13</v>
      </c>
      <c r="B277" s="147" t="n">
        <v>2499.73</v>
      </c>
      <c r="C277" s="148" t="n">
        <v>2476.11</v>
      </c>
      <c r="D277" s="148" t="n">
        <v>2499.46</v>
      </c>
      <c r="E277" s="148" t="n">
        <v>2510.22</v>
      </c>
      <c r="F277" s="148" t="n">
        <v>2512.78</v>
      </c>
      <c r="G277" s="148" t="n">
        <v>2501.89</v>
      </c>
      <c r="H277" s="148" t="n">
        <v>2488.78</v>
      </c>
      <c r="I277" s="148" t="n">
        <v>2494.43</v>
      </c>
      <c r="J277" s="148" t="n">
        <v>2457.44</v>
      </c>
      <c r="K277" s="148" t="n">
        <v>2431.35</v>
      </c>
      <c r="L277" s="148" t="n">
        <v>2375.13</v>
      </c>
      <c r="M277" s="148" t="n">
        <v>2363.09</v>
      </c>
      <c r="N277" s="148" t="n">
        <v>2368.72</v>
      </c>
      <c r="O277" s="148" t="n">
        <v>2382.72</v>
      </c>
      <c r="P277" s="148" t="n">
        <v>2401.34</v>
      </c>
      <c r="Q277" s="148" t="n">
        <v>2412.88</v>
      </c>
      <c r="R277" s="148" t="n">
        <v>2396.48</v>
      </c>
      <c r="S277" s="148" t="n">
        <v>2375.16</v>
      </c>
      <c r="T277" s="148" t="n">
        <v>2337.87</v>
      </c>
      <c r="U277" s="148" t="n">
        <v>2337.32</v>
      </c>
      <c r="V277" s="148" t="n">
        <v>2358.98</v>
      </c>
      <c r="W277" s="148" t="n">
        <v>2369.01</v>
      </c>
      <c r="X277" s="148" t="n">
        <v>2392.49</v>
      </c>
      <c r="Y277" s="149" t="n">
        <v>2419.24</v>
      </c>
    </row>
    <row r="278" customFormat="false" ht="26.25" hidden="false" customHeight="false" outlineLevel="2" collapsed="false">
      <c r="A278" s="150" t="s">
        <v>20</v>
      </c>
      <c r="B278" s="151" t="n">
        <v>1621.37693749</v>
      </c>
      <c r="C278" s="152" t="n">
        <v>1597.75782721</v>
      </c>
      <c r="D278" s="152" t="n">
        <v>1621.11306974</v>
      </c>
      <c r="E278" s="152" t="n">
        <v>1631.8668588</v>
      </c>
      <c r="F278" s="152" t="n">
        <v>1634.43077134</v>
      </c>
      <c r="G278" s="152" t="n">
        <v>1623.54321468</v>
      </c>
      <c r="H278" s="152" t="n">
        <v>1610.43117565</v>
      </c>
      <c r="I278" s="152" t="n">
        <v>1616.0842786</v>
      </c>
      <c r="J278" s="152" t="n">
        <v>1579.08623491</v>
      </c>
      <c r="K278" s="152" t="n">
        <v>1552.99767459</v>
      </c>
      <c r="L278" s="152" t="n">
        <v>1496.77497096</v>
      </c>
      <c r="M278" s="152" t="n">
        <v>1484.73519049</v>
      </c>
      <c r="N278" s="152" t="n">
        <v>1490.37024936</v>
      </c>
      <c r="O278" s="152" t="n">
        <v>1504.37252311</v>
      </c>
      <c r="P278" s="152" t="n">
        <v>1522.99096678</v>
      </c>
      <c r="Q278" s="152" t="n">
        <v>1534.53248508</v>
      </c>
      <c r="R278" s="152" t="n">
        <v>1518.13258867</v>
      </c>
      <c r="S278" s="152" t="n">
        <v>1496.81111818</v>
      </c>
      <c r="T278" s="152" t="n">
        <v>1459.51619643</v>
      </c>
      <c r="U278" s="152" t="n">
        <v>1458.97201077</v>
      </c>
      <c r="V278" s="152" t="n">
        <v>1480.63054084</v>
      </c>
      <c r="W278" s="152" t="n">
        <v>1490.6646031</v>
      </c>
      <c r="X278" s="152" t="n">
        <v>1514.13924048</v>
      </c>
      <c r="Y278" s="153" t="n">
        <v>1540.88652301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4.28023712</v>
      </c>
      <c r="C282" s="152" t="n">
        <v>4.28023712</v>
      </c>
      <c r="D282" s="152" t="n">
        <v>4.28023712</v>
      </c>
      <c r="E282" s="152" t="n">
        <v>4.28023712</v>
      </c>
      <c r="F282" s="152" t="n">
        <v>4.28023712</v>
      </c>
      <c r="G282" s="152" t="n">
        <v>4.28023712</v>
      </c>
      <c r="H282" s="152" t="n">
        <v>4.28023712</v>
      </c>
      <c r="I282" s="152" t="n">
        <v>4.28023712</v>
      </c>
      <c r="J282" s="152" t="n">
        <v>4.28023712</v>
      </c>
      <c r="K282" s="152" t="n">
        <v>4.28023712</v>
      </c>
      <c r="L282" s="152" t="n">
        <v>4.28023712</v>
      </c>
      <c r="M282" s="152" t="n">
        <v>4.28023712</v>
      </c>
      <c r="N282" s="152" t="n">
        <v>4.28023712</v>
      </c>
      <c r="O282" s="152" t="n">
        <v>4.28023712</v>
      </c>
      <c r="P282" s="152" t="n">
        <v>4.28023712</v>
      </c>
      <c r="Q282" s="152" t="n">
        <v>4.28023712</v>
      </c>
      <c r="R282" s="152" t="n">
        <v>4.28023712</v>
      </c>
      <c r="S282" s="152" t="n">
        <v>4.28023712</v>
      </c>
      <c r="T282" s="152" t="n">
        <v>4.28023712</v>
      </c>
      <c r="U282" s="152" t="n">
        <v>4.28023712</v>
      </c>
      <c r="V282" s="152" t="n">
        <v>4.28023712</v>
      </c>
      <c r="W282" s="152" t="n">
        <v>4.28023712</v>
      </c>
      <c r="X282" s="152" t="n">
        <v>4.28023712</v>
      </c>
      <c r="Y282" s="153" t="n">
        <v>4.28023712</v>
      </c>
    </row>
    <row r="283" customFormat="false" ht="19.5" hidden="false" customHeight="true" outlineLevel="0" collapsed="false">
      <c r="A283" s="146" t="n">
        <v>14</v>
      </c>
      <c r="B283" s="147" t="n">
        <v>2559.47</v>
      </c>
      <c r="C283" s="148" t="n">
        <v>2587.59</v>
      </c>
      <c r="D283" s="148" t="n">
        <v>2607.2</v>
      </c>
      <c r="E283" s="148" t="n">
        <v>2623.64</v>
      </c>
      <c r="F283" s="148" t="n">
        <v>2628.04</v>
      </c>
      <c r="G283" s="148" t="n">
        <v>2617.04</v>
      </c>
      <c r="H283" s="148" t="n">
        <v>2596.16</v>
      </c>
      <c r="I283" s="148" t="n">
        <v>2586.9</v>
      </c>
      <c r="J283" s="148" t="n">
        <v>2564.36</v>
      </c>
      <c r="K283" s="148" t="n">
        <v>2511.68</v>
      </c>
      <c r="L283" s="148" t="n">
        <v>2477.08</v>
      </c>
      <c r="M283" s="148" t="n">
        <v>2468.41</v>
      </c>
      <c r="N283" s="148" t="n">
        <v>2467.2</v>
      </c>
      <c r="O283" s="148" t="n">
        <v>2485.99</v>
      </c>
      <c r="P283" s="148" t="n">
        <v>2500.92</v>
      </c>
      <c r="Q283" s="148" t="n">
        <v>2499.22</v>
      </c>
      <c r="R283" s="148" t="n">
        <v>2492.54</v>
      </c>
      <c r="S283" s="148" t="n">
        <v>2457.46</v>
      </c>
      <c r="T283" s="148" t="n">
        <v>2417.14</v>
      </c>
      <c r="U283" s="148" t="n">
        <v>2432.1</v>
      </c>
      <c r="V283" s="148" t="n">
        <v>2450.13</v>
      </c>
      <c r="W283" s="148" t="n">
        <v>2475.61</v>
      </c>
      <c r="X283" s="148" t="n">
        <v>2507.95</v>
      </c>
      <c r="Y283" s="149" t="n">
        <v>2537.15</v>
      </c>
    </row>
    <row r="284" customFormat="false" ht="26.25" hidden="false" customHeight="false" outlineLevel="2" collapsed="false">
      <c r="A284" s="150" t="s">
        <v>20</v>
      </c>
      <c r="B284" s="151" t="n">
        <v>1681.12274729</v>
      </c>
      <c r="C284" s="152" t="n">
        <v>1709.24011374</v>
      </c>
      <c r="D284" s="152" t="n">
        <v>1728.84883629</v>
      </c>
      <c r="E284" s="152" t="n">
        <v>1745.28522501</v>
      </c>
      <c r="F284" s="152" t="n">
        <v>1749.6928059</v>
      </c>
      <c r="G284" s="152" t="n">
        <v>1738.68946466</v>
      </c>
      <c r="H284" s="152" t="n">
        <v>1717.80536553</v>
      </c>
      <c r="I284" s="152" t="n">
        <v>1708.54487912</v>
      </c>
      <c r="J284" s="152" t="n">
        <v>1686.00657104</v>
      </c>
      <c r="K284" s="152" t="n">
        <v>1633.32883602</v>
      </c>
      <c r="L284" s="152" t="n">
        <v>1598.73454248</v>
      </c>
      <c r="M284" s="152" t="n">
        <v>1590.06370314</v>
      </c>
      <c r="N284" s="152" t="n">
        <v>1588.85068899</v>
      </c>
      <c r="O284" s="152" t="n">
        <v>1607.63887674</v>
      </c>
      <c r="P284" s="152" t="n">
        <v>1622.57270289</v>
      </c>
      <c r="Q284" s="152" t="n">
        <v>1620.86778151</v>
      </c>
      <c r="R284" s="152" t="n">
        <v>1614.19380747</v>
      </c>
      <c r="S284" s="152" t="n">
        <v>1579.1085826</v>
      </c>
      <c r="T284" s="152" t="n">
        <v>1538.79239181</v>
      </c>
      <c r="U284" s="152" t="n">
        <v>1553.74941625</v>
      </c>
      <c r="V284" s="152" t="n">
        <v>1571.77488816</v>
      </c>
      <c r="W284" s="152" t="n">
        <v>1597.26197814</v>
      </c>
      <c r="X284" s="152" t="n">
        <v>1629.60086485</v>
      </c>
      <c r="Y284" s="153" t="n">
        <v>1658.80424203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4.28023712</v>
      </c>
      <c r="C288" s="152" t="n">
        <v>4.28023712</v>
      </c>
      <c r="D288" s="152" t="n">
        <v>4.28023712</v>
      </c>
      <c r="E288" s="152" t="n">
        <v>4.28023712</v>
      </c>
      <c r="F288" s="152" t="n">
        <v>4.28023712</v>
      </c>
      <c r="G288" s="152" t="n">
        <v>4.28023712</v>
      </c>
      <c r="H288" s="152" t="n">
        <v>4.28023712</v>
      </c>
      <c r="I288" s="152" t="n">
        <v>4.28023712</v>
      </c>
      <c r="J288" s="152" t="n">
        <v>4.28023712</v>
      </c>
      <c r="K288" s="152" t="n">
        <v>4.28023712</v>
      </c>
      <c r="L288" s="152" t="n">
        <v>4.28023712</v>
      </c>
      <c r="M288" s="152" t="n">
        <v>4.28023712</v>
      </c>
      <c r="N288" s="152" t="n">
        <v>4.28023712</v>
      </c>
      <c r="O288" s="152" t="n">
        <v>4.28023712</v>
      </c>
      <c r="P288" s="152" t="n">
        <v>4.28023712</v>
      </c>
      <c r="Q288" s="152" t="n">
        <v>4.28023712</v>
      </c>
      <c r="R288" s="152" t="n">
        <v>4.28023712</v>
      </c>
      <c r="S288" s="152" t="n">
        <v>4.28023712</v>
      </c>
      <c r="T288" s="152" t="n">
        <v>4.28023712</v>
      </c>
      <c r="U288" s="152" t="n">
        <v>4.28023712</v>
      </c>
      <c r="V288" s="152" t="n">
        <v>4.28023712</v>
      </c>
      <c r="W288" s="152" t="n">
        <v>4.28023712</v>
      </c>
      <c r="X288" s="152" t="n">
        <v>4.28023712</v>
      </c>
      <c r="Y288" s="153" t="n">
        <v>4.28023712</v>
      </c>
    </row>
    <row r="289" customFormat="false" ht="19.5" hidden="false" customHeight="true" outlineLevel="0" collapsed="false">
      <c r="A289" s="146" t="n">
        <v>15</v>
      </c>
      <c r="B289" s="147" t="n">
        <v>2546.67</v>
      </c>
      <c r="C289" s="148" t="n">
        <v>2581.58</v>
      </c>
      <c r="D289" s="148" t="n">
        <v>2599.55</v>
      </c>
      <c r="E289" s="148" t="n">
        <v>2621.03</v>
      </c>
      <c r="F289" s="148" t="n">
        <v>2624.46</v>
      </c>
      <c r="G289" s="148" t="n">
        <v>2596.82</v>
      </c>
      <c r="H289" s="148" t="n">
        <v>2567.74</v>
      </c>
      <c r="I289" s="148" t="n">
        <v>2525.81</v>
      </c>
      <c r="J289" s="148" t="n">
        <v>2478.46</v>
      </c>
      <c r="K289" s="148" t="n">
        <v>2448.74</v>
      </c>
      <c r="L289" s="148" t="n">
        <v>2428.8</v>
      </c>
      <c r="M289" s="148" t="n">
        <v>2439.19</v>
      </c>
      <c r="N289" s="148" t="n">
        <v>2471.9</v>
      </c>
      <c r="O289" s="148" t="n">
        <v>2484.25</v>
      </c>
      <c r="P289" s="148" t="n">
        <v>2506.52</v>
      </c>
      <c r="Q289" s="148" t="n">
        <v>2514.64</v>
      </c>
      <c r="R289" s="148" t="n">
        <v>2534.68</v>
      </c>
      <c r="S289" s="148" t="n">
        <v>2500.91</v>
      </c>
      <c r="T289" s="148" t="n">
        <v>2460.31</v>
      </c>
      <c r="U289" s="148" t="n">
        <v>2470.8</v>
      </c>
      <c r="V289" s="148" t="n">
        <v>2493.72</v>
      </c>
      <c r="W289" s="148" t="n">
        <v>2500.97</v>
      </c>
      <c r="X289" s="148" t="n">
        <v>2498.83</v>
      </c>
      <c r="Y289" s="149" t="n">
        <v>2525.44</v>
      </c>
    </row>
    <row r="290" customFormat="false" ht="26.25" hidden="false" customHeight="false" outlineLevel="2" collapsed="false">
      <c r="A290" s="150" t="s">
        <v>20</v>
      </c>
      <c r="B290" s="151" t="n">
        <v>1668.32333388</v>
      </c>
      <c r="C290" s="152" t="n">
        <v>1703.23398937</v>
      </c>
      <c r="D290" s="152" t="n">
        <v>1721.19979044</v>
      </c>
      <c r="E290" s="152" t="n">
        <v>1742.68030272</v>
      </c>
      <c r="F290" s="152" t="n">
        <v>1746.10801014</v>
      </c>
      <c r="G290" s="152" t="n">
        <v>1718.46868592</v>
      </c>
      <c r="H290" s="152" t="n">
        <v>1689.38495531</v>
      </c>
      <c r="I290" s="152" t="n">
        <v>1647.45981305</v>
      </c>
      <c r="J290" s="152" t="n">
        <v>1600.11155762</v>
      </c>
      <c r="K290" s="152" t="n">
        <v>1570.39296473</v>
      </c>
      <c r="L290" s="152" t="n">
        <v>1550.4534575</v>
      </c>
      <c r="M290" s="152" t="n">
        <v>1560.83999551</v>
      </c>
      <c r="N290" s="152" t="n">
        <v>1593.54665619</v>
      </c>
      <c r="O290" s="152" t="n">
        <v>1605.90364213</v>
      </c>
      <c r="P290" s="152" t="n">
        <v>1628.16831336</v>
      </c>
      <c r="Q290" s="152" t="n">
        <v>1636.29460029</v>
      </c>
      <c r="R290" s="152" t="n">
        <v>1656.32798652</v>
      </c>
      <c r="S290" s="152" t="n">
        <v>1622.55623078</v>
      </c>
      <c r="T290" s="152" t="n">
        <v>1581.9586436</v>
      </c>
      <c r="U290" s="152" t="n">
        <v>1592.45093757</v>
      </c>
      <c r="V290" s="152" t="n">
        <v>1615.36638241</v>
      </c>
      <c r="W290" s="152" t="n">
        <v>1622.62132555</v>
      </c>
      <c r="X290" s="152" t="n">
        <v>1620.47662144</v>
      </c>
      <c r="Y290" s="153" t="n">
        <v>1647.09459175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4.28023712</v>
      </c>
      <c r="C294" s="152" t="n">
        <v>4.28023712</v>
      </c>
      <c r="D294" s="152" t="n">
        <v>4.28023712</v>
      </c>
      <c r="E294" s="152" t="n">
        <v>4.28023712</v>
      </c>
      <c r="F294" s="152" t="n">
        <v>4.28023712</v>
      </c>
      <c r="G294" s="152" t="n">
        <v>4.28023712</v>
      </c>
      <c r="H294" s="152" t="n">
        <v>4.28023712</v>
      </c>
      <c r="I294" s="152" t="n">
        <v>4.28023712</v>
      </c>
      <c r="J294" s="152" t="n">
        <v>4.28023712</v>
      </c>
      <c r="K294" s="152" t="n">
        <v>4.28023712</v>
      </c>
      <c r="L294" s="152" t="n">
        <v>4.28023712</v>
      </c>
      <c r="M294" s="152" t="n">
        <v>4.28023712</v>
      </c>
      <c r="N294" s="152" t="n">
        <v>4.28023712</v>
      </c>
      <c r="O294" s="152" t="n">
        <v>4.28023712</v>
      </c>
      <c r="P294" s="152" t="n">
        <v>4.28023712</v>
      </c>
      <c r="Q294" s="152" t="n">
        <v>4.28023712</v>
      </c>
      <c r="R294" s="152" t="n">
        <v>4.28023712</v>
      </c>
      <c r="S294" s="152" t="n">
        <v>4.28023712</v>
      </c>
      <c r="T294" s="152" t="n">
        <v>4.28023712</v>
      </c>
      <c r="U294" s="152" t="n">
        <v>4.28023712</v>
      </c>
      <c r="V294" s="152" t="n">
        <v>4.28023712</v>
      </c>
      <c r="W294" s="152" t="n">
        <v>4.28023712</v>
      </c>
      <c r="X294" s="152" t="n">
        <v>4.28023712</v>
      </c>
      <c r="Y294" s="153" t="n">
        <v>4.28023712</v>
      </c>
    </row>
    <row r="295" customFormat="false" ht="19.5" hidden="false" customHeight="true" outlineLevel="0" collapsed="false">
      <c r="A295" s="146" t="n">
        <v>16</v>
      </c>
      <c r="B295" s="147" t="n">
        <v>2604.54</v>
      </c>
      <c r="C295" s="148" t="n">
        <v>2644.5</v>
      </c>
      <c r="D295" s="148" t="n">
        <v>2666.4</v>
      </c>
      <c r="E295" s="148" t="n">
        <v>2677.62</v>
      </c>
      <c r="F295" s="148" t="n">
        <v>2677.61</v>
      </c>
      <c r="G295" s="148" t="n">
        <v>2662.65</v>
      </c>
      <c r="H295" s="148" t="n">
        <v>2599.84</v>
      </c>
      <c r="I295" s="148" t="n">
        <v>2550.04</v>
      </c>
      <c r="J295" s="148" t="n">
        <v>2502.87</v>
      </c>
      <c r="K295" s="148" t="n">
        <v>2471.79</v>
      </c>
      <c r="L295" s="148" t="n">
        <v>2468.57</v>
      </c>
      <c r="M295" s="148" t="n">
        <v>2495.34</v>
      </c>
      <c r="N295" s="148" t="n">
        <v>2514.87</v>
      </c>
      <c r="O295" s="148" t="n">
        <v>2518.48</v>
      </c>
      <c r="P295" s="148" t="n">
        <v>2537.04</v>
      </c>
      <c r="Q295" s="148" t="n">
        <v>2542.91</v>
      </c>
      <c r="R295" s="148" t="n">
        <v>2542.35</v>
      </c>
      <c r="S295" s="148" t="n">
        <v>2511.45</v>
      </c>
      <c r="T295" s="148" t="n">
        <v>2465.8</v>
      </c>
      <c r="U295" s="148" t="n">
        <v>2477.16</v>
      </c>
      <c r="V295" s="148" t="n">
        <v>2502.37</v>
      </c>
      <c r="W295" s="148" t="n">
        <v>2508.41</v>
      </c>
      <c r="X295" s="148" t="n">
        <v>2526.51</v>
      </c>
      <c r="Y295" s="149" t="n">
        <v>2558.05</v>
      </c>
    </row>
    <row r="296" customFormat="false" ht="26.25" hidden="false" customHeight="false" outlineLevel="2" collapsed="false">
      <c r="A296" s="150" t="s">
        <v>20</v>
      </c>
      <c r="B296" s="151" t="n">
        <v>1726.18640289</v>
      </c>
      <c r="C296" s="152" t="n">
        <v>1766.14930849</v>
      </c>
      <c r="D296" s="152" t="n">
        <v>1788.05192737</v>
      </c>
      <c r="E296" s="152" t="n">
        <v>1799.27266502</v>
      </c>
      <c r="F296" s="152" t="n">
        <v>1799.26305688</v>
      </c>
      <c r="G296" s="152" t="n">
        <v>1784.30113414</v>
      </c>
      <c r="H296" s="152" t="n">
        <v>1721.48572425</v>
      </c>
      <c r="I296" s="152" t="n">
        <v>1671.69267698</v>
      </c>
      <c r="J296" s="152" t="n">
        <v>1624.52468078</v>
      </c>
      <c r="K296" s="152" t="n">
        <v>1593.43802043</v>
      </c>
      <c r="L296" s="152" t="n">
        <v>1590.22175086</v>
      </c>
      <c r="M296" s="152" t="n">
        <v>1616.99334072</v>
      </c>
      <c r="N296" s="152" t="n">
        <v>1636.52150894</v>
      </c>
      <c r="O296" s="152" t="n">
        <v>1640.12902177</v>
      </c>
      <c r="P296" s="152" t="n">
        <v>1658.68835634</v>
      </c>
      <c r="Q296" s="152" t="n">
        <v>1664.55609772</v>
      </c>
      <c r="R296" s="152" t="n">
        <v>1663.99862515</v>
      </c>
      <c r="S296" s="152" t="n">
        <v>1633.09673309</v>
      </c>
      <c r="T296" s="152" t="n">
        <v>1587.44669068</v>
      </c>
      <c r="U296" s="152" t="n">
        <v>1598.80813292</v>
      </c>
      <c r="V296" s="152" t="n">
        <v>1624.01542407</v>
      </c>
      <c r="W296" s="152" t="n">
        <v>1630.05793638</v>
      </c>
      <c r="X296" s="152" t="n">
        <v>1648.16285325</v>
      </c>
      <c r="Y296" s="153" t="n">
        <v>1679.69980776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4.28023712</v>
      </c>
      <c r="C300" s="152" t="n">
        <v>4.28023712</v>
      </c>
      <c r="D300" s="152" t="n">
        <v>4.28023712</v>
      </c>
      <c r="E300" s="152" t="n">
        <v>4.28023712</v>
      </c>
      <c r="F300" s="152" t="n">
        <v>4.28023712</v>
      </c>
      <c r="G300" s="152" t="n">
        <v>4.28023712</v>
      </c>
      <c r="H300" s="152" t="n">
        <v>4.28023712</v>
      </c>
      <c r="I300" s="152" t="n">
        <v>4.28023712</v>
      </c>
      <c r="J300" s="152" t="n">
        <v>4.28023712</v>
      </c>
      <c r="K300" s="152" t="n">
        <v>4.28023712</v>
      </c>
      <c r="L300" s="152" t="n">
        <v>4.28023712</v>
      </c>
      <c r="M300" s="152" t="n">
        <v>4.28023712</v>
      </c>
      <c r="N300" s="152" t="n">
        <v>4.28023712</v>
      </c>
      <c r="O300" s="152" t="n">
        <v>4.28023712</v>
      </c>
      <c r="P300" s="152" t="n">
        <v>4.28023712</v>
      </c>
      <c r="Q300" s="152" t="n">
        <v>4.28023712</v>
      </c>
      <c r="R300" s="152" t="n">
        <v>4.28023712</v>
      </c>
      <c r="S300" s="152" t="n">
        <v>4.28023712</v>
      </c>
      <c r="T300" s="152" t="n">
        <v>4.28023712</v>
      </c>
      <c r="U300" s="152" t="n">
        <v>4.28023712</v>
      </c>
      <c r="V300" s="152" t="n">
        <v>4.28023712</v>
      </c>
      <c r="W300" s="152" t="n">
        <v>4.28023712</v>
      </c>
      <c r="X300" s="152" t="n">
        <v>4.28023712</v>
      </c>
      <c r="Y300" s="153" t="n">
        <v>4.28023712</v>
      </c>
    </row>
    <row r="301" customFormat="false" ht="19.5" hidden="false" customHeight="true" outlineLevel="0" collapsed="false">
      <c r="A301" s="146" t="n">
        <v>17</v>
      </c>
      <c r="B301" s="147" t="n">
        <v>2510.84</v>
      </c>
      <c r="C301" s="148" t="n">
        <v>2554.74</v>
      </c>
      <c r="D301" s="148" t="n">
        <v>2579.8</v>
      </c>
      <c r="E301" s="148" t="n">
        <v>2594.48</v>
      </c>
      <c r="F301" s="148" t="n">
        <v>2589.61</v>
      </c>
      <c r="G301" s="148" t="n">
        <v>2566.1</v>
      </c>
      <c r="H301" s="148" t="n">
        <v>2503.82</v>
      </c>
      <c r="I301" s="148" t="n">
        <v>2461.18</v>
      </c>
      <c r="J301" s="148" t="n">
        <v>2428</v>
      </c>
      <c r="K301" s="148" t="n">
        <v>2410.41</v>
      </c>
      <c r="L301" s="148" t="n">
        <v>2395.24</v>
      </c>
      <c r="M301" s="148" t="n">
        <v>2413.58</v>
      </c>
      <c r="N301" s="148" t="n">
        <v>2433.57</v>
      </c>
      <c r="O301" s="148" t="n">
        <v>2429.72</v>
      </c>
      <c r="P301" s="148" t="n">
        <v>2444.11</v>
      </c>
      <c r="Q301" s="148" t="n">
        <v>2449.79</v>
      </c>
      <c r="R301" s="148" t="n">
        <v>2450.01</v>
      </c>
      <c r="S301" s="148" t="n">
        <v>2422.25</v>
      </c>
      <c r="T301" s="148" t="n">
        <v>2381.27</v>
      </c>
      <c r="U301" s="148" t="n">
        <v>2387.57</v>
      </c>
      <c r="V301" s="148" t="n">
        <v>2406.31</v>
      </c>
      <c r="W301" s="148" t="n">
        <v>2416.22</v>
      </c>
      <c r="X301" s="148" t="n">
        <v>2444.21</v>
      </c>
      <c r="Y301" s="149" t="n">
        <v>2470.61</v>
      </c>
    </row>
    <row r="302" customFormat="false" ht="26.25" hidden="false" customHeight="false" outlineLevel="2" collapsed="false">
      <c r="A302" s="150" t="s">
        <v>20</v>
      </c>
      <c r="B302" s="151" t="n">
        <v>1632.48535923</v>
      </c>
      <c r="C302" s="152" t="n">
        <v>1676.39256933</v>
      </c>
      <c r="D302" s="152" t="n">
        <v>1701.44727282</v>
      </c>
      <c r="E302" s="152" t="n">
        <v>1716.1290704</v>
      </c>
      <c r="F302" s="152" t="n">
        <v>1711.25958812</v>
      </c>
      <c r="G302" s="152" t="n">
        <v>1687.74853227</v>
      </c>
      <c r="H302" s="152" t="n">
        <v>1625.46490845</v>
      </c>
      <c r="I302" s="152" t="n">
        <v>1582.82915154</v>
      </c>
      <c r="J302" s="152" t="n">
        <v>1549.64712526</v>
      </c>
      <c r="K302" s="152" t="n">
        <v>1532.05885685</v>
      </c>
      <c r="L302" s="152" t="n">
        <v>1516.89054627</v>
      </c>
      <c r="M302" s="152" t="n">
        <v>1535.2253765</v>
      </c>
      <c r="N302" s="152" t="n">
        <v>1555.22266387</v>
      </c>
      <c r="O302" s="152" t="n">
        <v>1551.36785498</v>
      </c>
      <c r="P302" s="152" t="n">
        <v>1565.75979213</v>
      </c>
      <c r="Q302" s="152" t="n">
        <v>1571.43858889</v>
      </c>
      <c r="R302" s="152" t="n">
        <v>1571.66423451</v>
      </c>
      <c r="S302" s="152" t="n">
        <v>1543.89943226</v>
      </c>
      <c r="T302" s="152" t="n">
        <v>1502.91801556</v>
      </c>
      <c r="U302" s="152" t="n">
        <v>1509.22017696</v>
      </c>
      <c r="V302" s="152" t="n">
        <v>1527.95885091</v>
      </c>
      <c r="W302" s="152" t="n">
        <v>1537.87334753</v>
      </c>
      <c r="X302" s="152" t="n">
        <v>1565.85847387</v>
      </c>
      <c r="Y302" s="153" t="n">
        <v>1592.25883315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4.28023712</v>
      </c>
      <c r="C306" s="152" t="n">
        <v>4.28023712</v>
      </c>
      <c r="D306" s="152" t="n">
        <v>4.28023712</v>
      </c>
      <c r="E306" s="152" t="n">
        <v>4.28023712</v>
      </c>
      <c r="F306" s="152" t="n">
        <v>4.28023712</v>
      </c>
      <c r="G306" s="152" t="n">
        <v>4.28023712</v>
      </c>
      <c r="H306" s="152" t="n">
        <v>4.28023712</v>
      </c>
      <c r="I306" s="152" t="n">
        <v>4.28023712</v>
      </c>
      <c r="J306" s="152" t="n">
        <v>4.28023712</v>
      </c>
      <c r="K306" s="152" t="n">
        <v>4.28023712</v>
      </c>
      <c r="L306" s="152" t="n">
        <v>4.28023712</v>
      </c>
      <c r="M306" s="152" t="n">
        <v>4.28023712</v>
      </c>
      <c r="N306" s="152" t="n">
        <v>4.28023712</v>
      </c>
      <c r="O306" s="152" t="n">
        <v>4.28023712</v>
      </c>
      <c r="P306" s="152" t="n">
        <v>4.28023712</v>
      </c>
      <c r="Q306" s="152" t="n">
        <v>4.28023712</v>
      </c>
      <c r="R306" s="152" t="n">
        <v>4.28023712</v>
      </c>
      <c r="S306" s="152" t="n">
        <v>4.28023712</v>
      </c>
      <c r="T306" s="152" t="n">
        <v>4.28023712</v>
      </c>
      <c r="U306" s="152" t="n">
        <v>4.28023712</v>
      </c>
      <c r="V306" s="152" t="n">
        <v>4.28023712</v>
      </c>
      <c r="W306" s="152" t="n">
        <v>4.28023712</v>
      </c>
      <c r="X306" s="152" t="n">
        <v>4.28023712</v>
      </c>
      <c r="Y306" s="153" t="n">
        <v>4.28023712</v>
      </c>
    </row>
    <row r="307" customFormat="false" ht="19.5" hidden="false" customHeight="true" outlineLevel="0" collapsed="false">
      <c r="A307" s="146" t="n">
        <v>18</v>
      </c>
      <c r="B307" s="147" t="n">
        <v>2550.22</v>
      </c>
      <c r="C307" s="148" t="n">
        <v>2550.01</v>
      </c>
      <c r="D307" s="148" t="n">
        <v>2585.35</v>
      </c>
      <c r="E307" s="148" t="n">
        <v>2625.15</v>
      </c>
      <c r="F307" s="148" t="n">
        <v>2630.41</v>
      </c>
      <c r="G307" s="148" t="n">
        <v>2613.99</v>
      </c>
      <c r="H307" s="148" t="n">
        <v>2574.71</v>
      </c>
      <c r="I307" s="148" t="n">
        <v>2560.78</v>
      </c>
      <c r="J307" s="148" t="n">
        <v>2543.73</v>
      </c>
      <c r="K307" s="148" t="n">
        <v>2512.32</v>
      </c>
      <c r="L307" s="148" t="n">
        <v>2518.66</v>
      </c>
      <c r="M307" s="148" t="n">
        <v>2533.88</v>
      </c>
      <c r="N307" s="148" t="n">
        <v>2555.13</v>
      </c>
      <c r="O307" s="148" t="n">
        <v>2566.31</v>
      </c>
      <c r="P307" s="148" t="n">
        <v>2577.42</v>
      </c>
      <c r="Q307" s="148" t="n">
        <v>2590.55</v>
      </c>
      <c r="R307" s="148" t="n">
        <v>2589.32</v>
      </c>
      <c r="S307" s="148" t="n">
        <v>2547.06</v>
      </c>
      <c r="T307" s="148" t="n">
        <v>2497.18</v>
      </c>
      <c r="U307" s="148" t="n">
        <v>2506.85</v>
      </c>
      <c r="V307" s="148" t="n">
        <v>2522.6</v>
      </c>
      <c r="W307" s="148" t="n">
        <v>2527.42</v>
      </c>
      <c r="X307" s="148" t="n">
        <v>2560.35</v>
      </c>
      <c r="Y307" s="149" t="n">
        <v>2594.41</v>
      </c>
    </row>
    <row r="308" customFormat="false" ht="26.25" hidden="false" customHeight="false" outlineLevel="2" collapsed="false">
      <c r="A308" s="150" t="s">
        <v>20</v>
      </c>
      <c r="B308" s="151" t="n">
        <v>1671.86876964</v>
      </c>
      <c r="C308" s="152" t="n">
        <v>1671.66028531</v>
      </c>
      <c r="D308" s="152" t="n">
        <v>1706.99581988</v>
      </c>
      <c r="E308" s="152" t="n">
        <v>1746.79762378</v>
      </c>
      <c r="F308" s="152" t="n">
        <v>1752.05699628</v>
      </c>
      <c r="G308" s="152" t="n">
        <v>1735.64328608</v>
      </c>
      <c r="H308" s="152" t="n">
        <v>1696.36107741</v>
      </c>
      <c r="I308" s="152" t="n">
        <v>1682.43459223</v>
      </c>
      <c r="J308" s="152" t="n">
        <v>1665.3811119</v>
      </c>
      <c r="K308" s="152" t="n">
        <v>1633.97352728</v>
      </c>
      <c r="L308" s="152" t="n">
        <v>1640.31044403</v>
      </c>
      <c r="M308" s="152" t="n">
        <v>1655.53235888</v>
      </c>
      <c r="N308" s="152" t="n">
        <v>1676.78389117</v>
      </c>
      <c r="O308" s="152" t="n">
        <v>1687.95752728</v>
      </c>
      <c r="P308" s="152" t="n">
        <v>1699.06958879</v>
      </c>
      <c r="Q308" s="152" t="n">
        <v>1712.20222255</v>
      </c>
      <c r="R308" s="152" t="n">
        <v>1710.97050729</v>
      </c>
      <c r="S308" s="152" t="n">
        <v>1668.70625341</v>
      </c>
      <c r="T308" s="152" t="n">
        <v>1618.82723045</v>
      </c>
      <c r="U308" s="152" t="n">
        <v>1628.49865066</v>
      </c>
      <c r="V308" s="152" t="n">
        <v>1644.25152242</v>
      </c>
      <c r="W308" s="152" t="n">
        <v>1649.06648148</v>
      </c>
      <c r="X308" s="152" t="n">
        <v>1682.00315331</v>
      </c>
      <c r="Y308" s="153" t="n">
        <v>1716.05669156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4.28023712</v>
      </c>
      <c r="C312" s="152" t="n">
        <v>4.28023712</v>
      </c>
      <c r="D312" s="152" t="n">
        <v>4.28023712</v>
      </c>
      <c r="E312" s="152" t="n">
        <v>4.28023712</v>
      </c>
      <c r="F312" s="152" t="n">
        <v>4.28023712</v>
      </c>
      <c r="G312" s="152" t="n">
        <v>4.28023712</v>
      </c>
      <c r="H312" s="152" t="n">
        <v>4.28023712</v>
      </c>
      <c r="I312" s="152" t="n">
        <v>4.28023712</v>
      </c>
      <c r="J312" s="152" t="n">
        <v>4.28023712</v>
      </c>
      <c r="K312" s="152" t="n">
        <v>4.28023712</v>
      </c>
      <c r="L312" s="152" t="n">
        <v>4.28023712</v>
      </c>
      <c r="M312" s="152" t="n">
        <v>4.28023712</v>
      </c>
      <c r="N312" s="152" t="n">
        <v>4.28023712</v>
      </c>
      <c r="O312" s="152" t="n">
        <v>4.28023712</v>
      </c>
      <c r="P312" s="152" t="n">
        <v>4.28023712</v>
      </c>
      <c r="Q312" s="152" t="n">
        <v>4.28023712</v>
      </c>
      <c r="R312" s="152" t="n">
        <v>4.28023712</v>
      </c>
      <c r="S312" s="152" t="n">
        <v>4.28023712</v>
      </c>
      <c r="T312" s="152" t="n">
        <v>4.28023712</v>
      </c>
      <c r="U312" s="152" t="n">
        <v>4.28023712</v>
      </c>
      <c r="V312" s="152" t="n">
        <v>4.28023712</v>
      </c>
      <c r="W312" s="152" t="n">
        <v>4.28023712</v>
      </c>
      <c r="X312" s="152" t="n">
        <v>4.28023712</v>
      </c>
      <c r="Y312" s="153" t="n">
        <v>4.28023712</v>
      </c>
    </row>
    <row r="313" customFormat="false" ht="19.5" hidden="false" customHeight="true" outlineLevel="0" collapsed="false">
      <c r="A313" s="146" t="n">
        <v>19</v>
      </c>
      <c r="B313" s="147" t="n">
        <v>2629.97</v>
      </c>
      <c r="C313" s="148" t="n">
        <v>2671.01</v>
      </c>
      <c r="D313" s="148" t="n">
        <v>2700.98</v>
      </c>
      <c r="E313" s="148" t="n">
        <v>2711.76</v>
      </c>
      <c r="F313" s="148" t="n">
        <v>2710.06</v>
      </c>
      <c r="G313" s="148" t="n">
        <v>2678.28</v>
      </c>
      <c r="H313" s="148" t="n">
        <v>2623.54</v>
      </c>
      <c r="I313" s="148" t="n">
        <v>2571.59</v>
      </c>
      <c r="J313" s="148" t="n">
        <v>2525.39</v>
      </c>
      <c r="K313" s="148" t="n">
        <v>2510.13</v>
      </c>
      <c r="L313" s="148" t="n">
        <v>2508.83</v>
      </c>
      <c r="M313" s="148" t="n">
        <v>2517.03</v>
      </c>
      <c r="N313" s="148" t="n">
        <v>2531.31</v>
      </c>
      <c r="O313" s="148" t="n">
        <v>2537.68</v>
      </c>
      <c r="P313" s="148" t="n">
        <v>2544.93</v>
      </c>
      <c r="Q313" s="148" t="n">
        <v>2558</v>
      </c>
      <c r="R313" s="148" t="n">
        <v>2565.24</v>
      </c>
      <c r="S313" s="148" t="n">
        <v>2528.95</v>
      </c>
      <c r="T313" s="148" t="n">
        <v>2478.13</v>
      </c>
      <c r="U313" s="148" t="n">
        <v>2492.66</v>
      </c>
      <c r="V313" s="148" t="n">
        <v>2505.39</v>
      </c>
      <c r="W313" s="148" t="n">
        <v>2510.71</v>
      </c>
      <c r="X313" s="148" t="n">
        <v>2535.21</v>
      </c>
      <c r="Y313" s="149" t="n">
        <v>2630.5</v>
      </c>
    </row>
    <row r="314" customFormat="false" ht="26.25" hidden="false" customHeight="false" outlineLevel="2" collapsed="false">
      <c r="A314" s="150" t="s">
        <v>20</v>
      </c>
      <c r="B314" s="151" t="n">
        <v>1751.61573568</v>
      </c>
      <c r="C314" s="152" t="n">
        <v>1792.66178729</v>
      </c>
      <c r="D314" s="152" t="n">
        <v>1822.63122137</v>
      </c>
      <c r="E314" s="152" t="n">
        <v>1833.40544556</v>
      </c>
      <c r="F314" s="152" t="n">
        <v>1831.70510703</v>
      </c>
      <c r="G314" s="152" t="n">
        <v>1799.93018618</v>
      </c>
      <c r="H314" s="152" t="n">
        <v>1745.19471861</v>
      </c>
      <c r="I314" s="152" t="n">
        <v>1693.236505</v>
      </c>
      <c r="J314" s="152" t="n">
        <v>1647.03913058</v>
      </c>
      <c r="K314" s="152" t="n">
        <v>1631.77509793</v>
      </c>
      <c r="L314" s="152" t="n">
        <v>1630.48205964</v>
      </c>
      <c r="M314" s="152" t="n">
        <v>1638.68433275</v>
      </c>
      <c r="N314" s="152" t="n">
        <v>1652.961458</v>
      </c>
      <c r="O314" s="152" t="n">
        <v>1659.3269899</v>
      </c>
      <c r="P314" s="152" t="n">
        <v>1666.57717656</v>
      </c>
      <c r="Q314" s="152" t="n">
        <v>1679.65075066</v>
      </c>
      <c r="R314" s="152" t="n">
        <v>1686.88555034</v>
      </c>
      <c r="S314" s="152" t="n">
        <v>1650.60064526</v>
      </c>
      <c r="T314" s="152" t="n">
        <v>1599.7770455</v>
      </c>
      <c r="U314" s="152" t="n">
        <v>1614.31405405</v>
      </c>
      <c r="V314" s="152" t="n">
        <v>1627.03609178</v>
      </c>
      <c r="W314" s="152" t="n">
        <v>1632.35679435</v>
      </c>
      <c r="X314" s="152" t="n">
        <v>1656.8551777</v>
      </c>
      <c r="Y314" s="153" t="n">
        <v>1752.15001402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4.28023712</v>
      </c>
      <c r="C318" s="152" t="n">
        <v>4.28023712</v>
      </c>
      <c r="D318" s="152" t="n">
        <v>4.28023712</v>
      </c>
      <c r="E318" s="152" t="n">
        <v>4.28023712</v>
      </c>
      <c r="F318" s="152" t="n">
        <v>4.28023712</v>
      </c>
      <c r="G318" s="152" t="n">
        <v>4.28023712</v>
      </c>
      <c r="H318" s="152" t="n">
        <v>4.28023712</v>
      </c>
      <c r="I318" s="152" t="n">
        <v>4.28023712</v>
      </c>
      <c r="J318" s="152" t="n">
        <v>4.28023712</v>
      </c>
      <c r="K318" s="152" t="n">
        <v>4.28023712</v>
      </c>
      <c r="L318" s="152" t="n">
        <v>4.28023712</v>
      </c>
      <c r="M318" s="152" t="n">
        <v>4.28023712</v>
      </c>
      <c r="N318" s="152" t="n">
        <v>4.28023712</v>
      </c>
      <c r="O318" s="152" t="n">
        <v>4.28023712</v>
      </c>
      <c r="P318" s="152" t="n">
        <v>4.28023712</v>
      </c>
      <c r="Q318" s="152" t="n">
        <v>4.28023712</v>
      </c>
      <c r="R318" s="152" t="n">
        <v>4.28023712</v>
      </c>
      <c r="S318" s="152" t="n">
        <v>4.28023712</v>
      </c>
      <c r="T318" s="152" t="n">
        <v>4.28023712</v>
      </c>
      <c r="U318" s="152" t="n">
        <v>4.28023712</v>
      </c>
      <c r="V318" s="152" t="n">
        <v>4.28023712</v>
      </c>
      <c r="W318" s="152" t="n">
        <v>4.28023712</v>
      </c>
      <c r="X318" s="152" t="n">
        <v>4.28023712</v>
      </c>
      <c r="Y318" s="153" t="n">
        <v>4.28023712</v>
      </c>
    </row>
    <row r="319" customFormat="false" ht="19.5" hidden="false" customHeight="true" outlineLevel="0" collapsed="false">
      <c r="A319" s="146" t="n">
        <v>20</v>
      </c>
      <c r="B319" s="147" t="n">
        <v>2627.8</v>
      </c>
      <c r="C319" s="148" t="n">
        <v>2632.43</v>
      </c>
      <c r="D319" s="148" t="n">
        <v>2660.42</v>
      </c>
      <c r="E319" s="148" t="n">
        <v>2671.18</v>
      </c>
      <c r="F319" s="148" t="n">
        <v>2668.68</v>
      </c>
      <c r="G319" s="148" t="n">
        <v>2655.91</v>
      </c>
      <c r="H319" s="148" t="n">
        <v>2627.03</v>
      </c>
      <c r="I319" s="148" t="n">
        <v>2606.67</v>
      </c>
      <c r="J319" s="148" t="n">
        <v>2552.78</v>
      </c>
      <c r="K319" s="148" t="n">
        <v>2498.08</v>
      </c>
      <c r="L319" s="148" t="n">
        <v>2471.3</v>
      </c>
      <c r="M319" s="148" t="n">
        <v>2472</v>
      </c>
      <c r="N319" s="148" t="n">
        <v>2487.99</v>
      </c>
      <c r="O319" s="148" t="n">
        <v>2501.67</v>
      </c>
      <c r="P319" s="148" t="n">
        <v>2515.68</v>
      </c>
      <c r="Q319" s="148" t="n">
        <v>2528.38</v>
      </c>
      <c r="R319" s="148" t="n">
        <v>2541.51</v>
      </c>
      <c r="S319" s="148" t="n">
        <v>2509.77</v>
      </c>
      <c r="T319" s="148" t="n">
        <v>2466.61</v>
      </c>
      <c r="U319" s="148" t="n">
        <v>2484.73</v>
      </c>
      <c r="V319" s="148" t="n">
        <v>2489.78</v>
      </c>
      <c r="W319" s="148" t="n">
        <v>2500.29</v>
      </c>
      <c r="X319" s="148" t="n">
        <v>2526.34</v>
      </c>
      <c r="Y319" s="149" t="n">
        <v>2549.04</v>
      </c>
    </row>
    <row r="320" customFormat="false" ht="26.25" hidden="false" customHeight="false" outlineLevel="2" collapsed="false">
      <c r="A320" s="150" t="s">
        <v>20</v>
      </c>
      <c r="B320" s="151" t="n">
        <v>1749.44919337</v>
      </c>
      <c r="C320" s="152" t="n">
        <v>1754.07569442</v>
      </c>
      <c r="D320" s="152" t="n">
        <v>1782.07444711</v>
      </c>
      <c r="E320" s="152" t="n">
        <v>1792.8276324</v>
      </c>
      <c r="F320" s="152" t="n">
        <v>1790.3337161</v>
      </c>
      <c r="G320" s="152" t="n">
        <v>1777.56161944</v>
      </c>
      <c r="H320" s="152" t="n">
        <v>1748.68398611</v>
      </c>
      <c r="I320" s="152" t="n">
        <v>1728.31631334</v>
      </c>
      <c r="J320" s="152" t="n">
        <v>1674.4271369</v>
      </c>
      <c r="K320" s="152" t="n">
        <v>1619.73256701</v>
      </c>
      <c r="L320" s="152" t="n">
        <v>1592.95094415</v>
      </c>
      <c r="M320" s="152" t="n">
        <v>1593.65171551</v>
      </c>
      <c r="N320" s="152" t="n">
        <v>1609.63579668</v>
      </c>
      <c r="O320" s="152" t="n">
        <v>1623.31665185</v>
      </c>
      <c r="P320" s="152" t="n">
        <v>1637.32786453</v>
      </c>
      <c r="Q320" s="152" t="n">
        <v>1650.02813521</v>
      </c>
      <c r="R320" s="152" t="n">
        <v>1663.1550215</v>
      </c>
      <c r="S320" s="152" t="n">
        <v>1631.42376586</v>
      </c>
      <c r="T320" s="152" t="n">
        <v>1588.25813569</v>
      </c>
      <c r="U320" s="152" t="n">
        <v>1606.38050152</v>
      </c>
      <c r="V320" s="152" t="n">
        <v>1611.43029088</v>
      </c>
      <c r="W320" s="152" t="n">
        <v>1621.94052332</v>
      </c>
      <c r="X320" s="152" t="n">
        <v>1647.98973724</v>
      </c>
      <c r="Y320" s="153" t="n">
        <v>1670.69135581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4.28023712</v>
      </c>
      <c r="C324" s="152" t="n">
        <v>4.28023712</v>
      </c>
      <c r="D324" s="152" t="n">
        <v>4.28023712</v>
      </c>
      <c r="E324" s="152" t="n">
        <v>4.28023712</v>
      </c>
      <c r="F324" s="152" t="n">
        <v>4.28023712</v>
      </c>
      <c r="G324" s="152" t="n">
        <v>4.28023712</v>
      </c>
      <c r="H324" s="152" t="n">
        <v>4.28023712</v>
      </c>
      <c r="I324" s="152" t="n">
        <v>4.28023712</v>
      </c>
      <c r="J324" s="152" t="n">
        <v>4.28023712</v>
      </c>
      <c r="K324" s="152" t="n">
        <v>4.28023712</v>
      </c>
      <c r="L324" s="152" t="n">
        <v>4.28023712</v>
      </c>
      <c r="M324" s="152" t="n">
        <v>4.28023712</v>
      </c>
      <c r="N324" s="152" t="n">
        <v>4.28023712</v>
      </c>
      <c r="O324" s="152" t="n">
        <v>4.28023712</v>
      </c>
      <c r="P324" s="152" t="n">
        <v>4.28023712</v>
      </c>
      <c r="Q324" s="152" t="n">
        <v>4.28023712</v>
      </c>
      <c r="R324" s="152" t="n">
        <v>4.28023712</v>
      </c>
      <c r="S324" s="152" t="n">
        <v>4.28023712</v>
      </c>
      <c r="T324" s="152" t="n">
        <v>4.28023712</v>
      </c>
      <c r="U324" s="152" t="n">
        <v>4.28023712</v>
      </c>
      <c r="V324" s="152" t="n">
        <v>4.28023712</v>
      </c>
      <c r="W324" s="152" t="n">
        <v>4.28023712</v>
      </c>
      <c r="X324" s="152" t="n">
        <v>4.28023712</v>
      </c>
      <c r="Y324" s="153" t="n">
        <v>4.28023712</v>
      </c>
    </row>
    <row r="325" customFormat="false" ht="19.5" hidden="false" customHeight="true" outlineLevel="0" collapsed="false">
      <c r="A325" s="146" t="n">
        <v>21</v>
      </c>
      <c r="B325" s="147" t="n">
        <v>2607.03</v>
      </c>
      <c r="C325" s="148" t="n">
        <v>2651.09</v>
      </c>
      <c r="D325" s="148" t="n">
        <v>2665.32</v>
      </c>
      <c r="E325" s="148" t="n">
        <v>2682.75</v>
      </c>
      <c r="F325" s="148" t="n">
        <v>2680.23</v>
      </c>
      <c r="G325" s="148" t="n">
        <v>2671.84</v>
      </c>
      <c r="H325" s="148" t="n">
        <v>2660.9</v>
      </c>
      <c r="I325" s="148" t="n">
        <v>2643.43</v>
      </c>
      <c r="J325" s="148" t="n">
        <v>2601.63</v>
      </c>
      <c r="K325" s="148" t="n">
        <v>2548.98</v>
      </c>
      <c r="L325" s="148" t="n">
        <v>2505.06</v>
      </c>
      <c r="M325" s="148" t="n">
        <v>2484.76</v>
      </c>
      <c r="N325" s="148" t="n">
        <v>2490.28</v>
      </c>
      <c r="O325" s="148" t="n">
        <v>2502.79</v>
      </c>
      <c r="P325" s="148" t="n">
        <v>2525.75</v>
      </c>
      <c r="Q325" s="148" t="n">
        <v>2543.7</v>
      </c>
      <c r="R325" s="148" t="n">
        <v>2538.08</v>
      </c>
      <c r="S325" s="148" t="n">
        <v>2518.65</v>
      </c>
      <c r="T325" s="148" t="n">
        <v>2462.77</v>
      </c>
      <c r="U325" s="148" t="n">
        <v>2471.57</v>
      </c>
      <c r="V325" s="148" t="n">
        <v>2469.27</v>
      </c>
      <c r="W325" s="148" t="n">
        <v>2485.65</v>
      </c>
      <c r="X325" s="148" t="n">
        <v>2514.14</v>
      </c>
      <c r="Y325" s="149" t="n">
        <v>2545.54</v>
      </c>
    </row>
    <row r="326" customFormat="false" ht="26.25" hidden="false" customHeight="false" outlineLevel="2" collapsed="false">
      <c r="A326" s="150" t="s">
        <v>20</v>
      </c>
      <c r="B326" s="151" t="n">
        <v>1728.67494131</v>
      </c>
      <c r="C326" s="152" t="n">
        <v>1772.74429905</v>
      </c>
      <c r="D326" s="152" t="n">
        <v>1786.96564973</v>
      </c>
      <c r="E326" s="152" t="n">
        <v>1804.400988</v>
      </c>
      <c r="F326" s="152" t="n">
        <v>1801.87533495</v>
      </c>
      <c r="G326" s="152" t="n">
        <v>1793.49182419</v>
      </c>
      <c r="H326" s="152" t="n">
        <v>1782.54715216</v>
      </c>
      <c r="I326" s="152" t="n">
        <v>1765.07558839</v>
      </c>
      <c r="J326" s="152" t="n">
        <v>1723.27690812</v>
      </c>
      <c r="K326" s="152" t="n">
        <v>1670.6249558</v>
      </c>
      <c r="L326" s="152" t="n">
        <v>1626.70626077</v>
      </c>
      <c r="M326" s="152" t="n">
        <v>1606.40546581</v>
      </c>
      <c r="N326" s="152" t="n">
        <v>1611.93367084</v>
      </c>
      <c r="O326" s="152" t="n">
        <v>1624.44202774</v>
      </c>
      <c r="P326" s="152" t="n">
        <v>1647.39476971</v>
      </c>
      <c r="Q326" s="152" t="n">
        <v>1665.34511927</v>
      </c>
      <c r="R326" s="152" t="n">
        <v>1659.72630733</v>
      </c>
      <c r="S326" s="152" t="n">
        <v>1640.29956766</v>
      </c>
      <c r="T326" s="152" t="n">
        <v>1584.41894415</v>
      </c>
      <c r="U326" s="152" t="n">
        <v>1593.21571329</v>
      </c>
      <c r="V326" s="152" t="n">
        <v>1590.92156727</v>
      </c>
      <c r="W326" s="152" t="n">
        <v>1607.29697925</v>
      </c>
      <c r="X326" s="152" t="n">
        <v>1635.79331824</v>
      </c>
      <c r="Y326" s="153" t="n">
        <v>1667.18685284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4.28023712</v>
      </c>
      <c r="C330" s="152" t="n">
        <v>4.28023712</v>
      </c>
      <c r="D330" s="152" t="n">
        <v>4.28023712</v>
      </c>
      <c r="E330" s="152" t="n">
        <v>4.28023712</v>
      </c>
      <c r="F330" s="152" t="n">
        <v>4.28023712</v>
      </c>
      <c r="G330" s="152" t="n">
        <v>4.28023712</v>
      </c>
      <c r="H330" s="152" t="n">
        <v>4.28023712</v>
      </c>
      <c r="I330" s="152" t="n">
        <v>4.28023712</v>
      </c>
      <c r="J330" s="152" t="n">
        <v>4.28023712</v>
      </c>
      <c r="K330" s="152" t="n">
        <v>4.28023712</v>
      </c>
      <c r="L330" s="152" t="n">
        <v>4.28023712</v>
      </c>
      <c r="M330" s="152" t="n">
        <v>4.28023712</v>
      </c>
      <c r="N330" s="152" t="n">
        <v>4.28023712</v>
      </c>
      <c r="O330" s="152" t="n">
        <v>4.28023712</v>
      </c>
      <c r="P330" s="152" t="n">
        <v>4.28023712</v>
      </c>
      <c r="Q330" s="152" t="n">
        <v>4.28023712</v>
      </c>
      <c r="R330" s="152" t="n">
        <v>4.28023712</v>
      </c>
      <c r="S330" s="152" t="n">
        <v>4.28023712</v>
      </c>
      <c r="T330" s="152" t="n">
        <v>4.28023712</v>
      </c>
      <c r="U330" s="152" t="n">
        <v>4.28023712</v>
      </c>
      <c r="V330" s="152" t="n">
        <v>4.28023712</v>
      </c>
      <c r="W330" s="152" t="n">
        <v>4.28023712</v>
      </c>
      <c r="X330" s="152" t="n">
        <v>4.28023712</v>
      </c>
      <c r="Y330" s="153" t="n">
        <v>4.28023712</v>
      </c>
    </row>
    <row r="331" customFormat="false" ht="19.5" hidden="false" customHeight="true" outlineLevel="0" collapsed="false">
      <c r="A331" s="146" t="n">
        <v>22</v>
      </c>
      <c r="B331" s="147" t="n">
        <v>2585.5</v>
      </c>
      <c r="C331" s="148" t="n">
        <v>2677.51</v>
      </c>
      <c r="D331" s="148" t="n">
        <v>2735.47</v>
      </c>
      <c r="E331" s="148" t="n">
        <v>2744.87</v>
      </c>
      <c r="F331" s="148" t="n">
        <v>2745.73</v>
      </c>
      <c r="G331" s="148" t="n">
        <v>2736.62</v>
      </c>
      <c r="H331" s="148" t="n">
        <v>2704.47</v>
      </c>
      <c r="I331" s="148" t="n">
        <v>2679.6</v>
      </c>
      <c r="J331" s="148" t="n">
        <v>2644.53</v>
      </c>
      <c r="K331" s="148" t="n">
        <v>2609.65</v>
      </c>
      <c r="L331" s="148" t="n">
        <v>2599.59</v>
      </c>
      <c r="M331" s="148" t="n">
        <v>2634.77</v>
      </c>
      <c r="N331" s="148" t="n">
        <v>2633.45</v>
      </c>
      <c r="O331" s="148" t="n">
        <v>2642.86</v>
      </c>
      <c r="P331" s="148" t="n">
        <v>2707.49</v>
      </c>
      <c r="Q331" s="148" t="n">
        <v>2725.91</v>
      </c>
      <c r="R331" s="148" t="n">
        <v>2725.26</v>
      </c>
      <c r="S331" s="148" t="n">
        <v>2674.66</v>
      </c>
      <c r="T331" s="148" t="n">
        <v>2627.99</v>
      </c>
      <c r="U331" s="148" t="n">
        <v>2628.97</v>
      </c>
      <c r="V331" s="148" t="n">
        <v>2680.65</v>
      </c>
      <c r="W331" s="148" t="n">
        <v>2698.16</v>
      </c>
      <c r="X331" s="148" t="n">
        <v>2730.87</v>
      </c>
      <c r="Y331" s="149" t="n">
        <v>2768.6</v>
      </c>
    </row>
    <row r="332" customFormat="false" ht="26.25" hidden="false" customHeight="false" outlineLevel="2" collapsed="false">
      <c r="A332" s="150" t="s">
        <v>20</v>
      </c>
      <c r="B332" s="151" t="n">
        <v>1707.15155464</v>
      </c>
      <c r="C332" s="152" t="n">
        <v>1799.16207712</v>
      </c>
      <c r="D332" s="152" t="n">
        <v>1857.12451131</v>
      </c>
      <c r="E332" s="152" t="n">
        <v>1866.52022091</v>
      </c>
      <c r="F332" s="152" t="n">
        <v>1867.38391038</v>
      </c>
      <c r="G332" s="152" t="n">
        <v>1858.27340351</v>
      </c>
      <c r="H332" s="152" t="n">
        <v>1826.11998015</v>
      </c>
      <c r="I332" s="152" t="n">
        <v>1801.24958945</v>
      </c>
      <c r="J332" s="152" t="n">
        <v>1766.18327849</v>
      </c>
      <c r="K332" s="152" t="n">
        <v>1731.29502103</v>
      </c>
      <c r="L332" s="152" t="n">
        <v>1721.23508142</v>
      </c>
      <c r="M332" s="152" t="n">
        <v>1756.42211516</v>
      </c>
      <c r="N332" s="152" t="n">
        <v>1755.09911869</v>
      </c>
      <c r="O332" s="152" t="n">
        <v>1764.50931698</v>
      </c>
      <c r="P332" s="152" t="n">
        <v>1829.13634433</v>
      </c>
      <c r="Q332" s="152" t="n">
        <v>1847.5645688</v>
      </c>
      <c r="R332" s="152" t="n">
        <v>1846.91270972</v>
      </c>
      <c r="S332" s="152" t="n">
        <v>1796.31413292</v>
      </c>
      <c r="T332" s="152" t="n">
        <v>1749.64206841</v>
      </c>
      <c r="U332" s="152" t="n">
        <v>1750.61492115</v>
      </c>
      <c r="V332" s="152" t="n">
        <v>1802.30386219</v>
      </c>
      <c r="W332" s="152" t="n">
        <v>1819.80681981</v>
      </c>
      <c r="X332" s="152" t="n">
        <v>1852.51567117</v>
      </c>
      <c r="Y332" s="153" t="n">
        <v>1890.25396495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4.28023712</v>
      </c>
      <c r="C336" s="152" t="n">
        <v>4.28023712</v>
      </c>
      <c r="D336" s="152" t="n">
        <v>4.28023712</v>
      </c>
      <c r="E336" s="152" t="n">
        <v>4.28023712</v>
      </c>
      <c r="F336" s="152" t="n">
        <v>4.28023712</v>
      </c>
      <c r="G336" s="152" t="n">
        <v>4.28023712</v>
      </c>
      <c r="H336" s="152" t="n">
        <v>4.28023712</v>
      </c>
      <c r="I336" s="152" t="n">
        <v>4.28023712</v>
      </c>
      <c r="J336" s="152" t="n">
        <v>4.28023712</v>
      </c>
      <c r="K336" s="152" t="n">
        <v>4.28023712</v>
      </c>
      <c r="L336" s="152" t="n">
        <v>4.28023712</v>
      </c>
      <c r="M336" s="152" t="n">
        <v>4.28023712</v>
      </c>
      <c r="N336" s="152" t="n">
        <v>4.28023712</v>
      </c>
      <c r="O336" s="152" t="n">
        <v>4.28023712</v>
      </c>
      <c r="P336" s="152" t="n">
        <v>4.28023712</v>
      </c>
      <c r="Q336" s="152" t="n">
        <v>4.28023712</v>
      </c>
      <c r="R336" s="152" t="n">
        <v>4.28023712</v>
      </c>
      <c r="S336" s="152" t="n">
        <v>4.28023712</v>
      </c>
      <c r="T336" s="152" t="n">
        <v>4.28023712</v>
      </c>
      <c r="U336" s="152" t="n">
        <v>4.28023712</v>
      </c>
      <c r="V336" s="152" t="n">
        <v>4.28023712</v>
      </c>
      <c r="W336" s="152" t="n">
        <v>4.28023712</v>
      </c>
      <c r="X336" s="152" t="n">
        <v>4.28023712</v>
      </c>
      <c r="Y336" s="153" t="n">
        <v>4.28023712</v>
      </c>
    </row>
    <row r="337" customFormat="false" ht="19.5" hidden="false" customHeight="true" outlineLevel="0" collapsed="false">
      <c r="A337" s="146" t="n">
        <v>23</v>
      </c>
      <c r="B337" s="147" t="n">
        <v>2690.82</v>
      </c>
      <c r="C337" s="148" t="n">
        <v>2741.17</v>
      </c>
      <c r="D337" s="148" t="n">
        <v>2762.88</v>
      </c>
      <c r="E337" s="148" t="n">
        <v>2771.48</v>
      </c>
      <c r="F337" s="148" t="n">
        <v>2769.72</v>
      </c>
      <c r="G337" s="148" t="n">
        <v>2760.3</v>
      </c>
      <c r="H337" s="148" t="n">
        <v>2692.92</v>
      </c>
      <c r="I337" s="148" t="n">
        <v>2645.88</v>
      </c>
      <c r="J337" s="148" t="n">
        <v>2587.66</v>
      </c>
      <c r="K337" s="148" t="n">
        <v>2559.48</v>
      </c>
      <c r="L337" s="148" t="n">
        <v>2567.88</v>
      </c>
      <c r="M337" s="148" t="n">
        <v>2607.34</v>
      </c>
      <c r="N337" s="148" t="n">
        <v>2622.6</v>
      </c>
      <c r="O337" s="148" t="n">
        <v>2631.95</v>
      </c>
      <c r="P337" s="148" t="n">
        <v>2653.42</v>
      </c>
      <c r="Q337" s="148" t="n">
        <v>2665.59</v>
      </c>
      <c r="R337" s="148" t="n">
        <v>2665.42</v>
      </c>
      <c r="S337" s="148" t="n">
        <v>2622.17</v>
      </c>
      <c r="T337" s="148" t="n">
        <v>2578.53</v>
      </c>
      <c r="U337" s="148" t="n">
        <v>2585.33</v>
      </c>
      <c r="V337" s="148" t="n">
        <v>2589.63</v>
      </c>
      <c r="W337" s="148" t="n">
        <v>2600.33</v>
      </c>
      <c r="X337" s="148" t="n">
        <v>2637.68</v>
      </c>
      <c r="Y337" s="149" t="n">
        <v>2677.74</v>
      </c>
    </row>
    <row r="338" customFormat="false" ht="26.25" hidden="false" customHeight="false" outlineLevel="2" collapsed="false">
      <c r="A338" s="150" t="s">
        <v>20</v>
      </c>
      <c r="B338" s="151" t="n">
        <v>1812.46477593</v>
      </c>
      <c r="C338" s="152" t="n">
        <v>1862.8216812</v>
      </c>
      <c r="D338" s="152" t="n">
        <v>1884.52562386</v>
      </c>
      <c r="E338" s="152" t="n">
        <v>1893.13056531</v>
      </c>
      <c r="F338" s="152" t="n">
        <v>1891.37384282</v>
      </c>
      <c r="G338" s="152" t="n">
        <v>1881.95006377</v>
      </c>
      <c r="H338" s="152" t="n">
        <v>1814.56772632</v>
      </c>
      <c r="I338" s="152" t="n">
        <v>1767.53228542</v>
      </c>
      <c r="J338" s="152" t="n">
        <v>1709.30726353</v>
      </c>
      <c r="K338" s="152" t="n">
        <v>1681.12554578</v>
      </c>
      <c r="L338" s="152" t="n">
        <v>1689.52546468</v>
      </c>
      <c r="M338" s="152" t="n">
        <v>1728.99417073</v>
      </c>
      <c r="N338" s="152" t="n">
        <v>1744.24994066</v>
      </c>
      <c r="O338" s="152" t="n">
        <v>1753.60155017</v>
      </c>
      <c r="P338" s="152" t="n">
        <v>1775.07028487</v>
      </c>
      <c r="Q338" s="152" t="n">
        <v>1787.24151394</v>
      </c>
      <c r="R338" s="152" t="n">
        <v>1787.06593953</v>
      </c>
      <c r="S338" s="152" t="n">
        <v>1743.81673461</v>
      </c>
      <c r="T338" s="152" t="n">
        <v>1700.18297436</v>
      </c>
      <c r="U338" s="152" t="n">
        <v>1706.98127856</v>
      </c>
      <c r="V338" s="152" t="n">
        <v>1711.2841694</v>
      </c>
      <c r="W338" s="152" t="n">
        <v>1721.98354144</v>
      </c>
      <c r="X338" s="152" t="n">
        <v>1759.33442513</v>
      </c>
      <c r="Y338" s="153" t="n">
        <v>1799.38856975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4.28023712</v>
      </c>
      <c r="C342" s="152" t="n">
        <v>4.28023712</v>
      </c>
      <c r="D342" s="152" t="n">
        <v>4.28023712</v>
      </c>
      <c r="E342" s="152" t="n">
        <v>4.28023712</v>
      </c>
      <c r="F342" s="152" t="n">
        <v>4.28023712</v>
      </c>
      <c r="G342" s="152" t="n">
        <v>4.28023712</v>
      </c>
      <c r="H342" s="152" t="n">
        <v>4.28023712</v>
      </c>
      <c r="I342" s="152" t="n">
        <v>4.28023712</v>
      </c>
      <c r="J342" s="152" t="n">
        <v>4.28023712</v>
      </c>
      <c r="K342" s="152" t="n">
        <v>4.28023712</v>
      </c>
      <c r="L342" s="152" t="n">
        <v>4.28023712</v>
      </c>
      <c r="M342" s="152" t="n">
        <v>4.28023712</v>
      </c>
      <c r="N342" s="152" t="n">
        <v>4.28023712</v>
      </c>
      <c r="O342" s="152" t="n">
        <v>4.28023712</v>
      </c>
      <c r="P342" s="152" t="n">
        <v>4.28023712</v>
      </c>
      <c r="Q342" s="152" t="n">
        <v>4.28023712</v>
      </c>
      <c r="R342" s="152" t="n">
        <v>4.28023712</v>
      </c>
      <c r="S342" s="152" t="n">
        <v>4.28023712</v>
      </c>
      <c r="T342" s="152" t="n">
        <v>4.28023712</v>
      </c>
      <c r="U342" s="152" t="n">
        <v>4.28023712</v>
      </c>
      <c r="V342" s="152" t="n">
        <v>4.28023712</v>
      </c>
      <c r="W342" s="152" t="n">
        <v>4.28023712</v>
      </c>
      <c r="X342" s="152" t="n">
        <v>4.28023712</v>
      </c>
      <c r="Y342" s="153" t="n">
        <v>4.28023712</v>
      </c>
    </row>
    <row r="343" customFormat="false" ht="19.5" hidden="false" customHeight="true" outlineLevel="0" collapsed="false">
      <c r="A343" s="146" t="n">
        <v>24</v>
      </c>
      <c r="B343" s="147" t="n">
        <v>2774.08</v>
      </c>
      <c r="C343" s="148" t="n">
        <v>2824.9</v>
      </c>
      <c r="D343" s="148" t="n">
        <v>2851.8</v>
      </c>
      <c r="E343" s="148" t="n">
        <v>2871.67</v>
      </c>
      <c r="F343" s="148" t="n">
        <v>2862.18</v>
      </c>
      <c r="G343" s="148" t="n">
        <v>2839.18</v>
      </c>
      <c r="H343" s="148" t="n">
        <v>2776.41</v>
      </c>
      <c r="I343" s="148" t="n">
        <v>2734.59</v>
      </c>
      <c r="J343" s="148" t="n">
        <v>2683.58</v>
      </c>
      <c r="K343" s="148" t="n">
        <v>2656.31</v>
      </c>
      <c r="L343" s="148" t="n">
        <v>2642.54</v>
      </c>
      <c r="M343" s="148" t="n">
        <v>2676.2</v>
      </c>
      <c r="N343" s="148" t="n">
        <v>2699.02</v>
      </c>
      <c r="O343" s="148" t="n">
        <v>2708.83</v>
      </c>
      <c r="P343" s="148" t="n">
        <v>2726.76</v>
      </c>
      <c r="Q343" s="148" t="n">
        <v>2736.06</v>
      </c>
      <c r="R343" s="148" t="n">
        <v>2733.8</v>
      </c>
      <c r="S343" s="148" t="n">
        <v>2695.74</v>
      </c>
      <c r="T343" s="148" t="n">
        <v>2649.28</v>
      </c>
      <c r="U343" s="148" t="n">
        <v>2648.97</v>
      </c>
      <c r="V343" s="148" t="n">
        <v>2659.89</v>
      </c>
      <c r="W343" s="148" t="n">
        <v>2680.93</v>
      </c>
      <c r="X343" s="148" t="n">
        <v>2707.31</v>
      </c>
      <c r="Y343" s="149" t="n">
        <v>2732.01</v>
      </c>
    </row>
    <row r="344" customFormat="false" ht="26.25" hidden="false" customHeight="false" outlineLevel="2" collapsed="false">
      <c r="A344" s="150" t="s">
        <v>20</v>
      </c>
      <c r="B344" s="151" t="n">
        <v>1895.73241904</v>
      </c>
      <c r="C344" s="152" t="n">
        <v>1946.54538838</v>
      </c>
      <c r="D344" s="152" t="n">
        <v>1973.44705624</v>
      </c>
      <c r="E344" s="152" t="n">
        <v>1993.31553303</v>
      </c>
      <c r="F344" s="152" t="n">
        <v>1983.82598183</v>
      </c>
      <c r="G344" s="152" t="n">
        <v>1960.83396193</v>
      </c>
      <c r="H344" s="152" t="n">
        <v>1898.05780375</v>
      </c>
      <c r="I344" s="152" t="n">
        <v>1856.23754457</v>
      </c>
      <c r="J344" s="152" t="n">
        <v>1805.22767443</v>
      </c>
      <c r="K344" s="152" t="n">
        <v>1777.96293233</v>
      </c>
      <c r="L344" s="152" t="n">
        <v>1764.1849355</v>
      </c>
      <c r="M344" s="152" t="n">
        <v>1797.85392409</v>
      </c>
      <c r="N344" s="152" t="n">
        <v>1820.67060896</v>
      </c>
      <c r="O344" s="152" t="n">
        <v>1830.47539795</v>
      </c>
      <c r="P344" s="152" t="n">
        <v>1848.41448743</v>
      </c>
      <c r="Q344" s="152" t="n">
        <v>1857.70623899</v>
      </c>
      <c r="R344" s="152" t="n">
        <v>1855.45389791</v>
      </c>
      <c r="S344" s="152" t="n">
        <v>1817.38532833</v>
      </c>
      <c r="T344" s="152" t="n">
        <v>1770.9341107</v>
      </c>
      <c r="U344" s="152" t="n">
        <v>1770.62112599</v>
      </c>
      <c r="V344" s="152" t="n">
        <v>1781.5393248</v>
      </c>
      <c r="W344" s="152" t="n">
        <v>1802.5834272</v>
      </c>
      <c r="X344" s="152" t="n">
        <v>1828.9618705</v>
      </c>
      <c r="Y344" s="153" t="n">
        <v>1853.65712985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4.28023712</v>
      </c>
      <c r="C348" s="152" t="n">
        <v>4.28023712</v>
      </c>
      <c r="D348" s="152" t="n">
        <v>4.28023712</v>
      </c>
      <c r="E348" s="152" t="n">
        <v>4.28023712</v>
      </c>
      <c r="F348" s="152" t="n">
        <v>4.28023712</v>
      </c>
      <c r="G348" s="152" t="n">
        <v>4.28023712</v>
      </c>
      <c r="H348" s="152" t="n">
        <v>4.28023712</v>
      </c>
      <c r="I348" s="152" t="n">
        <v>4.28023712</v>
      </c>
      <c r="J348" s="152" t="n">
        <v>4.28023712</v>
      </c>
      <c r="K348" s="152" t="n">
        <v>4.28023712</v>
      </c>
      <c r="L348" s="152" t="n">
        <v>4.28023712</v>
      </c>
      <c r="M348" s="152" t="n">
        <v>4.28023712</v>
      </c>
      <c r="N348" s="152" t="n">
        <v>4.28023712</v>
      </c>
      <c r="O348" s="152" t="n">
        <v>4.28023712</v>
      </c>
      <c r="P348" s="152" t="n">
        <v>4.28023712</v>
      </c>
      <c r="Q348" s="152" t="n">
        <v>4.28023712</v>
      </c>
      <c r="R348" s="152" t="n">
        <v>4.28023712</v>
      </c>
      <c r="S348" s="152" t="n">
        <v>4.28023712</v>
      </c>
      <c r="T348" s="152" t="n">
        <v>4.28023712</v>
      </c>
      <c r="U348" s="152" t="n">
        <v>4.28023712</v>
      </c>
      <c r="V348" s="152" t="n">
        <v>4.28023712</v>
      </c>
      <c r="W348" s="152" t="n">
        <v>4.28023712</v>
      </c>
      <c r="X348" s="152" t="n">
        <v>4.28023712</v>
      </c>
      <c r="Y348" s="153" t="n">
        <v>4.28023712</v>
      </c>
    </row>
    <row r="349" customFormat="false" ht="19.5" hidden="false" customHeight="true" outlineLevel="0" collapsed="false">
      <c r="A349" s="146" t="n">
        <v>25</v>
      </c>
      <c r="B349" s="147" t="n">
        <v>2715.77</v>
      </c>
      <c r="C349" s="148" t="n">
        <v>2760.7</v>
      </c>
      <c r="D349" s="148" t="n">
        <v>2806.34</v>
      </c>
      <c r="E349" s="148" t="n">
        <v>2819.89</v>
      </c>
      <c r="F349" s="148" t="n">
        <v>2815.38</v>
      </c>
      <c r="G349" s="148" t="n">
        <v>2785.48</v>
      </c>
      <c r="H349" s="148" t="n">
        <v>2692.32</v>
      </c>
      <c r="I349" s="148" t="n">
        <v>2635.53</v>
      </c>
      <c r="J349" s="148" t="n">
        <v>2591.66</v>
      </c>
      <c r="K349" s="148" t="n">
        <v>2566.22</v>
      </c>
      <c r="L349" s="148" t="n">
        <v>2554.6</v>
      </c>
      <c r="M349" s="148" t="n">
        <v>2576.14</v>
      </c>
      <c r="N349" s="148" t="n">
        <v>2598.06</v>
      </c>
      <c r="O349" s="148" t="n">
        <v>2605.13</v>
      </c>
      <c r="P349" s="148" t="n">
        <v>2614.63</v>
      </c>
      <c r="Q349" s="148" t="n">
        <v>2631.39</v>
      </c>
      <c r="R349" s="148" t="n">
        <v>2631.8</v>
      </c>
      <c r="S349" s="148" t="n">
        <v>2601.26</v>
      </c>
      <c r="T349" s="148" t="n">
        <v>2549.61</v>
      </c>
      <c r="U349" s="148" t="n">
        <v>2553.2</v>
      </c>
      <c r="V349" s="148" t="n">
        <v>2609.48</v>
      </c>
      <c r="W349" s="148" t="n">
        <v>2628.32</v>
      </c>
      <c r="X349" s="148" t="n">
        <v>2661.28</v>
      </c>
      <c r="Y349" s="149" t="n">
        <v>2691.59</v>
      </c>
    </row>
    <row r="350" customFormat="false" ht="26.25" hidden="false" customHeight="false" outlineLevel="2" collapsed="false">
      <c r="A350" s="150" t="s">
        <v>20</v>
      </c>
      <c r="B350" s="151" t="n">
        <v>1837.41697852</v>
      </c>
      <c r="C350" s="152" t="n">
        <v>1882.35121887</v>
      </c>
      <c r="D350" s="152" t="n">
        <v>1927.98874546</v>
      </c>
      <c r="E350" s="152" t="n">
        <v>1941.53988825</v>
      </c>
      <c r="F350" s="152" t="n">
        <v>1937.02929847</v>
      </c>
      <c r="G350" s="152" t="n">
        <v>1907.12822528</v>
      </c>
      <c r="H350" s="152" t="n">
        <v>1813.97015432</v>
      </c>
      <c r="I350" s="152" t="n">
        <v>1757.1756056</v>
      </c>
      <c r="J350" s="152" t="n">
        <v>1713.31448917</v>
      </c>
      <c r="K350" s="152" t="n">
        <v>1687.87045406</v>
      </c>
      <c r="L350" s="152" t="n">
        <v>1676.24572696</v>
      </c>
      <c r="M350" s="152" t="n">
        <v>1697.78634766</v>
      </c>
      <c r="N350" s="152" t="n">
        <v>1719.71378903</v>
      </c>
      <c r="O350" s="152" t="n">
        <v>1726.78082088</v>
      </c>
      <c r="P350" s="152" t="n">
        <v>1736.282732</v>
      </c>
      <c r="Q350" s="152" t="n">
        <v>1753.03965184</v>
      </c>
      <c r="R350" s="152" t="n">
        <v>1753.45291479</v>
      </c>
      <c r="S350" s="152" t="n">
        <v>1722.90744285</v>
      </c>
      <c r="T350" s="152" t="n">
        <v>1671.25530755</v>
      </c>
      <c r="U350" s="152" t="n">
        <v>1674.85172011</v>
      </c>
      <c r="V350" s="152" t="n">
        <v>1731.12825257</v>
      </c>
      <c r="W350" s="152" t="n">
        <v>1749.97473961</v>
      </c>
      <c r="X350" s="152" t="n">
        <v>1782.92844317</v>
      </c>
      <c r="Y350" s="153" t="n">
        <v>1813.24378409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4.28023712</v>
      </c>
      <c r="C354" s="152" t="n">
        <v>4.28023712</v>
      </c>
      <c r="D354" s="152" t="n">
        <v>4.28023712</v>
      </c>
      <c r="E354" s="152" t="n">
        <v>4.28023712</v>
      </c>
      <c r="F354" s="152" t="n">
        <v>4.28023712</v>
      </c>
      <c r="G354" s="152" t="n">
        <v>4.28023712</v>
      </c>
      <c r="H354" s="152" t="n">
        <v>4.28023712</v>
      </c>
      <c r="I354" s="152" t="n">
        <v>4.28023712</v>
      </c>
      <c r="J354" s="152" t="n">
        <v>4.28023712</v>
      </c>
      <c r="K354" s="152" t="n">
        <v>4.28023712</v>
      </c>
      <c r="L354" s="152" t="n">
        <v>4.28023712</v>
      </c>
      <c r="M354" s="152" t="n">
        <v>4.28023712</v>
      </c>
      <c r="N354" s="152" t="n">
        <v>4.28023712</v>
      </c>
      <c r="O354" s="152" t="n">
        <v>4.28023712</v>
      </c>
      <c r="P354" s="152" t="n">
        <v>4.28023712</v>
      </c>
      <c r="Q354" s="152" t="n">
        <v>4.28023712</v>
      </c>
      <c r="R354" s="152" t="n">
        <v>4.28023712</v>
      </c>
      <c r="S354" s="152" t="n">
        <v>4.28023712</v>
      </c>
      <c r="T354" s="152" t="n">
        <v>4.28023712</v>
      </c>
      <c r="U354" s="152" t="n">
        <v>4.28023712</v>
      </c>
      <c r="V354" s="152" t="n">
        <v>4.28023712</v>
      </c>
      <c r="W354" s="152" t="n">
        <v>4.28023712</v>
      </c>
      <c r="X354" s="152" t="n">
        <v>4.28023712</v>
      </c>
      <c r="Y354" s="153" t="n">
        <v>4.28023712</v>
      </c>
    </row>
    <row r="355" customFormat="false" ht="19.5" hidden="false" customHeight="true" outlineLevel="0" collapsed="false">
      <c r="A355" s="146" t="n">
        <v>26</v>
      </c>
      <c r="B355" s="147" t="n">
        <v>2762.74</v>
      </c>
      <c r="C355" s="148" t="n">
        <v>2804.84</v>
      </c>
      <c r="D355" s="148" t="n">
        <v>2828.59</v>
      </c>
      <c r="E355" s="148" t="n">
        <v>2828.1</v>
      </c>
      <c r="F355" s="148" t="n">
        <v>2825.97</v>
      </c>
      <c r="G355" s="148" t="n">
        <v>2810.2</v>
      </c>
      <c r="H355" s="148" t="n">
        <v>2748.51</v>
      </c>
      <c r="I355" s="148" t="n">
        <v>2695.4</v>
      </c>
      <c r="J355" s="148" t="n">
        <v>2607.66</v>
      </c>
      <c r="K355" s="148" t="n">
        <v>2589.81</v>
      </c>
      <c r="L355" s="148" t="n">
        <v>2584.9</v>
      </c>
      <c r="M355" s="148" t="n">
        <v>2596.86</v>
      </c>
      <c r="N355" s="148" t="n">
        <v>2607.51</v>
      </c>
      <c r="O355" s="148" t="n">
        <v>2607.05</v>
      </c>
      <c r="P355" s="148" t="n">
        <v>2621.02</v>
      </c>
      <c r="Q355" s="148" t="n">
        <v>2645.03</v>
      </c>
      <c r="R355" s="148" t="n">
        <v>2655.29</v>
      </c>
      <c r="S355" s="148" t="n">
        <v>2629.49</v>
      </c>
      <c r="T355" s="148" t="n">
        <v>2583.91</v>
      </c>
      <c r="U355" s="148" t="n">
        <v>2562.9</v>
      </c>
      <c r="V355" s="148" t="n">
        <v>2606.92</v>
      </c>
      <c r="W355" s="148" t="n">
        <v>2601.04</v>
      </c>
      <c r="X355" s="148" t="n">
        <v>2625.85</v>
      </c>
      <c r="Y355" s="149" t="n">
        <v>2747.15</v>
      </c>
    </row>
    <row r="356" customFormat="false" ht="26.25" hidden="false" customHeight="false" outlineLevel="2" collapsed="false">
      <c r="A356" s="150" t="s">
        <v>20</v>
      </c>
      <c r="B356" s="151" t="n">
        <v>1884.38520369</v>
      </c>
      <c r="C356" s="152" t="n">
        <v>1926.48597412</v>
      </c>
      <c r="D356" s="152" t="n">
        <v>1950.24026404</v>
      </c>
      <c r="E356" s="152" t="n">
        <v>1949.74917711</v>
      </c>
      <c r="F356" s="152" t="n">
        <v>1947.61800466</v>
      </c>
      <c r="G356" s="152" t="n">
        <v>1931.84510855</v>
      </c>
      <c r="H356" s="152" t="n">
        <v>1870.16316621</v>
      </c>
      <c r="I356" s="152" t="n">
        <v>1817.04828074</v>
      </c>
      <c r="J356" s="152" t="n">
        <v>1729.30877648</v>
      </c>
      <c r="K356" s="152" t="n">
        <v>1711.45749575</v>
      </c>
      <c r="L356" s="152" t="n">
        <v>1706.54982897</v>
      </c>
      <c r="M356" s="152" t="n">
        <v>1718.51324613</v>
      </c>
      <c r="N356" s="152" t="n">
        <v>1729.15629861</v>
      </c>
      <c r="O356" s="152" t="n">
        <v>1728.696424</v>
      </c>
      <c r="P356" s="152" t="n">
        <v>1742.66800917</v>
      </c>
      <c r="Q356" s="152" t="n">
        <v>1766.67683168</v>
      </c>
      <c r="R356" s="152" t="n">
        <v>1776.93644533</v>
      </c>
      <c r="S356" s="152" t="n">
        <v>1751.14436527</v>
      </c>
      <c r="T356" s="152" t="n">
        <v>1705.56138344</v>
      </c>
      <c r="U356" s="152" t="n">
        <v>1684.54543892</v>
      </c>
      <c r="V356" s="152" t="n">
        <v>1728.56879283</v>
      </c>
      <c r="W356" s="152" t="n">
        <v>1722.68765651</v>
      </c>
      <c r="X356" s="152" t="n">
        <v>1747.50392697</v>
      </c>
      <c r="Y356" s="153" t="n">
        <v>1868.79502135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4.28023712</v>
      </c>
      <c r="C360" s="152" t="n">
        <v>4.28023712</v>
      </c>
      <c r="D360" s="152" t="n">
        <v>4.28023712</v>
      </c>
      <c r="E360" s="152" t="n">
        <v>4.28023712</v>
      </c>
      <c r="F360" s="152" t="n">
        <v>4.28023712</v>
      </c>
      <c r="G360" s="152" t="n">
        <v>4.28023712</v>
      </c>
      <c r="H360" s="152" t="n">
        <v>4.28023712</v>
      </c>
      <c r="I360" s="152" t="n">
        <v>4.28023712</v>
      </c>
      <c r="J360" s="152" t="n">
        <v>4.28023712</v>
      </c>
      <c r="K360" s="152" t="n">
        <v>4.28023712</v>
      </c>
      <c r="L360" s="152" t="n">
        <v>4.28023712</v>
      </c>
      <c r="M360" s="152" t="n">
        <v>4.28023712</v>
      </c>
      <c r="N360" s="152" t="n">
        <v>4.28023712</v>
      </c>
      <c r="O360" s="152" t="n">
        <v>4.28023712</v>
      </c>
      <c r="P360" s="152" t="n">
        <v>4.28023712</v>
      </c>
      <c r="Q360" s="152" t="n">
        <v>4.28023712</v>
      </c>
      <c r="R360" s="152" t="n">
        <v>4.28023712</v>
      </c>
      <c r="S360" s="152" t="n">
        <v>4.28023712</v>
      </c>
      <c r="T360" s="152" t="n">
        <v>4.28023712</v>
      </c>
      <c r="U360" s="152" t="n">
        <v>4.28023712</v>
      </c>
      <c r="V360" s="152" t="n">
        <v>4.28023712</v>
      </c>
      <c r="W360" s="152" t="n">
        <v>4.28023712</v>
      </c>
      <c r="X360" s="152" t="n">
        <v>4.28023712</v>
      </c>
      <c r="Y360" s="153" t="n">
        <v>4.28023712</v>
      </c>
    </row>
    <row r="361" customFormat="false" ht="19.5" hidden="false" customHeight="true" outlineLevel="0" collapsed="false">
      <c r="A361" s="146" t="n">
        <v>27</v>
      </c>
      <c r="B361" s="147" t="n">
        <v>2587.43</v>
      </c>
      <c r="C361" s="148" t="n">
        <v>2623.11</v>
      </c>
      <c r="D361" s="148" t="n">
        <v>2648.34</v>
      </c>
      <c r="E361" s="148" t="n">
        <v>2663.56</v>
      </c>
      <c r="F361" s="148" t="n">
        <v>2651.45</v>
      </c>
      <c r="G361" s="148" t="n">
        <v>2643.77</v>
      </c>
      <c r="H361" s="148" t="n">
        <v>2617.04</v>
      </c>
      <c r="I361" s="148" t="n">
        <v>2593.74</v>
      </c>
      <c r="J361" s="148" t="n">
        <v>2518.55</v>
      </c>
      <c r="K361" s="148" t="n">
        <v>2466.63</v>
      </c>
      <c r="L361" s="148" t="n">
        <v>2435.39</v>
      </c>
      <c r="M361" s="148" t="n">
        <v>2439.2</v>
      </c>
      <c r="N361" s="148" t="n">
        <v>2449.62</v>
      </c>
      <c r="O361" s="148" t="n">
        <v>2461.12</v>
      </c>
      <c r="P361" s="148" t="n">
        <v>2474.74</v>
      </c>
      <c r="Q361" s="148" t="n">
        <v>2481.76</v>
      </c>
      <c r="R361" s="148" t="n">
        <v>2491.5</v>
      </c>
      <c r="S361" s="148" t="n">
        <v>2498.4</v>
      </c>
      <c r="T361" s="148" t="n">
        <v>2450.94</v>
      </c>
      <c r="U361" s="148" t="n">
        <v>2459.54</v>
      </c>
      <c r="V361" s="148" t="n">
        <v>2473.03</v>
      </c>
      <c r="W361" s="148" t="n">
        <v>2491.52</v>
      </c>
      <c r="X361" s="148" t="n">
        <v>2513.69</v>
      </c>
      <c r="Y361" s="149" t="n">
        <v>2540.67</v>
      </c>
    </row>
    <row r="362" customFormat="false" ht="26.25" hidden="false" customHeight="false" outlineLevel="2" collapsed="false">
      <c r="A362" s="150" t="s">
        <v>20</v>
      </c>
      <c r="B362" s="151" t="n">
        <v>1709.07697657</v>
      </c>
      <c r="C362" s="152" t="n">
        <v>1744.76132874</v>
      </c>
      <c r="D362" s="152" t="n">
        <v>1769.99082849</v>
      </c>
      <c r="E362" s="152" t="n">
        <v>1785.21116605</v>
      </c>
      <c r="F362" s="152" t="n">
        <v>1773.10161138</v>
      </c>
      <c r="G362" s="152" t="n">
        <v>1765.42381359</v>
      </c>
      <c r="H362" s="152" t="n">
        <v>1738.69123943</v>
      </c>
      <c r="I362" s="152" t="n">
        <v>1715.39284325</v>
      </c>
      <c r="J362" s="152" t="n">
        <v>1640.20159181</v>
      </c>
      <c r="K362" s="152" t="n">
        <v>1588.28228779</v>
      </c>
      <c r="L362" s="152" t="n">
        <v>1557.03756246</v>
      </c>
      <c r="M362" s="152" t="n">
        <v>1560.85382392</v>
      </c>
      <c r="N362" s="152" t="n">
        <v>1571.27345044</v>
      </c>
      <c r="O362" s="152" t="n">
        <v>1582.76923458</v>
      </c>
      <c r="P362" s="152" t="n">
        <v>1596.39004869</v>
      </c>
      <c r="Q362" s="152" t="n">
        <v>1603.40783393</v>
      </c>
      <c r="R362" s="152" t="n">
        <v>1613.15305028</v>
      </c>
      <c r="S362" s="152" t="n">
        <v>1620.05464548</v>
      </c>
      <c r="T362" s="152" t="n">
        <v>1572.58770716</v>
      </c>
      <c r="U362" s="152" t="n">
        <v>1581.1870343</v>
      </c>
      <c r="V362" s="152" t="n">
        <v>1594.67551517</v>
      </c>
      <c r="W362" s="152" t="n">
        <v>1613.1730092</v>
      </c>
      <c r="X362" s="152" t="n">
        <v>1635.33972931</v>
      </c>
      <c r="Y362" s="153" t="n">
        <v>1662.32148456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4.28023712</v>
      </c>
      <c r="C366" s="152" t="n">
        <v>4.28023712</v>
      </c>
      <c r="D366" s="152" t="n">
        <v>4.28023712</v>
      </c>
      <c r="E366" s="152" t="n">
        <v>4.28023712</v>
      </c>
      <c r="F366" s="152" t="n">
        <v>4.28023712</v>
      </c>
      <c r="G366" s="152" t="n">
        <v>4.28023712</v>
      </c>
      <c r="H366" s="152" t="n">
        <v>4.28023712</v>
      </c>
      <c r="I366" s="152" t="n">
        <v>4.28023712</v>
      </c>
      <c r="J366" s="152" t="n">
        <v>4.28023712</v>
      </c>
      <c r="K366" s="152" t="n">
        <v>4.28023712</v>
      </c>
      <c r="L366" s="152" t="n">
        <v>4.28023712</v>
      </c>
      <c r="M366" s="152" t="n">
        <v>4.28023712</v>
      </c>
      <c r="N366" s="152" t="n">
        <v>4.28023712</v>
      </c>
      <c r="O366" s="152" t="n">
        <v>4.28023712</v>
      </c>
      <c r="P366" s="152" t="n">
        <v>4.28023712</v>
      </c>
      <c r="Q366" s="152" t="n">
        <v>4.28023712</v>
      </c>
      <c r="R366" s="152" t="n">
        <v>4.28023712</v>
      </c>
      <c r="S366" s="152" t="n">
        <v>4.28023712</v>
      </c>
      <c r="T366" s="152" t="n">
        <v>4.28023712</v>
      </c>
      <c r="U366" s="152" t="n">
        <v>4.28023712</v>
      </c>
      <c r="V366" s="152" t="n">
        <v>4.28023712</v>
      </c>
      <c r="W366" s="152" t="n">
        <v>4.28023712</v>
      </c>
      <c r="X366" s="152" t="n">
        <v>4.28023712</v>
      </c>
      <c r="Y366" s="153" t="n">
        <v>4.28023712</v>
      </c>
    </row>
    <row r="367" customFormat="false" ht="19.5" hidden="false" customHeight="true" outlineLevel="0" collapsed="false">
      <c r="A367" s="146" t="n">
        <v>28</v>
      </c>
      <c r="B367" s="147" t="n">
        <v>2550.25</v>
      </c>
      <c r="C367" s="148" t="n">
        <v>2593.41</v>
      </c>
      <c r="D367" s="148" t="n">
        <v>2619.3</v>
      </c>
      <c r="E367" s="148" t="n">
        <v>2633.17</v>
      </c>
      <c r="F367" s="148" t="n">
        <v>2625.01</v>
      </c>
      <c r="G367" s="148" t="n">
        <v>2618.24</v>
      </c>
      <c r="H367" s="148" t="n">
        <v>2599.05</v>
      </c>
      <c r="I367" s="148" t="n">
        <v>2587.67</v>
      </c>
      <c r="J367" s="148" t="n">
        <v>2542.58</v>
      </c>
      <c r="K367" s="148" t="n">
        <v>2483.31</v>
      </c>
      <c r="L367" s="148" t="n">
        <v>2443.34</v>
      </c>
      <c r="M367" s="148" t="n">
        <v>2441.69</v>
      </c>
      <c r="N367" s="148" t="n">
        <v>2453.56</v>
      </c>
      <c r="O367" s="148" t="n">
        <v>2465.36</v>
      </c>
      <c r="P367" s="148" t="n">
        <v>2477.04</v>
      </c>
      <c r="Q367" s="148" t="n">
        <v>2484.44</v>
      </c>
      <c r="R367" s="148" t="n">
        <v>2480.81</v>
      </c>
      <c r="S367" s="148" t="n">
        <v>2456.98</v>
      </c>
      <c r="T367" s="148" t="n">
        <v>2409.69</v>
      </c>
      <c r="U367" s="148" t="n">
        <v>2408.04</v>
      </c>
      <c r="V367" s="148" t="n">
        <v>2426.68</v>
      </c>
      <c r="W367" s="148" t="n">
        <v>2444.62</v>
      </c>
      <c r="X367" s="148" t="n">
        <v>2480.39</v>
      </c>
      <c r="Y367" s="149" t="n">
        <v>2505.37</v>
      </c>
    </row>
    <row r="368" customFormat="false" ht="26.25" hidden="false" customHeight="false" outlineLevel="2" collapsed="false">
      <c r="A368" s="150" t="s">
        <v>20</v>
      </c>
      <c r="B368" s="151" t="n">
        <v>1671.89776612</v>
      </c>
      <c r="C368" s="152" t="n">
        <v>1715.0573683</v>
      </c>
      <c r="D368" s="152" t="n">
        <v>1740.9501648</v>
      </c>
      <c r="E368" s="152" t="n">
        <v>1754.81908616</v>
      </c>
      <c r="F368" s="152" t="n">
        <v>1746.66472056</v>
      </c>
      <c r="G368" s="152" t="n">
        <v>1739.8893583</v>
      </c>
      <c r="H368" s="152" t="n">
        <v>1720.6959969</v>
      </c>
      <c r="I368" s="152" t="n">
        <v>1709.31609218</v>
      </c>
      <c r="J368" s="152" t="n">
        <v>1664.2335113</v>
      </c>
      <c r="K368" s="152" t="n">
        <v>1604.95487225</v>
      </c>
      <c r="L368" s="152" t="n">
        <v>1564.98939205</v>
      </c>
      <c r="M368" s="152" t="n">
        <v>1563.33988376</v>
      </c>
      <c r="N368" s="152" t="n">
        <v>1575.20799581</v>
      </c>
      <c r="O368" s="152" t="n">
        <v>1587.01122724</v>
      </c>
      <c r="P368" s="152" t="n">
        <v>1598.69032925</v>
      </c>
      <c r="Q368" s="152" t="n">
        <v>1606.08945087</v>
      </c>
      <c r="R368" s="152" t="n">
        <v>1602.45563569</v>
      </c>
      <c r="S368" s="152" t="n">
        <v>1578.62817583</v>
      </c>
      <c r="T368" s="152" t="n">
        <v>1531.33778155</v>
      </c>
      <c r="U368" s="152" t="n">
        <v>1529.69267018</v>
      </c>
      <c r="V368" s="152" t="n">
        <v>1548.33234957</v>
      </c>
      <c r="W368" s="152" t="n">
        <v>1566.26523899</v>
      </c>
      <c r="X368" s="152" t="n">
        <v>1602.03816857</v>
      </c>
      <c r="Y368" s="153" t="n">
        <v>1627.01700101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4.28023712</v>
      </c>
      <c r="C372" s="152" t="n">
        <v>4.28023712</v>
      </c>
      <c r="D372" s="152" t="n">
        <v>4.28023712</v>
      </c>
      <c r="E372" s="152" t="n">
        <v>4.28023712</v>
      </c>
      <c r="F372" s="152" t="n">
        <v>4.28023712</v>
      </c>
      <c r="G372" s="152" t="n">
        <v>4.28023712</v>
      </c>
      <c r="H372" s="152" t="n">
        <v>4.28023712</v>
      </c>
      <c r="I372" s="152" t="n">
        <v>4.28023712</v>
      </c>
      <c r="J372" s="152" t="n">
        <v>4.28023712</v>
      </c>
      <c r="K372" s="152" t="n">
        <v>4.28023712</v>
      </c>
      <c r="L372" s="152" t="n">
        <v>4.28023712</v>
      </c>
      <c r="M372" s="152" t="n">
        <v>4.28023712</v>
      </c>
      <c r="N372" s="152" t="n">
        <v>4.28023712</v>
      </c>
      <c r="O372" s="152" t="n">
        <v>4.28023712</v>
      </c>
      <c r="P372" s="152" t="n">
        <v>4.28023712</v>
      </c>
      <c r="Q372" s="152" t="n">
        <v>4.28023712</v>
      </c>
      <c r="R372" s="152" t="n">
        <v>4.28023712</v>
      </c>
      <c r="S372" s="152" t="n">
        <v>4.28023712</v>
      </c>
      <c r="T372" s="152" t="n">
        <v>4.28023712</v>
      </c>
      <c r="U372" s="152" t="n">
        <v>4.28023712</v>
      </c>
      <c r="V372" s="152" t="n">
        <v>4.28023712</v>
      </c>
      <c r="W372" s="152" t="n">
        <v>4.28023712</v>
      </c>
      <c r="X372" s="152" t="n">
        <v>4.28023712</v>
      </c>
      <c r="Y372" s="153" t="n">
        <v>4.28023712</v>
      </c>
    </row>
    <row r="373" customFormat="false" ht="19.5" hidden="false" customHeight="true" outlineLevel="0" collapsed="false">
      <c r="A373" s="146" t="n">
        <v>29</v>
      </c>
      <c r="B373" s="147" t="n">
        <v>2558.13</v>
      </c>
      <c r="C373" s="148" t="n">
        <v>2599.08</v>
      </c>
      <c r="D373" s="148" t="n">
        <v>2612.19</v>
      </c>
      <c r="E373" s="148" t="n">
        <v>2624.93</v>
      </c>
      <c r="F373" s="148" t="n">
        <v>2624.97</v>
      </c>
      <c r="G373" s="148" t="n">
        <v>2599.76</v>
      </c>
      <c r="H373" s="148" t="n">
        <v>2557.8</v>
      </c>
      <c r="I373" s="148" t="n">
        <v>2499.22</v>
      </c>
      <c r="J373" s="148" t="n">
        <v>2460.25</v>
      </c>
      <c r="K373" s="148" t="n">
        <v>2432.29</v>
      </c>
      <c r="L373" s="148" t="n">
        <v>2422.71</v>
      </c>
      <c r="M373" s="148" t="n">
        <v>2441.77</v>
      </c>
      <c r="N373" s="148" t="n">
        <v>2466.95</v>
      </c>
      <c r="O373" s="148" t="n">
        <v>2480.52</v>
      </c>
      <c r="P373" s="148" t="n">
        <v>2492.89</v>
      </c>
      <c r="Q373" s="148" t="n">
        <v>2504.26</v>
      </c>
      <c r="R373" s="148" t="n">
        <v>2497.26</v>
      </c>
      <c r="S373" s="148" t="n">
        <v>2471.8</v>
      </c>
      <c r="T373" s="148" t="n">
        <v>2432.29</v>
      </c>
      <c r="U373" s="148" t="n">
        <v>2436.93</v>
      </c>
      <c r="V373" s="148" t="n">
        <v>2448.89</v>
      </c>
      <c r="W373" s="148" t="n">
        <v>2463.9</v>
      </c>
      <c r="X373" s="148" t="n">
        <v>2491.27</v>
      </c>
      <c r="Y373" s="149" t="n">
        <v>2521.65</v>
      </c>
    </row>
    <row r="374" customFormat="false" ht="26.25" hidden="false" customHeight="false" outlineLevel="2" collapsed="false">
      <c r="A374" s="150" t="s">
        <v>20</v>
      </c>
      <c r="B374" s="151" t="n">
        <v>1679.78211179</v>
      </c>
      <c r="C374" s="152" t="n">
        <v>1720.72658152</v>
      </c>
      <c r="D374" s="152" t="n">
        <v>1733.84068544</v>
      </c>
      <c r="E374" s="152" t="n">
        <v>1746.57633444</v>
      </c>
      <c r="F374" s="152" t="n">
        <v>1746.61764601</v>
      </c>
      <c r="G374" s="152" t="n">
        <v>1721.40612592</v>
      </c>
      <c r="H374" s="152" t="n">
        <v>1679.45407027</v>
      </c>
      <c r="I374" s="152" t="n">
        <v>1620.8680327</v>
      </c>
      <c r="J374" s="152" t="n">
        <v>1581.90048836</v>
      </c>
      <c r="K374" s="152" t="n">
        <v>1553.93939461</v>
      </c>
      <c r="L374" s="152" t="n">
        <v>1544.36329312</v>
      </c>
      <c r="M374" s="152" t="n">
        <v>1563.42333333</v>
      </c>
      <c r="N374" s="152" t="n">
        <v>1588.60465554</v>
      </c>
      <c r="O374" s="152" t="n">
        <v>1602.16975554</v>
      </c>
      <c r="P374" s="152" t="n">
        <v>1614.53880856</v>
      </c>
      <c r="Q374" s="152" t="n">
        <v>1625.90668827</v>
      </c>
      <c r="R374" s="152" t="n">
        <v>1618.90989257</v>
      </c>
      <c r="S374" s="152" t="n">
        <v>1593.4540984</v>
      </c>
      <c r="T374" s="152" t="n">
        <v>1553.93560409</v>
      </c>
      <c r="U374" s="152" t="n">
        <v>1558.58244172</v>
      </c>
      <c r="V374" s="152" t="n">
        <v>1570.53556885</v>
      </c>
      <c r="W374" s="152" t="n">
        <v>1585.54743179</v>
      </c>
      <c r="X374" s="152" t="n">
        <v>1612.91809085</v>
      </c>
      <c r="Y374" s="153" t="n">
        <v>1643.30084483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4.28023712</v>
      </c>
      <c r="C378" s="152" t="n">
        <v>4.28023712</v>
      </c>
      <c r="D378" s="152" t="n">
        <v>4.28023712</v>
      </c>
      <c r="E378" s="152" t="n">
        <v>4.28023712</v>
      </c>
      <c r="F378" s="152" t="n">
        <v>4.28023712</v>
      </c>
      <c r="G378" s="152" t="n">
        <v>4.28023712</v>
      </c>
      <c r="H378" s="152" t="n">
        <v>4.28023712</v>
      </c>
      <c r="I378" s="152" t="n">
        <v>4.28023712</v>
      </c>
      <c r="J378" s="152" t="n">
        <v>4.28023712</v>
      </c>
      <c r="K378" s="152" t="n">
        <v>4.28023712</v>
      </c>
      <c r="L378" s="152" t="n">
        <v>4.28023712</v>
      </c>
      <c r="M378" s="152" t="n">
        <v>4.28023712</v>
      </c>
      <c r="N378" s="152" t="n">
        <v>4.28023712</v>
      </c>
      <c r="O378" s="152" t="n">
        <v>4.28023712</v>
      </c>
      <c r="P378" s="152" t="n">
        <v>4.28023712</v>
      </c>
      <c r="Q378" s="152" t="n">
        <v>4.28023712</v>
      </c>
      <c r="R378" s="152" t="n">
        <v>4.28023712</v>
      </c>
      <c r="S378" s="152" t="n">
        <v>4.28023712</v>
      </c>
      <c r="T378" s="152" t="n">
        <v>4.28023712</v>
      </c>
      <c r="U378" s="152" t="n">
        <v>4.28023712</v>
      </c>
      <c r="V378" s="152" t="n">
        <v>4.28023712</v>
      </c>
      <c r="W378" s="152" t="n">
        <v>4.28023712</v>
      </c>
      <c r="X378" s="152" t="n">
        <v>4.28023712</v>
      </c>
      <c r="Y378" s="153" t="n">
        <v>4.28023712</v>
      </c>
    </row>
    <row r="379" customFormat="false" ht="19.5" hidden="false" customHeight="true" outlineLevel="0" collapsed="false">
      <c r="A379" s="146" t="n">
        <v>30</v>
      </c>
      <c r="B379" s="147" t="n">
        <v>2616.9</v>
      </c>
      <c r="C379" s="148" t="n">
        <v>2664.02</v>
      </c>
      <c r="D379" s="148" t="n">
        <v>2691.66</v>
      </c>
      <c r="E379" s="148" t="n">
        <v>2704.31</v>
      </c>
      <c r="F379" s="148" t="n">
        <v>2695.89</v>
      </c>
      <c r="G379" s="148" t="n">
        <v>2665.78</v>
      </c>
      <c r="H379" s="148" t="n">
        <v>2595.02</v>
      </c>
      <c r="I379" s="148" t="n">
        <v>2546.26</v>
      </c>
      <c r="J379" s="148" t="n">
        <v>2478.25</v>
      </c>
      <c r="K379" s="148" t="n">
        <v>2463.68</v>
      </c>
      <c r="L379" s="148" t="n">
        <v>2479.66</v>
      </c>
      <c r="M379" s="148" t="n">
        <v>2557.35</v>
      </c>
      <c r="N379" s="148" t="n">
        <v>2597.51</v>
      </c>
      <c r="O379" s="148" t="n">
        <v>2616.92</v>
      </c>
      <c r="P379" s="148" t="n">
        <v>2633.95</v>
      </c>
      <c r="Q379" s="148" t="n">
        <v>2651.17</v>
      </c>
      <c r="R379" s="148" t="n">
        <v>2649.47</v>
      </c>
      <c r="S379" s="148" t="n">
        <v>2628.15</v>
      </c>
      <c r="T379" s="148" t="n">
        <v>2540.72</v>
      </c>
      <c r="U379" s="148" t="n">
        <v>2512.8</v>
      </c>
      <c r="V379" s="148" t="n">
        <v>2537.94</v>
      </c>
      <c r="W379" s="148" t="n">
        <v>2517.23</v>
      </c>
      <c r="X379" s="148" t="n">
        <v>2536.75</v>
      </c>
      <c r="Y379" s="149" t="n">
        <v>2568.71</v>
      </c>
    </row>
    <row r="380" customFormat="false" ht="26.25" hidden="false" customHeight="false" outlineLevel="2" collapsed="false">
      <c r="A380" s="150" t="s">
        <v>20</v>
      </c>
      <c r="B380" s="151" t="n">
        <v>1738.54879894</v>
      </c>
      <c r="C380" s="152" t="n">
        <v>1785.6733802</v>
      </c>
      <c r="D380" s="152" t="n">
        <v>1813.31002637</v>
      </c>
      <c r="E380" s="152" t="n">
        <v>1825.96317033</v>
      </c>
      <c r="F380" s="152" t="n">
        <v>1817.5397286</v>
      </c>
      <c r="G380" s="152" t="n">
        <v>1787.43235027</v>
      </c>
      <c r="H380" s="152" t="n">
        <v>1716.66690242</v>
      </c>
      <c r="I380" s="152" t="n">
        <v>1667.90533931</v>
      </c>
      <c r="J380" s="152" t="n">
        <v>1599.901214</v>
      </c>
      <c r="K380" s="152" t="n">
        <v>1585.32700988</v>
      </c>
      <c r="L380" s="152" t="n">
        <v>1601.30843796</v>
      </c>
      <c r="M380" s="152" t="n">
        <v>1679.00135159</v>
      </c>
      <c r="N380" s="152" t="n">
        <v>1719.1601943</v>
      </c>
      <c r="O380" s="152" t="n">
        <v>1738.56932877</v>
      </c>
      <c r="P380" s="152" t="n">
        <v>1755.60286679</v>
      </c>
      <c r="Q380" s="152" t="n">
        <v>1772.8155392</v>
      </c>
      <c r="R380" s="152" t="n">
        <v>1771.12325858</v>
      </c>
      <c r="S380" s="152" t="n">
        <v>1749.79792386</v>
      </c>
      <c r="T380" s="152" t="n">
        <v>1662.36646822</v>
      </c>
      <c r="U380" s="152" t="n">
        <v>1634.44905245</v>
      </c>
      <c r="V380" s="152" t="n">
        <v>1659.59217772</v>
      </c>
      <c r="W380" s="152" t="n">
        <v>1638.88023455</v>
      </c>
      <c r="X380" s="152" t="n">
        <v>1658.40154179</v>
      </c>
      <c r="Y380" s="153" t="n">
        <v>1690.36245089</v>
      </c>
    </row>
    <row r="381" customFormat="false" ht="26.25" hidden="false" customHeight="false" outlineLevel="2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2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2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2" collapsed="false">
      <c r="A384" s="150" t="s">
        <v>24</v>
      </c>
      <c r="B384" s="151" t="n">
        <v>4.28023712</v>
      </c>
      <c r="C384" s="152" t="n">
        <v>4.28023712</v>
      </c>
      <c r="D384" s="152" t="n">
        <v>4.28023712</v>
      </c>
      <c r="E384" s="152" t="n">
        <v>4.28023712</v>
      </c>
      <c r="F384" s="152" t="n">
        <v>4.28023712</v>
      </c>
      <c r="G384" s="152" t="n">
        <v>4.28023712</v>
      </c>
      <c r="H384" s="152" t="n">
        <v>4.28023712</v>
      </c>
      <c r="I384" s="152" t="n">
        <v>4.28023712</v>
      </c>
      <c r="J384" s="152" t="n">
        <v>4.28023712</v>
      </c>
      <c r="K384" s="152" t="n">
        <v>4.28023712</v>
      </c>
      <c r="L384" s="152" t="n">
        <v>4.28023712</v>
      </c>
      <c r="M384" s="152" t="n">
        <v>4.28023712</v>
      </c>
      <c r="N384" s="152" t="n">
        <v>4.28023712</v>
      </c>
      <c r="O384" s="152" t="n">
        <v>4.28023712</v>
      </c>
      <c r="P384" s="152" t="n">
        <v>4.28023712</v>
      </c>
      <c r="Q384" s="152" t="n">
        <v>4.28023712</v>
      </c>
      <c r="R384" s="152" t="n">
        <v>4.28023712</v>
      </c>
      <c r="S384" s="152" t="n">
        <v>4.28023712</v>
      </c>
      <c r="T384" s="152" t="n">
        <v>4.28023712</v>
      </c>
      <c r="U384" s="152" t="n">
        <v>4.28023712</v>
      </c>
      <c r="V384" s="152" t="n">
        <v>4.28023712</v>
      </c>
      <c r="W384" s="152" t="n">
        <v>4.28023712</v>
      </c>
      <c r="X384" s="152" t="n">
        <v>4.28023712</v>
      </c>
      <c r="Y384" s="153" t="n">
        <v>4.28023712</v>
      </c>
    </row>
    <row r="385" customFormat="false" ht="19.5" hidden="false" customHeight="true" outlineLevel="0" collapsed="false">
      <c r="A385" s="146" t="n">
        <v>31</v>
      </c>
      <c r="B385" s="147" t="n">
        <v>2637.62</v>
      </c>
      <c r="C385" s="148" t="n">
        <v>2684.93</v>
      </c>
      <c r="D385" s="148" t="n">
        <v>2700.05</v>
      </c>
      <c r="E385" s="148" t="n">
        <v>2719.25</v>
      </c>
      <c r="F385" s="148" t="n">
        <v>2710.94</v>
      </c>
      <c r="G385" s="148" t="n">
        <v>2684.69</v>
      </c>
      <c r="H385" s="148" t="n">
        <v>2620.25</v>
      </c>
      <c r="I385" s="148" t="n">
        <v>2560.94</v>
      </c>
      <c r="J385" s="148" t="n">
        <v>2521.57</v>
      </c>
      <c r="K385" s="148" t="n">
        <v>2492.01</v>
      </c>
      <c r="L385" s="148" t="n">
        <v>2491.02</v>
      </c>
      <c r="M385" s="148" t="n">
        <v>2620.67</v>
      </c>
      <c r="N385" s="148" t="n">
        <v>2648.83</v>
      </c>
      <c r="O385" s="148" t="n">
        <v>2666.46</v>
      </c>
      <c r="P385" s="148" t="n">
        <v>2683.32</v>
      </c>
      <c r="Q385" s="148" t="n">
        <v>2704.29</v>
      </c>
      <c r="R385" s="148" t="n">
        <v>2703.13</v>
      </c>
      <c r="S385" s="148" t="n">
        <v>2666.19</v>
      </c>
      <c r="T385" s="148" t="n">
        <v>2590.45</v>
      </c>
      <c r="U385" s="148" t="n">
        <v>2573.48</v>
      </c>
      <c r="V385" s="148" t="n">
        <v>2539.54</v>
      </c>
      <c r="W385" s="148" t="n">
        <v>2521.54</v>
      </c>
      <c r="X385" s="148" t="n">
        <v>2539.34</v>
      </c>
      <c r="Y385" s="149" t="n">
        <v>2572.4</v>
      </c>
    </row>
    <row r="386" customFormat="false" ht="26.25" hidden="false" customHeight="false" outlineLevel="2" collapsed="false">
      <c r="A386" s="150" t="s">
        <v>20</v>
      </c>
      <c r="B386" s="151" t="n">
        <v>1759.26820626</v>
      </c>
      <c r="C386" s="152" t="n">
        <v>1806.58429939</v>
      </c>
      <c r="D386" s="152" t="n">
        <v>1821.69783846</v>
      </c>
      <c r="E386" s="152" t="n">
        <v>1840.89639544</v>
      </c>
      <c r="F386" s="152" t="n">
        <v>1832.58755914</v>
      </c>
      <c r="G386" s="152" t="n">
        <v>1806.33501786</v>
      </c>
      <c r="H386" s="152" t="n">
        <v>1741.89904791</v>
      </c>
      <c r="I386" s="152" t="n">
        <v>1682.5906716</v>
      </c>
      <c r="J386" s="152" t="n">
        <v>1643.21532737</v>
      </c>
      <c r="K386" s="152" t="n">
        <v>1613.66038338</v>
      </c>
      <c r="L386" s="152" t="n">
        <v>1612.67425677</v>
      </c>
      <c r="M386" s="152" t="n">
        <v>1742.32176838</v>
      </c>
      <c r="N386" s="152" t="n">
        <v>1770.4817786</v>
      </c>
      <c r="O386" s="152" t="n">
        <v>1788.11118646</v>
      </c>
      <c r="P386" s="152" t="n">
        <v>1804.96705355</v>
      </c>
      <c r="Q386" s="152" t="n">
        <v>1825.94105626</v>
      </c>
      <c r="R386" s="152" t="n">
        <v>1824.77515321</v>
      </c>
      <c r="S386" s="152" t="n">
        <v>1787.84341632</v>
      </c>
      <c r="T386" s="152" t="n">
        <v>1712.10015717</v>
      </c>
      <c r="U386" s="152" t="n">
        <v>1695.13371551</v>
      </c>
      <c r="V386" s="152" t="n">
        <v>1661.18827625</v>
      </c>
      <c r="W386" s="152" t="n">
        <v>1643.18663853</v>
      </c>
      <c r="X386" s="152" t="n">
        <v>1660.99423743</v>
      </c>
      <c r="Y386" s="153" t="n">
        <v>1694.04530526</v>
      </c>
    </row>
    <row r="387" customFormat="false" ht="26.25" hidden="false" customHeight="false" outlineLevel="2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2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2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2" collapsed="false">
      <c r="A390" s="150" t="s">
        <v>24</v>
      </c>
      <c r="B390" s="151" t="n">
        <v>4.28023712</v>
      </c>
      <c r="C390" s="152" t="n">
        <v>4.28023712</v>
      </c>
      <c r="D390" s="152" t="n">
        <v>4.28023712</v>
      </c>
      <c r="E390" s="152" t="n">
        <v>4.28023712</v>
      </c>
      <c r="F390" s="152" t="n">
        <v>4.28023712</v>
      </c>
      <c r="G390" s="152" t="n">
        <v>4.28023712</v>
      </c>
      <c r="H390" s="152" t="n">
        <v>4.28023712</v>
      </c>
      <c r="I390" s="152" t="n">
        <v>4.28023712</v>
      </c>
      <c r="J390" s="152" t="n">
        <v>4.28023712</v>
      </c>
      <c r="K390" s="152" t="n">
        <v>4.28023712</v>
      </c>
      <c r="L390" s="152" t="n">
        <v>4.28023712</v>
      </c>
      <c r="M390" s="152" t="n">
        <v>4.28023712</v>
      </c>
      <c r="N390" s="152" t="n">
        <v>4.28023712</v>
      </c>
      <c r="O390" s="152" t="n">
        <v>4.28023712</v>
      </c>
      <c r="P390" s="152" t="n">
        <v>4.28023712</v>
      </c>
      <c r="Q390" s="152" t="n">
        <v>4.28023712</v>
      </c>
      <c r="R390" s="152" t="n">
        <v>4.28023712</v>
      </c>
      <c r="S390" s="152" t="n">
        <v>4.28023712</v>
      </c>
      <c r="T390" s="152" t="n">
        <v>4.28023712</v>
      </c>
      <c r="U390" s="152" t="n">
        <v>4.28023712</v>
      </c>
      <c r="V390" s="152" t="n">
        <v>4.28023712</v>
      </c>
      <c r="W390" s="152" t="n">
        <v>4.28023712</v>
      </c>
      <c r="X390" s="152" t="n">
        <v>4.28023712</v>
      </c>
      <c r="Y390" s="153" t="n">
        <v>4.28023712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2884.57</v>
      </c>
      <c r="C394" s="148" t="n">
        <v>2903.05</v>
      </c>
      <c r="D394" s="148" t="n">
        <v>2917.44</v>
      </c>
      <c r="E394" s="148" t="n">
        <v>2950.96</v>
      </c>
      <c r="F394" s="148" t="n">
        <v>2969.61</v>
      </c>
      <c r="G394" s="148" t="n">
        <v>2958.23</v>
      </c>
      <c r="H394" s="148" t="n">
        <v>2961.47</v>
      </c>
      <c r="I394" s="148" t="n">
        <v>2970.35</v>
      </c>
      <c r="J394" s="148" t="n">
        <v>2961.55</v>
      </c>
      <c r="K394" s="148" t="n">
        <v>2895.48</v>
      </c>
      <c r="L394" s="148" t="n">
        <v>2863.36</v>
      </c>
      <c r="M394" s="148" t="n">
        <v>2857.68</v>
      </c>
      <c r="N394" s="148" t="n">
        <v>2853.21</v>
      </c>
      <c r="O394" s="148" t="n">
        <v>2872.92</v>
      </c>
      <c r="P394" s="148" t="n">
        <v>2895.11</v>
      </c>
      <c r="Q394" s="148" t="n">
        <v>2896.26</v>
      </c>
      <c r="R394" s="148" t="n">
        <v>2897.87</v>
      </c>
      <c r="S394" s="148" t="n">
        <v>2871.62</v>
      </c>
      <c r="T394" s="148" t="n">
        <v>2824.16</v>
      </c>
      <c r="U394" s="148" t="n">
        <v>2823.27</v>
      </c>
      <c r="V394" s="148" t="n">
        <v>2837.6</v>
      </c>
      <c r="W394" s="148" t="n">
        <v>2815.58</v>
      </c>
      <c r="X394" s="148" t="n">
        <v>2835.71</v>
      </c>
      <c r="Y394" s="149" t="n">
        <v>2818.16</v>
      </c>
    </row>
    <row r="395" customFormat="false" ht="26.25" hidden="false" customHeight="false" outlineLevel="2" collapsed="false">
      <c r="A395" s="150" t="s">
        <v>20</v>
      </c>
      <c r="B395" s="151" t="n">
        <v>1956.99003468</v>
      </c>
      <c r="C395" s="152" t="n">
        <v>1975.46921017</v>
      </c>
      <c r="D395" s="152" t="n">
        <v>1989.86233171</v>
      </c>
      <c r="E395" s="152" t="n">
        <v>2023.38396844</v>
      </c>
      <c r="F395" s="152" t="n">
        <v>2042.02551078</v>
      </c>
      <c r="G395" s="152" t="n">
        <v>2030.64816482</v>
      </c>
      <c r="H395" s="152" t="n">
        <v>2033.89067219</v>
      </c>
      <c r="I395" s="152" t="n">
        <v>2042.77338245</v>
      </c>
      <c r="J395" s="152" t="n">
        <v>2033.96600482</v>
      </c>
      <c r="K395" s="152" t="n">
        <v>1967.90327998</v>
      </c>
      <c r="L395" s="152" t="n">
        <v>1935.77997576</v>
      </c>
      <c r="M395" s="152" t="n">
        <v>1930.09617679</v>
      </c>
      <c r="N395" s="152" t="n">
        <v>1925.62993953</v>
      </c>
      <c r="O395" s="152" t="n">
        <v>1945.34133927</v>
      </c>
      <c r="P395" s="152" t="n">
        <v>1967.53200443</v>
      </c>
      <c r="Q395" s="152" t="n">
        <v>1968.67509359</v>
      </c>
      <c r="R395" s="152" t="n">
        <v>1970.29389313</v>
      </c>
      <c r="S395" s="152" t="n">
        <v>1944.04195373</v>
      </c>
      <c r="T395" s="152" t="n">
        <v>1896.58207369</v>
      </c>
      <c r="U395" s="152" t="n">
        <v>1895.6880252</v>
      </c>
      <c r="V395" s="152" t="n">
        <v>1910.02433471</v>
      </c>
      <c r="W395" s="152" t="n">
        <v>1888.00278532</v>
      </c>
      <c r="X395" s="152" t="n">
        <v>1908.13348532</v>
      </c>
      <c r="Y395" s="153" t="n">
        <v>1890.57928118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4.28023712</v>
      </c>
      <c r="C399" s="152" t="n">
        <v>4.28023712</v>
      </c>
      <c r="D399" s="152" t="n">
        <v>4.28023712</v>
      </c>
      <c r="E399" s="152" t="n">
        <v>4.28023712</v>
      </c>
      <c r="F399" s="152" t="n">
        <v>4.28023712</v>
      </c>
      <c r="G399" s="152" t="n">
        <v>4.28023712</v>
      </c>
      <c r="H399" s="152" t="n">
        <v>4.28023712</v>
      </c>
      <c r="I399" s="152" t="n">
        <v>4.28023712</v>
      </c>
      <c r="J399" s="152" t="n">
        <v>4.28023712</v>
      </c>
      <c r="K399" s="152" t="n">
        <v>4.28023712</v>
      </c>
      <c r="L399" s="152" t="n">
        <v>4.28023712</v>
      </c>
      <c r="M399" s="152" t="n">
        <v>4.28023712</v>
      </c>
      <c r="N399" s="152" t="n">
        <v>4.28023712</v>
      </c>
      <c r="O399" s="152" t="n">
        <v>4.28023712</v>
      </c>
      <c r="P399" s="152" t="n">
        <v>4.28023712</v>
      </c>
      <c r="Q399" s="152" t="n">
        <v>4.28023712</v>
      </c>
      <c r="R399" s="152" t="n">
        <v>4.28023712</v>
      </c>
      <c r="S399" s="152" t="n">
        <v>4.28023712</v>
      </c>
      <c r="T399" s="152" t="n">
        <v>4.28023712</v>
      </c>
      <c r="U399" s="152" t="n">
        <v>4.28023712</v>
      </c>
      <c r="V399" s="152" t="n">
        <v>4.28023712</v>
      </c>
      <c r="W399" s="152" t="n">
        <v>4.28023712</v>
      </c>
      <c r="X399" s="152" t="n">
        <v>4.28023712</v>
      </c>
      <c r="Y399" s="153" t="n">
        <v>4.28023712</v>
      </c>
    </row>
    <row r="400" customFormat="false" ht="19.5" hidden="false" customHeight="true" outlineLevel="0" collapsed="false">
      <c r="A400" s="146" t="n">
        <v>2</v>
      </c>
      <c r="B400" s="147" t="n">
        <v>2741.9</v>
      </c>
      <c r="C400" s="148" t="n">
        <v>2778.07</v>
      </c>
      <c r="D400" s="148" t="n">
        <v>2798.47</v>
      </c>
      <c r="E400" s="148" t="n">
        <v>2827.27</v>
      </c>
      <c r="F400" s="148" t="n">
        <v>2827.64</v>
      </c>
      <c r="G400" s="148" t="n">
        <v>2803.44</v>
      </c>
      <c r="H400" s="148" t="n">
        <v>2791.71</v>
      </c>
      <c r="I400" s="148" t="n">
        <v>2798.6</v>
      </c>
      <c r="J400" s="148" t="n">
        <v>2779.97</v>
      </c>
      <c r="K400" s="148" t="n">
        <v>2740.9</v>
      </c>
      <c r="L400" s="148" t="n">
        <v>2706.15</v>
      </c>
      <c r="M400" s="148" t="n">
        <v>2695.99</v>
      </c>
      <c r="N400" s="148" t="n">
        <v>2694.78</v>
      </c>
      <c r="O400" s="148" t="n">
        <v>2712.21</v>
      </c>
      <c r="P400" s="148" t="n">
        <v>2724.34</v>
      </c>
      <c r="Q400" s="148" t="n">
        <v>2760.68</v>
      </c>
      <c r="R400" s="148" t="n">
        <v>2753.77</v>
      </c>
      <c r="S400" s="148" t="n">
        <v>2718.38</v>
      </c>
      <c r="T400" s="148" t="n">
        <v>2674.47</v>
      </c>
      <c r="U400" s="148" t="n">
        <v>2681.31</v>
      </c>
      <c r="V400" s="148" t="n">
        <v>2698.83</v>
      </c>
      <c r="W400" s="148" t="n">
        <v>2707.51</v>
      </c>
      <c r="X400" s="148" t="n">
        <v>2709.36</v>
      </c>
      <c r="Y400" s="149" t="n">
        <v>2728.35</v>
      </c>
    </row>
    <row r="401" customFormat="false" ht="26.25" hidden="false" customHeight="false" outlineLevel="2" collapsed="false">
      <c r="A401" s="150" t="s">
        <v>20</v>
      </c>
      <c r="B401" s="151" t="n">
        <v>1814.31956695</v>
      </c>
      <c r="C401" s="152" t="n">
        <v>1850.49087382</v>
      </c>
      <c r="D401" s="152" t="n">
        <v>1870.88611703</v>
      </c>
      <c r="E401" s="152" t="n">
        <v>1899.69142402</v>
      </c>
      <c r="F401" s="152" t="n">
        <v>1900.05730197</v>
      </c>
      <c r="G401" s="152" t="n">
        <v>1875.85626653</v>
      </c>
      <c r="H401" s="152" t="n">
        <v>1864.13256615</v>
      </c>
      <c r="I401" s="152" t="n">
        <v>1871.02460838</v>
      </c>
      <c r="J401" s="152" t="n">
        <v>1852.38918844</v>
      </c>
      <c r="K401" s="152" t="n">
        <v>1813.31626657</v>
      </c>
      <c r="L401" s="152" t="n">
        <v>1778.57005224</v>
      </c>
      <c r="M401" s="152" t="n">
        <v>1768.41126185</v>
      </c>
      <c r="N401" s="152" t="n">
        <v>1767.200765</v>
      </c>
      <c r="O401" s="152" t="n">
        <v>1784.62528791</v>
      </c>
      <c r="P401" s="152" t="n">
        <v>1796.75766185</v>
      </c>
      <c r="Q401" s="152" t="n">
        <v>1833.09995764</v>
      </c>
      <c r="R401" s="152" t="n">
        <v>1826.19133112</v>
      </c>
      <c r="S401" s="152" t="n">
        <v>1790.80066223</v>
      </c>
      <c r="T401" s="152" t="n">
        <v>1746.88943585</v>
      </c>
      <c r="U401" s="152" t="n">
        <v>1753.73350973</v>
      </c>
      <c r="V401" s="152" t="n">
        <v>1771.2468595</v>
      </c>
      <c r="W401" s="152" t="n">
        <v>1779.93263565</v>
      </c>
      <c r="X401" s="152" t="n">
        <v>1781.7787314</v>
      </c>
      <c r="Y401" s="153" t="n">
        <v>1800.77305865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4.28023712</v>
      </c>
      <c r="C405" s="152" t="n">
        <v>4.28023712</v>
      </c>
      <c r="D405" s="152" t="n">
        <v>4.28023712</v>
      </c>
      <c r="E405" s="152" t="n">
        <v>4.28023712</v>
      </c>
      <c r="F405" s="152" t="n">
        <v>4.28023712</v>
      </c>
      <c r="G405" s="152" t="n">
        <v>4.28023712</v>
      </c>
      <c r="H405" s="152" t="n">
        <v>4.28023712</v>
      </c>
      <c r="I405" s="152" t="n">
        <v>4.28023712</v>
      </c>
      <c r="J405" s="152" t="n">
        <v>4.28023712</v>
      </c>
      <c r="K405" s="152" t="n">
        <v>4.28023712</v>
      </c>
      <c r="L405" s="152" t="n">
        <v>4.28023712</v>
      </c>
      <c r="M405" s="152" t="n">
        <v>4.28023712</v>
      </c>
      <c r="N405" s="152" t="n">
        <v>4.28023712</v>
      </c>
      <c r="O405" s="152" t="n">
        <v>4.28023712</v>
      </c>
      <c r="P405" s="152" t="n">
        <v>4.28023712</v>
      </c>
      <c r="Q405" s="152" t="n">
        <v>4.28023712</v>
      </c>
      <c r="R405" s="152" t="n">
        <v>4.28023712</v>
      </c>
      <c r="S405" s="152" t="n">
        <v>4.28023712</v>
      </c>
      <c r="T405" s="152" t="n">
        <v>4.28023712</v>
      </c>
      <c r="U405" s="152" t="n">
        <v>4.28023712</v>
      </c>
      <c r="V405" s="152" t="n">
        <v>4.28023712</v>
      </c>
      <c r="W405" s="152" t="n">
        <v>4.28023712</v>
      </c>
      <c r="X405" s="152" t="n">
        <v>4.28023712</v>
      </c>
      <c r="Y405" s="153" t="n">
        <v>4.28023712</v>
      </c>
    </row>
    <row r="406" customFormat="false" ht="19.5" hidden="false" customHeight="true" outlineLevel="0" collapsed="false">
      <c r="A406" s="146" t="n">
        <v>3</v>
      </c>
      <c r="B406" s="147" t="n">
        <v>2635.27</v>
      </c>
      <c r="C406" s="148" t="n">
        <v>2620.64</v>
      </c>
      <c r="D406" s="148" t="n">
        <v>2683.45</v>
      </c>
      <c r="E406" s="148" t="n">
        <v>2669.61</v>
      </c>
      <c r="F406" s="148" t="n">
        <v>2672.39</v>
      </c>
      <c r="G406" s="148" t="n">
        <v>2680.06</v>
      </c>
      <c r="H406" s="148" t="n">
        <v>2667.81</v>
      </c>
      <c r="I406" s="148" t="n">
        <v>2661.18</v>
      </c>
      <c r="J406" s="148" t="n">
        <v>2630.12</v>
      </c>
      <c r="K406" s="148" t="n">
        <v>2581.46</v>
      </c>
      <c r="L406" s="148" t="n">
        <v>2552.41</v>
      </c>
      <c r="M406" s="148" t="n">
        <v>2564.59</v>
      </c>
      <c r="N406" s="148" t="n">
        <v>2581.96</v>
      </c>
      <c r="O406" s="148" t="n">
        <v>2599.25</v>
      </c>
      <c r="P406" s="148" t="n">
        <v>2609.73</v>
      </c>
      <c r="Q406" s="148" t="n">
        <v>2624.63</v>
      </c>
      <c r="R406" s="148" t="n">
        <v>2625.88</v>
      </c>
      <c r="S406" s="148" t="n">
        <v>2590</v>
      </c>
      <c r="T406" s="148" t="n">
        <v>2541.03</v>
      </c>
      <c r="U406" s="148" t="n">
        <v>2553.34</v>
      </c>
      <c r="V406" s="148" t="n">
        <v>2570.61</v>
      </c>
      <c r="W406" s="148" t="n">
        <v>2576.68</v>
      </c>
      <c r="X406" s="148" t="n">
        <v>2597.24</v>
      </c>
      <c r="Y406" s="149" t="n">
        <v>2617.22</v>
      </c>
    </row>
    <row r="407" customFormat="false" ht="26.25" hidden="false" customHeight="false" outlineLevel="2" collapsed="false">
      <c r="A407" s="150" t="s">
        <v>20</v>
      </c>
      <c r="B407" s="151" t="n">
        <v>1707.68968309</v>
      </c>
      <c r="C407" s="152" t="n">
        <v>1693.06119389</v>
      </c>
      <c r="D407" s="152" t="n">
        <v>1755.86959172</v>
      </c>
      <c r="E407" s="152" t="n">
        <v>1742.02769609</v>
      </c>
      <c r="F407" s="152" t="n">
        <v>1744.81150766</v>
      </c>
      <c r="G407" s="152" t="n">
        <v>1752.47834867</v>
      </c>
      <c r="H407" s="152" t="n">
        <v>1740.23064215</v>
      </c>
      <c r="I407" s="152" t="n">
        <v>1733.59676816</v>
      </c>
      <c r="J407" s="152" t="n">
        <v>1702.5426536</v>
      </c>
      <c r="K407" s="152" t="n">
        <v>1653.88453504</v>
      </c>
      <c r="L407" s="152" t="n">
        <v>1624.82665229</v>
      </c>
      <c r="M407" s="152" t="n">
        <v>1637.00858422</v>
      </c>
      <c r="N407" s="152" t="n">
        <v>1654.38094375</v>
      </c>
      <c r="O407" s="152" t="n">
        <v>1671.6726482</v>
      </c>
      <c r="P407" s="152" t="n">
        <v>1682.14987415</v>
      </c>
      <c r="Q407" s="152" t="n">
        <v>1697.05014403</v>
      </c>
      <c r="R407" s="152" t="n">
        <v>1698.29645105</v>
      </c>
      <c r="S407" s="152" t="n">
        <v>1662.4208488</v>
      </c>
      <c r="T407" s="152" t="n">
        <v>1613.44741947</v>
      </c>
      <c r="U407" s="152" t="n">
        <v>1625.76249247</v>
      </c>
      <c r="V407" s="152" t="n">
        <v>1643.0315369</v>
      </c>
      <c r="W407" s="152" t="n">
        <v>1649.10410779</v>
      </c>
      <c r="X407" s="152" t="n">
        <v>1669.65674898</v>
      </c>
      <c r="Y407" s="153" t="n">
        <v>1689.63848638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4.28023712</v>
      </c>
      <c r="C411" s="152" t="n">
        <v>4.28023712</v>
      </c>
      <c r="D411" s="152" t="n">
        <v>4.28023712</v>
      </c>
      <c r="E411" s="152" t="n">
        <v>4.28023712</v>
      </c>
      <c r="F411" s="152" t="n">
        <v>4.28023712</v>
      </c>
      <c r="G411" s="152" t="n">
        <v>4.28023712</v>
      </c>
      <c r="H411" s="152" t="n">
        <v>4.28023712</v>
      </c>
      <c r="I411" s="152" t="n">
        <v>4.28023712</v>
      </c>
      <c r="J411" s="152" t="n">
        <v>4.28023712</v>
      </c>
      <c r="K411" s="152" t="n">
        <v>4.28023712</v>
      </c>
      <c r="L411" s="152" t="n">
        <v>4.28023712</v>
      </c>
      <c r="M411" s="152" t="n">
        <v>4.28023712</v>
      </c>
      <c r="N411" s="152" t="n">
        <v>4.28023712</v>
      </c>
      <c r="O411" s="152" t="n">
        <v>4.28023712</v>
      </c>
      <c r="P411" s="152" t="n">
        <v>4.28023712</v>
      </c>
      <c r="Q411" s="152" t="n">
        <v>4.28023712</v>
      </c>
      <c r="R411" s="152" t="n">
        <v>4.28023712</v>
      </c>
      <c r="S411" s="152" t="n">
        <v>4.28023712</v>
      </c>
      <c r="T411" s="152" t="n">
        <v>4.28023712</v>
      </c>
      <c r="U411" s="152" t="n">
        <v>4.28023712</v>
      </c>
      <c r="V411" s="152" t="n">
        <v>4.28023712</v>
      </c>
      <c r="W411" s="152" t="n">
        <v>4.28023712</v>
      </c>
      <c r="X411" s="152" t="n">
        <v>4.28023712</v>
      </c>
      <c r="Y411" s="153" t="n">
        <v>4.28023712</v>
      </c>
    </row>
    <row r="412" customFormat="false" ht="19.5" hidden="false" customHeight="true" outlineLevel="0" collapsed="false">
      <c r="A412" s="146" t="n">
        <v>4</v>
      </c>
      <c r="B412" s="147" t="n">
        <v>2553.26</v>
      </c>
      <c r="C412" s="148" t="n">
        <v>2581.92</v>
      </c>
      <c r="D412" s="148" t="n">
        <v>2585.88</v>
      </c>
      <c r="E412" s="148" t="n">
        <v>2600.84</v>
      </c>
      <c r="F412" s="148" t="n">
        <v>2605.44</v>
      </c>
      <c r="G412" s="148" t="n">
        <v>2596.86</v>
      </c>
      <c r="H412" s="148" t="n">
        <v>2587.6</v>
      </c>
      <c r="I412" s="148" t="n">
        <v>2568.17</v>
      </c>
      <c r="J412" s="148" t="n">
        <v>2552.92</v>
      </c>
      <c r="K412" s="148" t="n">
        <v>2511.6</v>
      </c>
      <c r="L412" s="148" t="n">
        <v>2487.26</v>
      </c>
      <c r="M412" s="148" t="n">
        <v>2488.03</v>
      </c>
      <c r="N412" s="148" t="n">
        <v>2501.11</v>
      </c>
      <c r="O412" s="148" t="n">
        <v>2513.61</v>
      </c>
      <c r="P412" s="148" t="n">
        <v>2528.63</v>
      </c>
      <c r="Q412" s="148" t="n">
        <v>2543.48</v>
      </c>
      <c r="R412" s="148" t="n">
        <v>2544.84</v>
      </c>
      <c r="S412" s="148" t="n">
        <v>2503.33</v>
      </c>
      <c r="T412" s="148" t="n">
        <v>2463.35</v>
      </c>
      <c r="U412" s="148" t="n">
        <v>2472.62</v>
      </c>
      <c r="V412" s="148" t="n">
        <v>2496.08</v>
      </c>
      <c r="W412" s="148" t="n">
        <v>2504.95</v>
      </c>
      <c r="X412" s="148" t="n">
        <v>2523.13</v>
      </c>
      <c r="Y412" s="149" t="n">
        <v>2540.53</v>
      </c>
    </row>
    <row r="413" customFormat="false" ht="26.25" hidden="false" customHeight="false" outlineLevel="2" collapsed="false">
      <c r="A413" s="150" t="s">
        <v>20</v>
      </c>
      <c r="B413" s="151" t="n">
        <v>1625.67535414</v>
      </c>
      <c r="C413" s="152" t="n">
        <v>1654.33820454</v>
      </c>
      <c r="D413" s="152" t="n">
        <v>1658.29754207</v>
      </c>
      <c r="E413" s="152" t="n">
        <v>1673.26394224</v>
      </c>
      <c r="F413" s="152" t="n">
        <v>1677.85509843</v>
      </c>
      <c r="G413" s="152" t="n">
        <v>1669.27637772</v>
      </c>
      <c r="H413" s="152" t="n">
        <v>1660.02469499</v>
      </c>
      <c r="I413" s="152" t="n">
        <v>1640.58996476</v>
      </c>
      <c r="J413" s="152" t="n">
        <v>1625.33860261</v>
      </c>
      <c r="K413" s="152" t="n">
        <v>1584.01974432</v>
      </c>
      <c r="L413" s="152" t="n">
        <v>1559.68192806</v>
      </c>
      <c r="M413" s="152" t="n">
        <v>1560.44729772</v>
      </c>
      <c r="N413" s="152" t="n">
        <v>1573.52904918</v>
      </c>
      <c r="O413" s="152" t="n">
        <v>1586.03082556</v>
      </c>
      <c r="P413" s="152" t="n">
        <v>1601.05374328</v>
      </c>
      <c r="Q413" s="152" t="n">
        <v>1615.89649847</v>
      </c>
      <c r="R413" s="152" t="n">
        <v>1617.25563985</v>
      </c>
      <c r="S413" s="152" t="n">
        <v>1575.7476823</v>
      </c>
      <c r="T413" s="152" t="n">
        <v>1535.76840524</v>
      </c>
      <c r="U413" s="152" t="n">
        <v>1545.03481294</v>
      </c>
      <c r="V413" s="152" t="n">
        <v>1568.50369996</v>
      </c>
      <c r="W413" s="152" t="n">
        <v>1577.37083614</v>
      </c>
      <c r="X413" s="152" t="n">
        <v>1595.55098001</v>
      </c>
      <c r="Y413" s="153" t="n">
        <v>1612.95382856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4.28023712</v>
      </c>
      <c r="C417" s="152" t="n">
        <v>4.28023712</v>
      </c>
      <c r="D417" s="152" t="n">
        <v>4.28023712</v>
      </c>
      <c r="E417" s="152" t="n">
        <v>4.28023712</v>
      </c>
      <c r="F417" s="152" t="n">
        <v>4.28023712</v>
      </c>
      <c r="G417" s="152" t="n">
        <v>4.28023712</v>
      </c>
      <c r="H417" s="152" t="n">
        <v>4.28023712</v>
      </c>
      <c r="I417" s="152" t="n">
        <v>4.28023712</v>
      </c>
      <c r="J417" s="152" t="n">
        <v>4.28023712</v>
      </c>
      <c r="K417" s="152" t="n">
        <v>4.28023712</v>
      </c>
      <c r="L417" s="152" t="n">
        <v>4.28023712</v>
      </c>
      <c r="M417" s="152" t="n">
        <v>4.28023712</v>
      </c>
      <c r="N417" s="152" t="n">
        <v>4.28023712</v>
      </c>
      <c r="O417" s="152" t="n">
        <v>4.28023712</v>
      </c>
      <c r="P417" s="152" t="n">
        <v>4.28023712</v>
      </c>
      <c r="Q417" s="152" t="n">
        <v>4.28023712</v>
      </c>
      <c r="R417" s="152" t="n">
        <v>4.28023712</v>
      </c>
      <c r="S417" s="152" t="n">
        <v>4.28023712</v>
      </c>
      <c r="T417" s="152" t="n">
        <v>4.28023712</v>
      </c>
      <c r="U417" s="152" t="n">
        <v>4.28023712</v>
      </c>
      <c r="V417" s="152" t="n">
        <v>4.28023712</v>
      </c>
      <c r="W417" s="152" t="n">
        <v>4.28023712</v>
      </c>
      <c r="X417" s="152" t="n">
        <v>4.28023712</v>
      </c>
      <c r="Y417" s="153" t="n">
        <v>4.28023712</v>
      </c>
    </row>
    <row r="418" customFormat="false" ht="19.5" hidden="false" customHeight="true" outlineLevel="0" collapsed="false">
      <c r="A418" s="146" t="n">
        <v>5</v>
      </c>
      <c r="B418" s="147" t="n">
        <v>2593.79</v>
      </c>
      <c r="C418" s="148" t="n">
        <v>2630.05</v>
      </c>
      <c r="D418" s="148" t="n">
        <v>2651.36</v>
      </c>
      <c r="E418" s="148" t="n">
        <v>2660.57</v>
      </c>
      <c r="F418" s="148" t="n">
        <v>2661.77</v>
      </c>
      <c r="G418" s="148" t="n">
        <v>2655.46</v>
      </c>
      <c r="H418" s="148" t="n">
        <v>2642.28</v>
      </c>
      <c r="I418" s="148" t="n">
        <v>2627.15</v>
      </c>
      <c r="J418" s="148" t="n">
        <v>2583.91</v>
      </c>
      <c r="K418" s="148" t="n">
        <v>2536.78</v>
      </c>
      <c r="L418" s="148" t="n">
        <v>2495.52</v>
      </c>
      <c r="M418" s="148" t="n">
        <v>2489.83</v>
      </c>
      <c r="N418" s="148" t="n">
        <v>2490.35</v>
      </c>
      <c r="O418" s="148" t="n">
        <v>2517.5</v>
      </c>
      <c r="P418" s="148" t="n">
        <v>2529.23</v>
      </c>
      <c r="Q418" s="148" t="n">
        <v>2545.36</v>
      </c>
      <c r="R418" s="148" t="n">
        <v>2538.38</v>
      </c>
      <c r="S418" s="148" t="n">
        <v>2501.07</v>
      </c>
      <c r="T418" s="148" t="n">
        <v>2466.89</v>
      </c>
      <c r="U418" s="148" t="n">
        <v>2476.37</v>
      </c>
      <c r="V418" s="148" t="n">
        <v>2496.25</v>
      </c>
      <c r="W418" s="148" t="n">
        <v>2501.44</v>
      </c>
      <c r="X418" s="148" t="n">
        <v>2528.85</v>
      </c>
      <c r="Y418" s="149" t="n">
        <v>2541.95</v>
      </c>
    </row>
    <row r="419" customFormat="false" ht="26.25" hidden="false" customHeight="false" outlineLevel="2" collapsed="false">
      <c r="A419" s="150" t="s">
        <v>20</v>
      </c>
      <c r="B419" s="151" t="n">
        <v>1666.21028802</v>
      </c>
      <c r="C419" s="152" t="n">
        <v>1702.46699254</v>
      </c>
      <c r="D419" s="152" t="n">
        <v>1723.78309638</v>
      </c>
      <c r="E419" s="152" t="n">
        <v>1732.99458059</v>
      </c>
      <c r="F419" s="152" t="n">
        <v>1734.19279853</v>
      </c>
      <c r="G419" s="152" t="n">
        <v>1727.88473306</v>
      </c>
      <c r="H419" s="152" t="n">
        <v>1714.70093631</v>
      </c>
      <c r="I419" s="152" t="n">
        <v>1699.57097054</v>
      </c>
      <c r="J419" s="152" t="n">
        <v>1656.3288596</v>
      </c>
      <c r="K419" s="152" t="n">
        <v>1609.19556293</v>
      </c>
      <c r="L419" s="152" t="n">
        <v>1567.9365606</v>
      </c>
      <c r="M419" s="152" t="n">
        <v>1562.25015324</v>
      </c>
      <c r="N419" s="152" t="n">
        <v>1562.77373619</v>
      </c>
      <c r="O419" s="152" t="n">
        <v>1589.91906673</v>
      </c>
      <c r="P419" s="152" t="n">
        <v>1601.64946012</v>
      </c>
      <c r="Q419" s="152" t="n">
        <v>1617.77990508</v>
      </c>
      <c r="R419" s="152" t="n">
        <v>1610.80197139</v>
      </c>
      <c r="S419" s="152" t="n">
        <v>1573.48912659</v>
      </c>
      <c r="T419" s="152" t="n">
        <v>1539.31257651</v>
      </c>
      <c r="U419" s="152" t="n">
        <v>1548.7848602</v>
      </c>
      <c r="V419" s="152" t="n">
        <v>1568.67293915</v>
      </c>
      <c r="W419" s="152" t="n">
        <v>1573.86025526</v>
      </c>
      <c r="X419" s="152" t="n">
        <v>1601.27096467</v>
      </c>
      <c r="Y419" s="153" t="n">
        <v>1614.36753428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4.28023712</v>
      </c>
      <c r="C423" s="152" t="n">
        <v>4.28023712</v>
      </c>
      <c r="D423" s="152" t="n">
        <v>4.28023712</v>
      </c>
      <c r="E423" s="152" t="n">
        <v>4.28023712</v>
      </c>
      <c r="F423" s="152" t="n">
        <v>4.28023712</v>
      </c>
      <c r="G423" s="152" t="n">
        <v>4.28023712</v>
      </c>
      <c r="H423" s="152" t="n">
        <v>4.28023712</v>
      </c>
      <c r="I423" s="152" t="n">
        <v>4.28023712</v>
      </c>
      <c r="J423" s="152" t="n">
        <v>4.28023712</v>
      </c>
      <c r="K423" s="152" t="n">
        <v>4.28023712</v>
      </c>
      <c r="L423" s="152" t="n">
        <v>4.28023712</v>
      </c>
      <c r="M423" s="152" t="n">
        <v>4.28023712</v>
      </c>
      <c r="N423" s="152" t="n">
        <v>4.28023712</v>
      </c>
      <c r="O423" s="152" t="n">
        <v>4.28023712</v>
      </c>
      <c r="P423" s="152" t="n">
        <v>4.28023712</v>
      </c>
      <c r="Q423" s="152" t="n">
        <v>4.28023712</v>
      </c>
      <c r="R423" s="152" t="n">
        <v>4.28023712</v>
      </c>
      <c r="S423" s="152" t="n">
        <v>4.28023712</v>
      </c>
      <c r="T423" s="152" t="n">
        <v>4.28023712</v>
      </c>
      <c r="U423" s="152" t="n">
        <v>4.28023712</v>
      </c>
      <c r="V423" s="152" t="n">
        <v>4.28023712</v>
      </c>
      <c r="W423" s="152" t="n">
        <v>4.28023712</v>
      </c>
      <c r="X423" s="152" t="n">
        <v>4.28023712</v>
      </c>
      <c r="Y423" s="153" t="n">
        <v>4.28023712</v>
      </c>
    </row>
    <row r="424" customFormat="false" ht="19.5" hidden="false" customHeight="true" outlineLevel="0" collapsed="false">
      <c r="A424" s="146" t="n">
        <v>6</v>
      </c>
      <c r="B424" s="147" t="n">
        <v>2726.33</v>
      </c>
      <c r="C424" s="148" t="n">
        <v>2706.54</v>
      </c>
      <c r="D424" s="148" t="n">
        <v>2719.81</v>
      </c>
      <c r="E424" s="148" t="n">
        <v>2734.21</v>
      </c>
      <c r="F424" s="148" t="n">
        <v>2735.22</v>
      </c>
      <c r="G424" s="148" t="n">
        <v>2726.68</v>
      </c>
      <c r="H424" s="148" t="n">
        <v>2711.33</v>
      </c>
      <c r="I424" s="148" t="n">
        <v>2663.9</v>
      </c>
      <c r="J424" s="148" t="n">
        <v>2623.91</v>
      </c>
      <c r="K424" s="148" t="n">
        <v>2579.18</v>
      </c>
      <c r="L424" s="148" t="n">
        <v>2539.43</v>
      </c>
      <c r="M424" s="148" t="n">
        <v>2536.15</v>
      </c>
      <c r="N424" s="148" t="n">
        <v>2546.03</v>
      </c>
      <c r="O424" s="148" t="n">
        <v>2557.31</v>
      </c>
      <c r="P424" s="148" t="n">
        <v>2569.6</v>
      </c>
      <c r="Q424" s="148" t="n">
        <v>2589.75</v>
      </c>
      <c r="R424" s="148" t="n">
        <v>2608.09</v>
      </c>
      <c r="S424" s="148" t="n">
        <v>2540.61</v>
      </c>
      <c r="T424" s="148" t="n">
        <v>2503.9</v>
      </c>
      <c r="U424" s="148" t="n">
        <v>2514.1</v>
      </c>
      <c r="V424" s="148" t="n">
        <v>2534.69</v>
      </c>
      <c r="W424" s="148" t="n">
        <v>2543.28</v>
      </c>
      <c r="X424" s="148" t="n">
        <v>2562.15</v>
      </c>
      <c r="Y424" s="149" t="n">
        <v>2577.48</v>
      </c>
    </row>
    <row r="425" customFormat="false" ht="26.25" hidden="false" customHeight="false" outlineLevel="2" collapsed="false">
      <c r="A425" s="150" t="s">
        <v>20</v>
      </c>
      <c r="B425" s="151" t="n">
        <v>1798.75010105</v>
      </c>
      <c r="C425" s="152" t="n">
        <v>1778.95835634</v>
      </c>
      <c r="D425" s="152" t="n">
        <v>1792.22945257</v>
      </c>
      <c r="E425" s="152" t="n">
        <v>1806.62593075</v>
      </c>
      <c r="F425" s="152" t="n">
        <v>1807.63756125</v>
      </c>
      <c r="G425" s="152" t="n">
        <v>1799.09804775</v>
      </c>
      <c r="H425" s="152" t="n">
        <v>1783.74717055</v>
      </c>
      <c r="I425" s="152" t="n">
        <v>1736.31817871</v>
      </c>
      <c r="J425" s="152" t="n">
        <v>1696.33073267</v>
      </c>
      <c r="K425" s="152" t="n">
        <v>1651.59513718</v>
      </c>
      <c r="L425" s="152" t="n">
        <v>1611.8508217</v>
      </c>
      <c r="M425" s="152" t="n">
        <v>1608.56759578</v>
      </c>
      <c r="N425" s="152" t="n">
        <v>1618.45011679</v>
      </c>
      <c r="O425" s="152" t="n">
        <v>1629.7282847</v>
      </c>
      <c r="P425" s="152" t="n">
        <v>1642.02034648</v>
      </c>
      <c r="Q425" s="152" t="n">
        <v>1662.17137006</v>
      </c>
      <c r="R425" s="152" t="n">
        <v>1680.50788079</v>
      </c>
      <c r="S425" s="152" t="n">
        <v>1613.0323705</v>
      </c>
      <c r="T425" s="152" t="n">
        <v>1576.32461278</v>
      </c>
      <c r="U425" s="152" t="n">
        <v>1586.51690216</v>
      </c>
      <c r="V425" s="152" t="n">
        <v>1607.10866092</v>
      </c>
      <c r="W425" s="152" t="n">
        <v>1615.69532496</v>
      </c>
      <c r="X425" s="152" t="n">
        <v>1634.56589708</v>
      </c>
      <c r="Y425" s="153" t="n">
        <v>1649.8965615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4.28023712</v>
      </c>
      <c r="C429" s="152" t="n">
        <v>4.28023712</v>
      </c>
      <c r="D429" s="152" t="n">
        <v>4.28023712</v>
      </c>
      <c r="E429" s="152" t="n">
        <v>4.28023712</v>
      </c>
      <c r="F429" s="152" t="n">
        <v>4.28023712</v>
      </c>
      <c r="G429" s="152" t="n">
        <v>4.28023712</v>
      </c>
      <c r="H429" s="152" t="n">
        <v>4.28023712</v>
      </c>
      <c r="I429" s="152" t="n">
        <v>4.28023712</v>
      </c>
      <c r="J429" s="152" t="n">
        <v>4.28023712</v>
      </c>
      <c r="K429" s="152" t="n">
        <v>4.28023712</v>
      </c>
      <c r="L429" s="152" t="n">
        <v>4.28023712</v>
      </c>
      <c r="M429" s="152" t="n">
        <v>4.28023712</v>
      </c>
      <c r="N429" s="152" t="n">
        <v>4.28023712</v>
      </c>
      <c r="O429" s="152" t="n">
        <v>4.28023712</v>
      </c>
      <c r="P429" s="152" t="n">
        <v>4.28023712</v>
      </c>
      <c r="Q429" s="152" t="n">
        <v>4.28023712</v>
      </c>
      <c r="R429" s="152" t="n">
        <v>4.28023712</v>
      </c>
      <c r="S429" s="152" t="n">
        <v>4.28023712</v>
      </c>
      <c r="T429" s="152" t="n">
        <v>4.28023712</v>
      </c>
      <c r="U429" s="152" t="n">
        <v>4.28023712</v>
      </c>
      <c r="V429" s="152" t="n">
        <v>4.28023712</v>
      </c>
      <c r="W429" s="152" t="n">
        <v>4.28023712</v>
      </c>
      <c r="X429" s="152" t="n">
        <v>4.28023712</v>
      </c>
      <c r="Y429" s="153" t="n">
        <v>4.28023712</v>
      </c>
    </row>
    <row r="430" customFormat="false" ht="19.5" hidden="false" customHeight="true" outlineLevel="0" collapsed="false">
      <c r="A430" s="146" t="n">
        <v>7</v>
      </c>
      <c r="B430" s="147" t="n">
        <v>2615.98</v>
      </c>
      <c r="C430" s="148" t="n">
        <v>2693.87</v>
      </c>
      <c r="D430" s="148" t="n">
        <v>2718.83</v>
      </c>
      <c r="E430" s="148" t="n">
        <v>2733.54</v>
      </c>
      <c r="F430" s="148" t="n">
        <v>2732.57</v>
      </c>
      <c r="G430" s="148" t="n">
        <v>2721.25</v>
      </c>
      <c r="H430" s="148" t="n">
        <v>2710.52</v>
      </c>
      <c r="I430" s="148" t="n">
        <v>2710.93</v>
      </c>
      <c r="J430" s="148" t="n">
        <v>2671.79</v>
      </c>
      <c r="K430" s="148" t="n">
        <v>2625.84</v>
      </c>
      <c r="L430" s="148" t="n">
        <v>2596.12</v>
      </c>
      <c r="M430" s="148" t="n">
        <v>2579.42</v>
      </c>
      <c r="N430" s="148" t="n">
        <v>2592.23</v>
      </c>
      <c r="O430" s="148" t="n">
        <v>2603.87</v>
      </c>
      <c r="P430" s="148" t="n">
        <v>2623.88</v>
      </c>
      <c r="Q430" s="148" t="n">
        <v>2641.02</v>
      </c>
      <c r="R430" s="148" t="n">
        <v>2632.58</v>
      </c>
      <c r="S430" s="148" t="n">
        <v>2593.87</v>
      </c>
      <c r="T430" s="148" t="n">
        <v>2569.05</v>
      </c>
      <c r="U430" s="148" t="n">
        <v>2590.37</v>
      </c>
      <c r="V430" s="148" t="n">
        <v>2606.25</v>
      </c>
      <c r="W430" s="148" t="n">
        <v>2615.25</v>
      </c>
      <c r="X430" s="148" t="n">
        <v>2634.24</v>
      </c>
      <c r="Y430" s="149" t="n">
        <v>2654.4</v>
      </c>
    </row>
    <row r="431" customFormat="false" ht="26.25" hidden="false" customHeight="false" outlineLevel="2" collapsed="false">
      <c r="A431" s="150" t="s">
        <v>20</v>
      </c>
      <c r="B431" s="151" t="n">
        <v>1688.40091548</v>
      </c>
      <c r="C431" s="152" t="n">
        <v>1766.29245716</v>
      </c>
      <c r="D431" s="152" t="n">
        <v>1791.25011836</v>
      </c>
      <c r="E431" s="152" t="n">
        <v>1805.95860804</v>
      </c>
      <c r="F431" s="152" t="n">
        <v>1804.99342519</v>
      </c>
      <c r="G431" s="152" t="n">
        <v>1793.67448136</v>
      </c>
      <c r="H431" s="152" t="n">
        <v>1782.93911529</v>
      </c>
      <c r="I431" s="152" t="n">
        <v>1783.34561858</v>
      </c>
      <c r="J431" s="152" t="n">
        <v>1744.21060795</v>
      </c>
      <c r="K431" s="152" t="n">
        <v>1698.26278903</v>
      </c>
      <c r="L431" s="152" t="n">
        <v>1668.53574159</v>
      </c>
      <c r="M431" s="152" t="n">
        <v>1651.8347975</v>
      </c>
      <c r="N431" s="152" t="n">
        <v>1664.64803529</v>
      </c>
      <c r="O431" s="152" t="n">
        <v>1676.29428293</v>
      </c>
      <c r="P431" s="152" t="n">
        <v>1696.29800758</v>
      </c>
      <c r="Q431" s="152" t="n">
        <v>1713.43887679</v>
      </c>
      <c r="R431" s="152" t="n">
        <v>1705.00336725</v>
      </c>
      <c r="S431" s="152" t="n">
        <v>1666.29323048</v>
      </c>
      <c r="T431" s="152" t="n">
        <v>1641.46963939</v>
      </c>
      <c r="U431" s="152" t="n">
        <v>1662.78902917</v>
      </c>
      <c r="V431" s="152" t="n">
        <v>1678.66793742</v>
      </c>
      <c r="W431" s="152" t="n">
        <v>1687.66864953</v>
      </c>
      <c r="X431" s="152" t="n">
        <v>1706.65803553</v>
      </c>
      <c r="Y431" s="153" t="n">
        <v>1726.81901004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4.28023712</v>
      </c>
      <c r="C435" s="152" t="n">
        <v>4.28023712</v>
      </c>
      <c r="D435" s="152" t="n">
        <v>4.28023712</v>
      </c>
      <c r="E435" s="152" t="n">
        <v>4.28023712</v>
      </c>
      <c r="F435" s="152" t="n">
        <v>4.28023712</v>
      </c>
      <c r="G435" s="152" t="n">
        <v>4.28023712</v>
      </c>
      <c r="H435" s="152" t="n">
        <v>4.28023712</v>
      </c>
      <c r="I435" s="152" t="n">
        <v>4.28023712</v>
      </c>
      <c r="J435" s="152" t="n">
        <v>4.28023712</v>
      </c>
      <c r="K435" s="152" t="n">
        <v>4.28023712</v>
      </c>
      <c r="L435" s="152" t="n">
        <v>4.28023712</v>
      </c>
      <c r="M435" s="152" t="n">
        <v>4.28023712</v>
      </c>
      <c r="N435" s="152" t="n">
        <v>4.28023712</v>
      </c>
      <c r="O435" s="152" t="n">
        <v>4.28023712</v>
      </c>
      <c r="P435" s="152" t="n">
        <v>4.28023712</v>
      </c>
      <c r="Q435" s="152" t="n">
        <v>4.28023712</v>
      </c>
      <c r="R435" s="152" t="n">
        <v>4.28023712</v>
      </c>
      <c r="S435" s="152" t="n">
        <v>4.28023712</v>
      </c>
      <c r="T435" s="152" t="n">
        <v>4.28023712</v>
      </c>
      <c r="U435" s="152" t="n">
        <v>4.28023712</v>
      </c>
      <c r="V435" s="152" t="n">
        <v>4.28023712</v>
      </c>
      <c r="W435" s="152" t="n">
        <v>4.28023712</v>
      </c>
      <c r="X435" s="152" t="n">
        <v>4.28023712</v>
      </c>
      <c r="Y435" s="153" t="n">
        <v>4.28023712</v>
      </c>
    </row>
    <row r="436" customFormat="false" ht="19.5" hidden="false" customHeight="true" outlineLevel="0" collapsed="false">
      <c r="A436" s="146" t="n">
        <v>8</v>
      </c>
      <c r="B436" s="147" t="n">
        <v>2510.42</v>
      </c>
      <c r="C436" s="148" t="n">
        <v>2543.75</v>
      </c>
      <c r="D436" s="148" t="n">
        <v>2570.98</v>
      </c>
      <c r="E436" s="148" t="n">
        <v>2582.83</v>
      </c>
      <c r="F436" s="148" t="n">
        <v>2592.39</v>
      </c>
      <c r="G436" s="148" t="n">
        <v>2582.36</v>
      </c>
      <c r="H436" s="148" t="n">
        <v>2566.13</v>
      </c>
      <c r="I436" s="148" t="n">
        <v>2554.67</v>
      </c>
      <c r="J436" s="148" t="n">
        <v>2502.94</v>
      </c>
      <c r="K436" s="148" t="n">
        <v>2485.87</v>
      </c>
      <c r="L436" s="148" t="n">
        <v>2554.02</v>
      </c>
      <c r="M436" s="148" t="n">
        <v>2543.6</v>
      </c>
      <c r="N436" s="148" t="n">
        <v>2552.68</v>
      </c>
      <c r="O436" s="148" t="n">
        <v>2566.14</v>
      </c>
      <c r="P436" s="148" t="n">
        <v>2585.8</v>
      </c>
      <c r="Q436" s="148" t="n">
        <v>2595.57</v>
      </c>
      <c r="R436" s="148" t="n">
        <v>2593.12</v>
      </c>
      <c r="S436" s="148" t="n">
        <v>2554.94</v>
      </c>
      <c r="T436" s="148" t="n">
        <v>2520.71</v>
      </c>
      <c r="U436" s="148" t="n">
        <v>2530.93</v>
      </c>
      <c r="V436" s="148" t="n">
        <v>2552</v>
      </c>
      <c r="W436" s="148" t="n">
        <v>2557.56</v>
      </c>
      <c r="X436" s="148" t="n">
        <v>2591.41</v>
      </c>
      <c r="Y436" s="149" t="n">
        <v>2612.81</v>
      </c>
    </row>
    <row r="437" customFormat="false" ht="26.25" hidden="false" customHeight="false" outlineLevel="2" collapsed="false">
      <c r="A437" s="150" t="s">
        <v>20</v>
      </c>
      <c r="B437" s="151" t="n">
        <v>1582.83866637</v>
      </c>
      <c r="C437" s="152" t="n">
        <v>1616.16737602</v>
      </c>
      <c r="D437" s="152" t="n">
        <v>1643.39814608</v>
      </c>
      <c r="E437" s="152" t="n">
        <v>1655.2462527</v>
      </c>
      <c r="F437" s="152" t="n">
        <v>1664.81146781</v>
      </c>
      <c r="G437" s="152" t="n">
        <v>1654.7766152</v>
      </c>
      <c r="H437" s="152" t="n">
        <v>1638.55340286</v>
      </c>
      <c r="I437" s="152" t="n">
        <v>1627.09344611</v>
      </c>
      <c r="J437" s="152" t="n">
        <v>1575.36421903</v>
      </c>
      <c r="K437" s="152" t="n">
        <v>1558.29228286</v>
      </c>
      <c r="L437" s="152" t="n">
        <v>1626.44118341</v>
      </c>
      <c r="M437" s="152" t="n">
        <v>1616.01833652</v>
      </c>
      <c r="N437" s="152" t="n">
        <v>1625.10079258</v>
      </c>
      <c r="O437" s="152" t="n">
        <v>1638.56093672</v>
      </c>
      <c r="P437" s="152" t="n">
        <v>1658.22075464</v>
      </c>
      <c r="Q437" s="152" t="n">
        <v>1667.98952819</v>
      </c>
      <c r="R437" s="152" t="n">
        <v>1665.53567803</v>
      </c>
      <c r="S437" s="152" t="n">
        <v>1627.35737807</v>
      </c>
      <c r="T437" s="152" t="n">
        <v>1593.13427069</v>
      </c>
      <c r="U437" s="152" t="n">
        <v>1603.35279184</v>
      </c>
      <c r="V437" s="152" t="n">
        <v>1624.42468609</v>
      </c>
      <c r="W437" s="152" t="n">
        <v>1629.97914244</v>
      </c>
      <c r="X437" s="152" t="n">
        <v>1663.83318623</v>
      </c>
      <c r="Y437" s="153" t="n">
        <v>1685.225567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4.28023712</v>
      </c>
      <c r="C441" s="152" t="n">
        <v>4.28023712</v>
      </c>
      <c r="D441" s="152" t="n">
        <v>4.28023712</v>
      </c>
      <c r="E441" s="152" t="n">
        <v>4.28023712</v>
      </c>
      <c r="F441" s="152" t="n">
        <v>4.28023712</v>
      </c>
      <c r="G441" s="152" t="n">
        <v>4.28023712</v>
      </c>
      <c r="H441" s="152" t="n">
        <v>4.28023712</v>
      </c>
      <c r="I441" s="152" t="n">
        <v>4.28023712</v>
      </c>
      <c r="J441" s="152" t="n">
        <v>4.28023712</v>
      </c>
      <c r="K441" s="152" t="n">
        <v>4.28023712</v>
      </c>
      <c r="L441" s="152" t="n">
        <v>4.28023712</v>
      </c>
      <c r="M441" s="152" t="n">
        <v>4.28023712</v>
      </c>
      <c r="N441" s="152" t="n">
        <v>4.28023712</v>
      </c>
      <c r="O441" s="152" t="n">
        <v>4.28023712</v>
      </c>
      <c r="P441" s="152" t="n">
        <v>4.28023712</v>
      </c>
      <c r="Q441" s="152" t="n">
        <v>4.28023712</v>
      </c>
      <c r="R441" s="152" t="n">
        <v>4.28023712</v>
      </c>
      <c r="S441" s="152" t="n">
        <v>4.28023712</v>
      </c>
      <c r="T441" s="152" t="n">
        <v>4.28023712</v>
      </c>
      <c r="U441" s="152" t="n">
        <v>4.28023712</v>
      </c>
      <c r="V441" s="152" t="n">
        <v>4.28023712</v>
      </c>
      <c r="W441" s="152" t="n">
        <v>4.28023712</v>
      </c>
      <c r="X441" s="152" t="n">
        <v>4.28023712</v>
      </c>
      <c r="Y441" s="153" t="n">
        <v>4.28023712</v>
      </c>
    </row>
    <row r="442" customFormat="false" ht="19.5" hidden="false" customHeight="true" outlineLevel="0" collapsed="false">
      <c r="A442" s="146" t="n">
        <v>9</v>
      </c>
      <c r="B442" s="147" t="n">
        <v>2612.18</v>
      </c>
      <c r="C442" s="148" t="n">
        <v>2706.75</v>
      </c>
      <c r="D442" s="148" t="n">
        <v>2772.56</v>
      </c>
      <c r="E442" s="148" t="n">
        <v>2793.97</v>
      </c>
      <c r="F442" s="148" t="n">
        <v>2789.96</v>
      </c>
      <c r="G442" s="148" t="n">
        <v>2772.25</v>
      </c>
      <c r="H442" s="148" t="n">
        <v>2713.03</v>
      </c>
      <c r="I442" s="148" t="n">
        <v>2669.36</v>
      </c>
      <c r="J442" s="148" t="n">
        <v>2625.14</v>
      </c>
      <c r="K442" s="148" t="n">
        <v>2603.71</v>
      </c>
      <c r="L442" s="148" t="n">
        <v>2591.38</v>
      </c>
      <c r="M442" s="148" t="n">
        <v>2606.64</v>
      </c>
      <c r="N442" s="148" t="n">
        <v>2617.99</v>
      </c>
      <c r="O442" s="148" t="n">
        <v>2645.28</v>
      </c>
      <c r="P442" s="148" t="n">
        <v>2657.46</v>
      </c>
      <c r="Q442" s="148" t="n">
        <v>2673.64</v>
      </c>
      <c r="R442" s="148" t="n">
        <v>2665.31</v>
      </c>
      <c r="S442" s="148" t="n">
        <v>2627.82</v>
      </c>
      <c r="T442" s="148" t="n">
        <v>2582.66</v>
      </c>
      <c r="U442" s="148" t="n">
        <v>2594.64</v>
      </c>
      <c r="V442" s="148" t="n">
        <v>2611.67</v>
      </c>
      <c r="W442" s="148" t="n">
        <v>2616.83</v>
      </c>
      <c r="X442" s="148" t="n">
        <v>2652.84</v>
      </c>
      <c r="Y442" s="149" t="n">
        <v>2694.9</v>
      </c>
    </row>
    <row r="443" customFormat="false" ht="26.25" hidden="false" customHeight="false" outlineLevel="2" collapsed="false">
      <c r="A443" s="150" t="s">
        <v>20</v>
      </c>
      <c r="B443" s="151" t="n">
        <v>1684.5999861</v>
      </c>
      <c r="C443" s="152" t="n">
        <v>1779.17472342</v>
      </c>
      <c r="D443" s="152" t="n">
        <v>1844.97908332</v>
      </c>
      <c r="E443" s="152" t="n">
        <v>1866.39356258</v>
      </c>
      <c r="F443" s="152" t="n">
        <v>1862.37741868</v>
      </c>
      <c r="G443" s="152" t="n">
        <v>1844.66874195</v>
      </c>
      <c r="H443" s="152" t="n">
        <v>1785.45193159</v>
      </c>
      <c r="I443" s="152" t="n">
        <v>1741.78255598</v>
      </c>
      <c r="J443" s="152" t="n">
        <v>1697.55802004</v>
      </c>
      <c r="K443" s="152" t="n">
        <v>1676.13467958</v>
      </c>
      <c r="L443" s="152" t="n">
        <v>1663.80172894</v>
      </c>
      <c r="M443" s="152" t="n">
        <v>1679.0614583</v>
      </c>
      <c r="N443" s="152" t="n">
        <v>1690.40858711</v>
      </c>
      <c r="O443" s="152" t="n">
        <v>1717.69658222</v>
      </c>
      <c r="P443" s="152" t="n">
        <v>1729.88411288</v>
      </c>
      <c r="Q443" s="152" t="n">
        <v>1746.06406766</v>
      </c>
      <c r="R443" s="152" t="n">
        <v>1737.73042377</v>
      </c>
      <c r="S443" s="152" t="n">
        <v>1700.24457839</v>
      </c>
      <c r="T443" s="152" t="n">
        <v>1655.08037331</v>
      </c>
      <c r="U443" s="152" t="n">
        <v>1667.05585755</v>
      </c>
      <c r="V443" s="152" t="n">
        <v>1684.09324533</v>
      </c>
      <c r="W443" s="152" t="n">
        <v>1689.24873688</v>
      </c>
      <c r="X443" s="152" t="n">
        <v>1725.26282214</v>
      </c>
      <c r="Y443" s="153" t="n">
        <v>1767.31846954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4.28023712</v>
      </c>
      <c r="C447" s="152" t="n">
        <v>4.28023712</v>
      </c>
      <c r="D447" s="152" t="n">
        <v>4.28023712</v>
      </c>
      <c r="E447" s="152" t="n">
        <v>4.28023712</v>
      </c>
      <c r="F447" s="152" t="n">
        <v>4.28023712</v>
      </c>
      <c r="G447" s="152" t="n">
        <v>4.28023712</v>
      </c>
      <c r="H447" s="152" t="n">
        <v>4.28023712</v>
      </c>
      <c r="I447" s="152" t="n">
        <v>4.28023712</v>
      </c>
      <c r="J447" s="152" t="n">
        <v>4.28023712</v>
      </c>
      <c r="K447" s="152" t="n">
        <v>4.28023712</v>
      </c>
      <c r="L447" s="152" t="n">
        <v>4.28023712</v>
      </c>
      <c r="M447" s="152" t="n">
        <v>4.28023712</v>
      </c>
      <c r="N447" s="152" t="n">
        <v>4.28023712</v>
      </c>
      <c r="O447" s="152" t="n">
        <v>4.28023712</v>
      </c>
      <c r="P447" s="152" t="n">
        <v>4.28023712</v>
      </c>
      <c r="Q447" s="152" t="n">
        <v>4.28023712</v>
      </c>
      <c r="R447" s="152" t="n">
        <v>4.28023712</v>
      </c>
      <c r="S447" s="152" t="n">
        <v>4.28023712</v>
      </c>
      <c r="T447" s="152" t="n">
        <v>4.28023712</v>
      </c>
      <c r="U447" s="152" t="n">
        <v>4.28023712</v>
      </c>
      <c r="V447" s="152" t="n">
        <v>4.28023712</v>
      </c>
      <c r="W447" s="152" t="n">
        <v>4.28023712</v>
      </c>
      <c r="X447" s="152" t="n">
        <v>4.28023712</v>
      </c>
      <c r="Y447" s="153" t="n">
        <v>4.28023712</v>
      </c>
    </row>
    <row r="448" customFormat="false" ht="19.5" hidden="false" customHeight="true" outlineLevel="0" collapsed="false">
      <c r="A448" s="146" t="n">
        <v>10</v>
      </c>
      <c r="B448" s="147" t="n">
        <v>2688.02</v>
      </c>
      <c r="C448" s="148" t="n">
        <v>2729.8</v>
      </c>
      <c r="D448" s="148" t="n">
        <v>2759.62</v>
      </c>
      <c r="E448" s="148" t="n">
        <v>2775.09</v>
      </c>
      <c r="F448" s="148" t="n">
        <v>2768.52</v>
      </c>
      <c r="G448" s="148" t="n">
        <v>2749.66</v>
      </c>
      <c r="H448" s="148" t="n">
        <v>2692.51</v>
      </c>
      <c r="I448" s="148" t="n">
        <v>2644.09</v>
      </c>
      <c r="J448" s="148" t="n">
        <v>2623.81</v>
      </c>
      <c r="K448" s="148" t="n">
        <v>2605.14</v>
      </c>
      <c r="L448" s="148" t="n">
        <v>2587.67</v>
      </c>
      <c r="M448" s="148" t="n">
        <v>2589.98</v>
      </c>
      <c r="N448" s="148" t="n">
        <v>2580.41</v>
      </c>
      <c r="O448" s="148" t="n">
        <v>2594.96</v>
      </c>
      <c r="P448" s="148" t="n">
        <v>2600.53</v>
      </c>
      <c r="Q448" s="148" t="n">
        <v>2625.14</v>
      </c>
      <c r="R448" s="148" t="n">
        <v>2618.54</v>
      </c>
      <c r="S448" s="148" t="n">
        <v>2578.04</v>
      </c>
      <c r="T448" s="148" t="n">
        <v>2557.96</v>
      </c>
      <c r="U448" s="148" t="n">
        <v>2573.51</v>
      </c>
      <c r="V448" s="148" t="n">
        <v>2591.84</v>
      </c>
      <c r="W448" s="148" t="n">
        <v>2608</v>
      </c>
      <c r="X448" s="148" t="n">
        <v>2639.85</v>
      </c>
      <c r="Y448" s="149" t="n">
        <v>2671.45</v>
      </c>
    </row>
    <row r="449" customFormat="false" ht="26.25" hidden="false" customHeight="false" outlineLevel="2" collapsed="false">
      <c r="A449" s="150" t="s">
        <v>20</v>
      </c>
      <c r="B449" s="151" t="n">
        <v>1760.44260321</v>
      </c>
      <c r="C449" s="152" t="n">
        <v>1802.22233593</v>
      </c>
      <c r="D449" s="152" t="n">
        <v>1832.04119523</v>
      </c>
      <c r="E449" s="152" t="n">
        <v>1847.5117617</v>
      </c>
      <c r="F449" s="152" t="n">
        <v>1840.93591013</v>
      </c>
      <c r="G449" s="152" t="n">
        <v>1822.08235787</v>
      </c>
      <c r="H449" s="152" t="n">
        <v>1764.92882784</v>
      </c>
      <c r="I449" s="152" t="n">
        <v>1716.51211229</v>
      </c>
      <c r="J449" s="152" t="n">
        <v>1696.2311214</v>
      </c>
      <c r="K449" s="152" t="n">
        <v>1677.556418</v>
      </c>
      <c r="L449" s="152" t="n">
        <v>1660.0931421</v>
      </c>
      <c r="M449" s="152" t="n">
        <v>1662.39526343</v>
      </c>
      <c r="N449" s="152" t="n">
        <v>1652.83365182</v>
      </c>
      <c r="O449" s="152" t="n">
        <v>1667.38152163</v>
      </c>
      <c r="P449" s="152" t="n">
        <v>1672.94927742</v>
      </c>
      <c r="Q449" s="152" t="n">
        <v>1697.55591343</v>
      </c>
      <c r="R449" s="152" t="n">
        <v>1690.96100703</v>
      </c>
      <c r="S449" s="152" t="n">
        <v>1650.46111678</v>
      </c>
      <c r="T449" s="152" t="n">
        <v>1630.37892612</v>
      </c>
      <c r="U449" s="152" t="n">
        <v>1645.92553834</v>
      </c>
      <c r="V449" s="152" t="n">
        <v>1664.26109332</v>
      </c>
      <c r="W449" s="152" t="n">
        <v>1680.41682941</v>
      </c>
      <c r="X449" s="152" t="n">
        <v>1712.27442401</v>
      </c>
      <c r="Y449" s="153" t="n">
        <v>1743.86898117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4.28023712</v>
      </c>
      <c r="C453" s="152" t="n">
        <v>4.28023712</v>
      </c>
      <c r="D453" s="152" t="n">
        <v>4.28023712</v>
      </c>
      <c r="E453" s="152" t="n">
        <v>4.28023712</v>
      </c>
      <c r="F453" s="152" t="n">
        <v>4.28023712</v>
      </c>
      <c r="G453" s="152" t="n">
        <v>4.28023712</v>
      </c>
      <c r="H453" s="152" t="n">
        <v>4.28023712</v>
      </c>
      <c r="I453" s="152" t="n">
        <v>4.28023712</v>
      </c>
      <c r="J453" s="152" t="n">
        <v>4.28023712</v>
      </c>
      <c r="K453" s="152" t="n">
        <v>4.28023712</v>
      </c>
      <c r="L453" s="152" t="n">
        <v>4.28023712</v>
      </c>
      <c r="M453" s="152" t="n">
        <v>4.28023712</v>
      </c>
      <c r="N453" s="152" t="n">
        <v>4.28023712</v>
      </c>
      <c r="O453" s="152" t="n">
        <v>4.28023712</v>
      </c>
      <c r="P453" s="152" t="n">
        <v>4.28023712</v>
      </c>
      <c r="Q453" s="152" t="n">
        <v>4.28023712</v>
      </c>
      <c r="R453" s="152" t="n">
        <v>4.28023712</v>
      </c>
      <c r="S453" s="152" t="n">
        <v>4.28023712</v>
      </c>
      <c r="T453" s="152" t="n">
        <v>4.28023712</v>
      </c>
      <c r="U453" s="152" t="n">
        <v>4.28023712</v>
      </c>
      <c r="V453" s="152" t="n">
        <v>4.28023712</v>
      </c>
      <c r="W453" s="152" t="n">
        <v>4.28023712</v>
      </c>
      <c r="X453" s="152" t="n">
        <v>4.28023712</v>
      </c>
      <c r="Y453" s="153" t="n">
        <v>4.28023712</v>
      </c>
    </row>
    <row r="454" customFormat="false" ht="19.5" hidden="false" customHeight="true" outlineLevel="0" collapsed="false">
      <c r="A454" s="146" t="n">
        <v>11</v>
      </c>
      <c r="B454" s="147" t="n">
        <v>2708.18</v>
      </c>
      <c r="C454" s="148" t="n">
        <v>2747.04</v>
      </c>
      <c r="D454" s="148" t="n">
        <v>2764.32</v>
      </c>
      <c r="E454" s="148" t="n">
        <v>2785.58</v>
      </c>
      <c r="F454" s="148" t="n">
        <v>2781.74</v>
      </c>
      <c r="G454" s="148" t="n">
        <v>2762.57</v>
      </c>
      <c r="H454" s="148" t="n">
        <v>2703.68</v>
      </c>
      <c r="I454" s="148" t="n">
        <v>2647.94</v>
      </c>
      <c r="J454" s="148" t="n">
        <v>2635.75</v>
      </c>
      <c r="K454" s="148" t="n">
        <v>2608.43</v>
      </c>
      <c r="L454" s="148" t="n">
        <v>2584.14</v>
      </c>
      <c r="M454" s="148" t="n">
        <v>2592.75</v>
      </c>
      <c r="N454" s="148" t="n">
        <v>2592.62</v>
      </c>
      <c r="O454" s="148" t="n">
        <v>2608.14</v>
      </c>
      <c r="P454" s="148" t="n">
        <v>2624.75</v>
      </c>
      <c r="Q454" s="148" t="n">
        <v>2638.84</v>
      </c>
      <c r="R454" s="148" t="n">
        <v>2632</v>
      </c>
      <c r="S454" s="148" t="n">
        <v>2587.92</v>
      </c>
      <c r="T454" s="148" t="n">
        <v>2569.7</v>
      </c>
      <c r="U454" s="148" t="n">
        <v>2594.05</v>
      </c>
      <c r="V454" s="148" t="n">
        <v>2616.3</v>
      </c>
      <c r="W454" s="148" t="n">
        <v>2631.24</v>
      </c>
      <c r="X454" s="148" t="n">
        <v>2654.82</v>
      </c>
      <c r="Y454" s="149" t="n">
        <v>2693.25</v>
      </c>
    </row>
    <row r="455" customFormat="false" ht="26.25" hidden="false" customHeight="false" outlineLevel="2" collapsed="false">
      <c r="A455" s="150" t="s">
        <v>20</v>
      </c>
      <c r="B455" s="151" t="n">
        <v>1780.60416868</v>
      </c>
      <c r="C455" s="152" t="n">
        <v>1819.46305689</v>
      </c>
      <c r="D455" s="152" t="n">
        <v>1836.74063084</v>
      </c>
      <c r="E455" s="152" t="n">
        <v>1858.00316224</v>
      </c>
      <c r="F455" s="152" t="n">
        <v>1854.1625574</v>
      </c>
      <c r="G455" s="152" t="n">
        <v>1834.99414215</v>
      </c>
      <c r="H455" s="152" t="n">
        <v>1776.1027791</v>
      </c>
      <c r="I455" s="152" t="n">
        <v>1720.35634716</v>
      </c>
      <c r="J455" s="152" t="n">
        <v>1708.17390474</v>
      </c>
      <c r="K455" s="152" t="n">
        <v>1680.84951856</v>
      </c>
      <c r="L455" s="152" t="n">
        <v>1656.55680847</v>
      </c>
      <c r="M455" s="152" t="n">
        <v>1665.17003559</v>
      </c>
      <c r="N455" s="152" t="n">
        <v>1665.04428014</v>
      </c>
      <c r="O455" s="152" t="n">
        <v>1680.56381481</v>
      </c>
      <c r="P455" s="152" t="n">
        <v>1697.16626448</v>
      </c>
      <c r="Q455" s="152" t="n">
        <v>1711.25866903</v>
      </c>
      <c r="R455" s="152" t="n">
        <v>1704.41596193</v>
      </c>
      <c r="S455" s="152" t="n">
        <v>1660.34052684</v>
      </c>
      <c r="T455" s="152" t="n">
        <v>1642.11488927</v>
      </c>
      <c r="U455" s="152" t="n">
        <v>1666.46677873</v>
      </c>
      <c r="V455" s="152" t="n">
        <v>1688.71948305</v>
      </c>
      <c r="W455" s="152" t="n">
        <v>1703.65935807</v>
      </c>
      <c r="X455" s="152" t="n">
        <v>1727.23639869</v>
      </c>
      <c r="Y455" s="153" t="n">
        <v>1765.6722603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4.28023712</v>
      </c>
      <c r="C459" s="152" t="n">
        <v>4.28023712</v>
      </c>
      <c r="D459" s="152" t="n">
        <v>4.28023712</v>
      </c>
      <c r="E459" s="152" t="n">
        <v>4.28023712</v>
      </c>
      <c r="F459" s="152" t="n">
        <v>4.28023712</v>
      </c>
      <c r="G459" s="152" t="n">
        <v>4.28023712</v>
      </c>
      <c r="H459" s="152" t="n">
        <v>4.28023712</v>
      </c>
      <c r="I459" s="152" t="n">
        <v>4.28023712</v>
      </c>
      <c r="J459" s="152" t="n">
        <v>4.28023712</v>
      </c>
      <c r="K459" s="152" t="n">
        <v>4.28023712</v>
      </c>
      <c r="L459" s="152" t="n">
        <v>4.28023712</v>
      </c>
      <c r="M459" s="152" t="n">
        <v>4.28023712</v>
      </c>
      <c r="N459" s="152" t="n">
        <v>4.28023712</v>
      </c>
      <c r="O459" s="152" t="n">
        <v>4.28023712</v>
      </c>
      <c r="P459" s="152" t="n">
        <v>4.28023712</v>
      </c>
      <c r="Q459" s="152" t="n">
        <v>4.28023712</v>
      </c>
      <c r="R459" s="152" t="n">
        <v>4.28023712</v>
      </c>
      <c r="S459" s="152" t="n">
        <v>4.28023712</v>
      </c>
      <c r="T459" s="152" t="n">
        <v>4.28023712</v>
      </c>
      <c r="U459" s="152" t="n">
        <v>4.28023712</v>
      </c>
      <c r="V459" s="152" t="n">
        <v>4.28023712</v>
      </c>
      <c r="W459" s="152" t="n">
        <v>4.28023712</v>
      </c>
      <c r="X459" s="152" t="n">
        <v>4.28023712</v>
      </c>
      <c r="Y459" s="153" t="n">
        <v>4.28023712</v>
      </c>
    </row>
    <row r="460" customFormat="false" ht="19.5" hidden="false" customHeight="true" outlineLevel="0" collapsed="false">
      <c r="A460" s="146" t="n">
        <v>12</v>
      </c>
      <c r="B460" s="147" t="n">
        <v>2723.47</v>
      </c>
      <c r="C460" s="148" t="n">
        <v>2766.47</v>
      </c>
      <c r="D460" s="148" t="n">
        <v>2799.05</v>
      </c>
      <c r="E460" s="148" t="n">
        <v>2812.06</v>
      </c>
      <c r="F460" s="148" t="n">
        <v>2812.4</v>
      </c>
      <c r="G460" s="148" t="n">
        <v>2785.71</v>
      </c>
      <c r="H460" s="148" t="n">
        <v>2720.84</v>
      </c>
      <c r="I460" s="148" t="n">
        <v>2674.92</v>
      </c>
      <c r="J460" s="148" t="n">
        <v>2643.36</v>
      </c>
      <c r="K460" s="148" t="n">
        <v>2622.78</v>
      </c>
      <c r="L460" s="148" t="n">
        <v>2602.21</v>
      </c>
      <c r="M460" s="148" t="n">
        <v>2620.5</v>
      </c>
      <c r="N460" s="148" t="n">
        <v>2645.66</v>
      </c>
      <c r="O460" s="148" t="n">
        <v>2656.29</v>
      </c>
      <c r="P460" s="148" t="n">
        <v>2675.3</v>
      </c>
      <c r="Q460" s="148" t="n">
        <v>2683.75</v>
      </c>
      <c r="R460" s="148" t="n">
        <v>2687.47</v>
      </c>
      <c r="S460" s="148" t="n">
        <v>2641.81</v>
      </c>
      <c r="T460" s="148" t="n">
        <v>2593.12</v>
      </c>
      <c r="U460" s="148" t="n">
        <v>2604.47</v>
      </c>
      <c r="V460" s="148" t="n">
        <v>2623.66</v>
      </c>
      <c r="W460" s="148" t="n">
        <v>2638.03</v>
      </c>
      <c r="X460" s="148" t="n">
        <v>2674.81</v>
      </c>
      <c r="Y460" s="149" t="n">
        <v>2672.99</v>
      </c>
    </row>
    <row r="461" customFormat="false" ht="26.25" hidden="false" customHeight="false" outlineLevel="2" collapsed="false">
      <c r="A461" s="150" t="s">
        <v>20</v>
      </c>
      <c r="B461" s="151" t="n">
        <v>1795.89410379</v>
      </c>
      <c r="C461" s="152" t="n">
        <v>1838.89016754</v>
      </c>
      <c r="D461" s="152" t="n">
        <v>1871.46994742</v>
      </c>
      <c r="E461" s="152" t="n">
        <v>1884.47866727</v>
      </c>
      <c r="F461" s="152" t="n">
        <v>1884.81506746</v>
      </c>
      <c r="G461" s="152" t="n">
        <v>1858.12906423</v>
      </c>
      <c r="H461" s="152" t="n">
        <v>1793.26136588</v>
      </c>
      <c r="I461" s="152" t="n">
        <v>1747.33580272</v>
      </c>
      <c r="J461" s="152" t="n">
        <v>1715.78353167</v>
      </c>
      <c r="K461" s="152" t="n">
        <v>1695.20042488</v>
      </c>
      <c r="L461" s="152" t="n">
        <v>1674.62846601</v>
      </c>
      <c r="M461" s="152" t="n">
        <v>1692.92332181</v>
      </c>
      <c r="N461" s="152" t="n">
        <v>1718.07784404</v>
      </c>
      <c r="O461" s="152" t="n">
        <v>1728.71295077</v>
      </c>
      <c r="P461" s="152" t="n">
        <v>1747.71663438</v>
      </c>
      <c r="Q461" s="152" t="n">
        <v>1756.16867018</v>
      </c>
      <c r="R461" s="152" t="n">
        <v>1759.89154617</v>
      </c>
      <c r="S461" s="152" t="n">
        <v>1714.23271788</v>
      </c>
      <c r="T461" s="152" t="n">
        <v>1665.54102482</v>
      </c>
      <c r="U461" s="152" t="n">
        <v>1676.89177963</v>
      </c>
      <c r="V461" s="152" t="n">
        <v>1696.08439615</v>
      </c>
      <c r="W461" s="152" t="n">
        <v>1710.44647137</v>
      </c>
      <c r="X461" s="152" t="n">
        <v>1747.22726412</v>
      </c>
      <c r="Y461" s="153" t="n">
        <v>1745.40492968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4.28023712</v>
      </c>
      <c r="C465" s="152" t="n">
        <v>4.28023712</v>
      </c>
      <c r="D465" s="152" t="n">
        <v>4.28023712</v>
      </c>
      <c r="E465" s="152" t="n">
        <v>4.28023712</v>
      </c>
      <c r="F465" s="152" t="n">
        <v>4.28023712</v>
      </c>
      <c r="G465" s="152" t="n">
        <v>4.28023712</v>
      </c>
      <c r="H465" s="152" t="n">
        <v>4.28023712</v>
      </c>
      <c r="I465" s="152" t="n">
        <v>4.28023712</v>
      </c>
      <c r="J465" s="152" t="n">
        <v>4.28023712</v>
      </c>
      <c r="K465" s="152" t="n">
        <v>4.28023712</v>
      </c>
      <c r="L465" s="152" t="n">
        <v>4.28023712</v>
      </c>
      <c r="M465" s="152" t="n">
        <v>4.28023712</v>
      </c>
      <c r="N465" s="152" t="n">
        <v>4.28023712</v>
      </c>
      <c r="O465" s="152" t="n">
        <v>4.28023712</v>
      </c>
      <c r="P465" s="152" t="n">
        <v>4.28023712</v>
      </c>
      <c r="Q465" s="152" t="n">
        <v>4.28023712</v>
      </c>
      <c r="R465" s="152" t="n">
        <v>4.28023712</v>
      </c>
      <c r="S465" s="152" t="n">
        <v>4.28023712</v>
      </c>
      <c r="T465" s="152" t="n">
        <v>4.28023712</v>
      </c>
      <c r="U465" s="152" t="n">
        <v>4.28023712</v>
      </c>
      <c r="V465" s="152" t="n">
        <v>4.28023712</v>
      </c>
      <c r="W465" s="152" t="n">
        <v>4.28023712</v>
      </c>
      <c r="X465" s="152" t="n">
        <v>4.28023712</v>
      </c>
      <c r="Y465" s="153" t="n">
        <v>4.28023712</v>
      </c>
    </row>
    <row r="466" customFormat="false" ht="19.5" hidden="false" customHeight="true" outlineLevel="0" collapsed="false">
      <c r="A466" s="146" t="n">
        <v>13</v>
      </c>
      <c r="B466" s="147" t="n">
        <v>2548.96</v>
      </c>
      <c r="C466" s="148" t="n">
        <v>2525.34</v>
      </c>
      <c r="D466" s="148" t="n">
        <v>2548.69</v>
      </c>
      <c r="E466" s="148" t="n">
        <v>2559.45</v>
      </c>
      <c r="F466" s="148" t="n">
        <v>2562.01</v>
      </c>
      <c r="G466" s="148" t="n">
        <v>2551.12</v>
      </c>
      <c r="H466" s="148" t="n">
        <v>2538.01</v>
      </c>
      <c r="I466" s="148" t="n">
        <v>2543.66</v>
      </c>
      <c r="J466" s="148" t="n">
        <v>2506.67</v>
      </c>
      <c r="K466" s="148" t="n">
        <v>2480.58</v>
      </c>
      <c r="L466" s="148" t="n">
        <v>2424.36</v>
      </c>
      <c r="M466" s="148" t="n">
        <v>2412.32</v>
      </c>
      <c r="N466" s="148" t="n">
        <v>2417.95</v>
      </c>
      <c r="O466" s="148" t="n">
        <v>2431.95</v>
      </c>
      <c r="P466" s="148" t="n">
        <v>2450.57</v>
      </c>
      <c r="Q466" s="148" t="n">
        <v>2462.11</v>
      </c>
      <c r="R466" s="148" t="n">
        <v>2445.71</v>
      </c>
      <c r="S466" s="148" t="n">
        <v>2424.39</v>
      </c>
      <c r="T466" s="148" t="n">
        <v>2387.1</v>
      </c>
      <c r="U466" s="148" t="n">
        <v>2386.55</v>
      </c>
      <c r="V466" s="148" t="n">
        <v>2408.21</v>
      </c>
      <c r="W466" s="148" t="n">
        <v>2418.24</v>
      </c>
      <c r="X466" s="148" t="n">
        <v>2441.72</v>
      </c>
      <c r="Y466" s="149" t="n">
        <v>2468.47</v>
      </c>
    </row>
    <row r="467" customFormat="false" ht="26.25" hidden="false" customHeight="false" outlineLevel="2" collapsed="false">
      <c r="A467" s="150" t="s">
        <v>20</v>
      </c>
      <c r="B467" s="151" t="n">
        <v>1621.37693749</v>
      </c>
      <c r="C467" s="152" t="n">
        <v>1597.75782721</v>
      </c>
      <c r="D467" s="152" t="n">
        <v>1621.11306974</v>
      </c>
      <c r="E467" s="152" t="n">
        <v>1631.8668588</v>
      </c>
      <c r="F467" s="152" t="n">
        <v>1634.43077134</v>
      </c>
      <c r="G467" s="152" t="n">
        <v>1623.54321468</v>
      </c>
      <c r="H467" s="152" t="n">
        <v>1610.43117565</v>
      </c>
      <c r="I467" s="152" t="n">
        <v>1616.0842786</v>
      </c>
      <c r="J467" s="152" t="n">
        <v>1579.08623491</v>
      </c>
      <c r="K467" s="152" t="n">
        <v>1552.99767459</v>
      </c>
      <c r="L467" s="152" t="n">
        <v>1496.77497096</v>
      </c>
      <c r="M467" s="152" t="n">
        <v>1484.73519049</v>
      </c>
      <c r="N467" s="152" t="n">
        <v>1490.37024936</v>
      </c>
      <c r="O467" s="152" t="n">
        <v>1504.37252311</v>
      </c>
      <c r="P467" s="152" t="n">
        <v>1522.99096678</v>
      </c>
      <c r="Q467" s="152" t="n">
        <v>1534.53248508</v>
      </c>
      <c r="R467" s="152" t="n">
        <v>1518.13258867</v>
      </c>
      <c r="S467" s="152" t="n">
        <v>1496.81111818</v>
      </c>
      <c r="T467" s="152" t="n">
        <v>1459.51619643</v>
      </c>
      <c r="U467" s="152" t="n">
        <v>1458.97201077</v>
      </c>
      <c r="V467" s="152" t="n">
        <v>1480.63054084</v>
      </c>
      <c r="W467" s="152" t="n">
        <v>1490.6646031</v>
      </c>
      <c r="X467" s="152" t="n">
        <v>1514.13924048</v>
      </c>
      <c r="Y467" s="153" t="n">
        <v>1540.88652301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4.28023712</v>
      </c>
      <c r="C471" s="152" t="n">
        <v>4.28023712</v>
      </c>
      <c r="D471" s="152" t="n">
        <v>4.28023712</v>
      </c>
      <c r="E471" s="152" t="n">
        <v>4.28023712</v>
      </c>
      <c r="F471" s="152" t="n">
        <v>4.28023712</v>
      </c>
      <c r="G471" s="152" t="n">
        <v>4.28023712</v>
      </c>
      <c r="H471" s="152" t="n">
        <v>4.28023712</v>
      </c>
      <c r="I471" s="152" t="n">
        <v>4.28023712</v>
      </c>
      <c r="J471" s="152" t="n">
        <v>4.28023712</v>
      </c>
      <c r="K471" s="152" t="n">
        <v>4.28023712</v>
      </c>
      <c r="L471" s="152" t="n">
        <v>4.28023712</v>
      </c>
      <c r="M471" s="152" t="n">
        <v>4.28023712</v>
      </c>
      <c r="N471" s="152" t="n">
        <v>4.28023712</v>
      </c>
      <c r="O471" s="152" t="n">
        <v>4.28023712</v>
      </c>
      <c r="P471" s="152" t="n">
        <v>4.28023712</v>
      </c>
      <c r="Q471" s="152" t="n">
        <v>4.28023712</v>
      </c>
      <c r="R471" s="152" t="n">
        <v>4.28023712</v>
      </c>
      <c r="S471" s="152" t="n">
        <v>4.28023712</v>
      </c>
      <c r="T471" s="152" t="n">
        <v>4.28023712</v>
      </c>
      <c r="U471" s="152" t="n">
        <v>4.28023712</v>
      </c>
      <c r="V471" s="152" t="n">
        <v>4.28023712</v>
      </c>
      <c r="W471" s="152" t="n">
        <v>4.28023712</v>
      </c>
      <c r="X471" s="152" t="n">
        <v>4.28023712</v>
      </c>
      <c r="Y471" s="153" t="n">
        <v>4.28023712</v>
      </c>
    </row>
    <row r="472" customFormat="false" ht="19.5" hidden="false" customHeight="true" outlineLevel="0" collapsed="false">
      <c r="A472" s="146" t="n">
        <v>14</v>
      </c>
      <c r="B472" s="147" t="n">
        <v>2608.7</v>
      </c>
      <c r="C472" s="148" t="n">
        <v>2636.82</v>
      </c>
      <c r="D472" s="148" t="n">
        <v>2656.43</v>
      </c>
      <c r="E472" s="148" t="n">
        <v>2672.87</v>
      </c>
      <c r="F472" s="148" t="n">
        <v>2677.27</v>
      </c>
      <c r="G472" s="148" t="n">
        <v>2666.27</v>
      </c>
      <c r="H472" s="148" t="n">
        <v>2645.39</v>
      </c>
      <c r="I472" s="148" t="n">
        <v>2636.13</v>
      </c>
      <c r="J472" s="148" t="n">
        <v>2613.59</v>
      </c>
      <c r="K472" s="148" t="n">
        <v>2560.91</v>
      </c>
      <c r="L472" s="148" t="n">
        <v>2526.31</v>
      </c>
      <c r="M472" s="148" t="n">
        <v>2517.64</v>
      </c>
      <c r="N472" s="148" t="n">
        <v>2516.43</v>
      </c>
      <c r="O472" s="148" t="n">
        <v>2535.22</v>
      </c>
      <c r="P472" s="148" t="n">
        <v>2550.15</v>
      </c>
      <c r="Q472" s="148" t="n">
        <v>2548.45</v>
      </c>
      <c r="R472" s="148" t="n">
        <v>2541.77</v>
      </c>
      <c r="S472" s="148" t="n">
        <v>2506.69</v>
      </c>
      <c r="T472" s="148" t="n">
        <v>2466.37</v>
      </c>
      <c r="U472" s="148" t="n">
        <v>2481.33</v>
      </c>
      <c r="V472" s="148" t="n">
        <v>2499.36</v>
      </c>
      <c r="W472" s="148" t="n">
        <v>2524.84</v>
      </c>
      <c r="X472" s="148" t="n">
        <v>2557.18</v>
      </c>
      <c r="Y472" s="149" t="n">
        <v>2586.38</v>
      </c>
    </row>
    <row r="473" customFormat="false" ht="26.25" hidden="false" customHeight="false" outlineLevel="2" collapsed="false">
      <c r="A473" s="150" t="s">
        <v>20</v>
      </c>
      <c r="B473" s="151" t="n">
        <v>1681.12274729</v>
      </c>
      <c r="C473" s="152" t="n">
        <v>1709.24011374</v>
      </c>
      <c r="D473" s="152" t="n">
        <v>1728.84883629</v>
      </c>
      <c r="E473" s="152" t="n">
        <v>1745.28522501</v>
      </c>
      <c r="F473" s="152" t="n">
        <v>1749.6928059</v>
      </c>
      <c r="G473" s="152" t="n">
        <v>1738.68946466</v>
      </c>
      <c r="H473" s="152" t="n">
        <v>1717.80536553</v>
      </c>
      <c r="I473" s="152" t="n">
        <v>1708.54487912</v>
      </c>
      <c r="J473" s="152" t="n">
        <v>1686.00657104</v>
      </c>
      <c r="K473" s="152" t="n">
        <v>1633.32883602</v>
      </c>
      <c r="L473" s="152" t="n">
        <v>1598.73454248</v>
      </c>
      <c r="M473" s="152" t="n">
        <v>1590.06370314</v>
      </c>
      <c r="N473" s="152" t="n">
        <v>1588.85068899</v>
      </c>
      <c r="O473" s="152" t="n">
        <v>1607.63887674</v>
      </c>
      <c r="P473" s="152" t="n">
        <v>1622.57270289</v>
      </c>
      <c r="Q473" s="152" t="n">
        <v>1620.86778151</v>
      </c>
      <c r="R473" s="152" t="n">
        <v>1614.19380747</v>
      </c>
      <c r="S473" s="152" t="n">
        <v>1579.1085826</v>
      </c>
      <c r="T473" s="152" t="n">
        <v>1538.79239181</v>
      </c>
      <c r="U473" s="152" t="n">
        <v>1553.74941625</v>
      </c>
      <c r="V473" s="152" t="n">
        <v>1571.77488816</v>
      </c>
      <c r="W473" s="152" t="n">
        <v>1597.26197814</v>
      </c>
      <c r="X473" s="152" t="n">
        <v>1629.60086485</v>
      </c>
      <c r="Y473" s="153" t="n">
        <v>1658.80424203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4.28023712</v>
      </c>
      <c r="C477" s="152" t="n">
        <v>4.28023712</v>
      </c>
      <c r="D477" s="152" t="n">
        <v>4.28023712</v>
      </c>
      <c r="E477" s="152" t="n">
        <v>4.28023712</v>
      </c>
      <c r="F477" s="152" t="n">
        <v>4.28023712</v>
      </c>
      <c r="G477" s="152" t="n">
        <v>4.28023712</v>
      </c>
      <c r="H477" s="152" t="n">
        <v>4.28023712</v>
      </c>
      <c r="I477" s="152" t="n">
        <v>4.28023712</v>
      </c>
      <c r="J477" s="152" t="n">
        <v>4.28023712</v>
      </c>
      <c r="K477" s="152" t="n">
        <v>4.28023712</v>
      </c>
      <c r="L477" s="152" t="n">
        <v>4.28023712</v>
      </c>
      <c r="M477" s="152" t="n">
        <v>4.28023712</v>
      </c>
      <c r="N477" s="152" t="n">
        <v>4.28023712</v>
      </c>
      <c r="O477" s="152" t="n">
        <v>4.28023712</v>
      </c>
      <c r="P477" s="152" t="n">
        <v>4.28023712</v>
      </c>
      <c r="Q477" s="152" t="n">
        <v>4.28023712</v>
      </c>
      <c r="R477" s="152" t="n">
        <v>4.28023712</v>
      </c>
      <c r="S477" s="152" t="n">
        <v>4.28023712</v>
      </c>
      <c r="T477" s="152" t="n">
        <v>4.28023712</v>
      </c>
      <c r="U477" s="152" t="n">
        <v>4.28023712</v>
      </c>
      <c r="V477" s="152" t="n">
        <v>4.28023712</v>
      </c>
      <c r="W477" s="152" t="n">
        <v>4.28023712</v>
      </c>
      <c r="X477" s="152" t="n">
        <v>4.28023712</v>
      </c>
      <c r="Y477" s="153" t="n">
        <v>4.28023712</v>
      </c>
    </row>
    <row r="478" customFormat="false" ht="19.5" hidden="false" customHeight="true" outlineLevel="0" collapsed="false">
      <c r="A478" s="146" t="n">
        <v>15</v>
      </c>
      <c r="B478" s="147" t="n">
        <v>2595.9</v>
      </c>
      <c r="C478" s="148" t="n">
        <v>2630.81</v>
      </c>
      <c r="D478" s="148" t="n">
        <v>2648.78</v>
      </c>
      <c r="E478" s="148" t="n">
        <v>2670.26</v>
      </c>
      <c r="F478" s="148" t="n">
        <v>2673.69</v>
      </c>
      <c r="G478" s="148" t="n">
        <v>2646.05</v>
      </c>
      <c r="H478" s="148" t="n">
        <v>2616.97</v>
      </c>
      <c r="I478" s="148" t="n">
        <v>2575.04</v>
      </c>
      <c r="J478" s="148" t="n">
        <v>2527.69</v>
      </c>
      <c r="K478" s="148" t="n">
        <v>2497.97</v>
      </c>
      <c r="L478" s="148" t="n">
        <v>2478.03</v>
      </c>
      <c r="M478" s="148" t="n">
        <v>2488.42</v>
      </c>
      <c r="N478" s="148" t="n">
        <v>2521.13</v>
      </c>
      <c r="O478" s="148" t="n">
        <v>2533.48</v>
      </c>
      <c r="P478" s="148" t="n">
        <v>2555.75</v>
      </c>
      <c r="Q478" s="148" t="n">
        <v>2563.87</v>
      </c>
      <c r="R478" s="148" t="n">
        <v>2583.91</v>
      </c>
      <c r="S478" s="148" t="n">
        <v>2550.14</v>
      </c>
      <c r="T478" s="148" t="n">
        <v>2509.54</v>
      </c>
      <c r="U478" s="148" t="n">
        <v>2520.03</v>
      </c>
      <c r="V478" s="148" t="n">
        <v>2542.95</v>
      </c>
      <c r="W478" s="148" t="n">
        <v>2550.2</v>
      </c>
      <c r="X478" s="148" t="n">
        <v>2548.06</v>
      </c>
      <c r="Y478" s="149" t="n">
        <v>2574.67</v>
      </c>
    </row>
    <row r="479" customFormat="false" ht="26.25" hidden="false" customHeight="false" outlineLevel="2" collapsed="false">
      <c r="A479" s="150" t="s">
        <v>20</v>
      </c>
      <c r="B479" s="151" t="n">
        <v>1668.32333388</v>
      </c>
      <c r="C479" s="152" t="n">
        <v>1703.23398937</v>
      </c>
      <c r="D479" s="152" t="n">
        <v>1721.19979044</v>
      </c>
      <c r="E479" s="152" t="n">
        <v>1742.68030272</v>
      </c>
      <c r="F479" s="152" t="n">
        <v>1746.10801014</v>
      </c>
      <c r="G479" s="152" t="n">
        <v>1718.46868592</v>
      </c>
      <c r="H479" s="152" t="n">
        <v>1689.38495531</v>
      </c>
      <c r="I479" s="152" t="n">
        <v>1647.45981305</v>
      </c>
      <c r="J479" s="152" t="n">
        <v>1600.11155762</v>
      </c>
      <c r="K479" s="152" t="n">
        <v>1570.39296473</v>
      </c>
      <c r="L479" s="152" t="n">
        <v>1550.4534575</v>
      </c>
      <c r="M479" s="152" t="n">
        <v>1560.83999551</v>
      </c>
      <c r="N479" s="152" t="n">
        <v>1593.54665619</v>
      </c>
      <c r="O479" s="152" t="n">
        <v>1605.90364213</v>
      </c>
      <c r="P479" s="152" t="n">
        <v>1628.16831336</v>
      </c>
      <c r="Q479" s="152" t="n">
        <v>1636.29460029</v>
      </c>
      <c r="R479" s="152" t="n">
        <v>1656.32798652</v>
      </c>
      <c r="S479" s="152" t="n">
        <v>1622.55623078</v>
      </c>
      <c r="T479" s="152" t="n">
        <v>1581.9586436</v>
      </c>
      <c r="U479" s="152" t="n">
        <v>1592.45093757</v>
      </c>
      <c r="V479" s="152" t="n">
        <v>1615.36638241</v>
      </c>
      <c r="W479" s="152" t="n">
        <v>1622.62132555</v>
      </c>
      <c r="X479" s="152" t="n">
        <v>1620.47662144</v>
      </c>
      <c r="Y479" s="153" t="n">
        <v>1647.09459175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4.28023712</v>
      </c>
      <c r="C483" s="152" t="n">
        <v>4.28023712</v>
      </c>
      <c r="D483" s="152" t="n">
        <v>4.28023712</v>
      </c>
      <c r="E483" s="152" t="n">
        <v>4.28023712</v>
      </c>
      <c r="F483" s="152" t="n">
        <v>4.28023712</v>
      </c>
      <c r="G483" s="152" t="n">
        <v>4.28023712</v>
      </c>
      <c r="H483" s="152" t="n">
        <v>4.28023712</v>
      </c>
      <c r="I483" s="152" t="n">
        <v>4.28023712</v>
      </c>
      <c r="J483" s="152" t="n">
        <v>4.28023712</v>
      </c>
      <c r="K483" s="152" t="n">
        <v>4.28023712</v>
      </c>
      <c r="L483" s="152" t="n">
        <v>4.28023712</v>
      </c>
      <c r="M483" s="152" t="n">
        <v>4.28023712</v>
      </c>
      <c r="N483" s="152" t="n">
        <v>4.28023712</v>
      </c>
      <c r="O483" s="152" t="n">
        <v>4.28023712</v>
      </c>
      <c r="P483" s="152" t="n">
        <v>4.28023712</v>
      </c>
      <c r="Q483" s="152" t="n">
        <v>4.28023712</v>
      </c>
      <c r="R483" s="152" t="n">
        <v>4.28023712</v>
      </c>
      <c r="S483" s="152" t="n">
        <v>4.28023712</v>
      </c>
      <c r="T483" s="152" t="n">
        <v>4.28023712</v>
      </c>
      <c r="U483" s="152" t="n">
        <v>4.28023712</v>
      </c>
      <c r="V483" s="152" t="n">
        <v>4.28023712</v>
      </c>
      <c r="W483" s="152" t="n">
        <v>4.28023712</v>
      </c>
      <c r="X483" s="152" t="n">
        <v>4.28023712</v>
      </c>
      <c r="Y483" s="153" t="n">
        <v>4.28023712</v>
      </c>
    </row>
    <row r="484" customFormat="false" ht="19.5" hidden="false" customHeight="true" outlineLevel="0" collapsed="false">
      <c r="A484" s="146" t="n">
        <v>16</v>
      </c>
      <c r="B484" s="147" t="n">
        <v>2653.77</v>
      </c>
      <c r="C484" s="148" t="n">
        <v>2693.73</v>
      </c>
      <c r="D484" s="148" t="n">
        <v>2715.63</v>
      </c>
      <c r="E484" s="148" t="n">
        <v>2726.85</v>
      </c>
      <c r="F484" s="148" t="n">
        <v>2726.84</v>
      </c>
      <c r="G484" s="148" t="n">
        <v>2711.88</v>
      </c>
      <c r="H484" s="148" t="n">
        <v>2649.07</v>
      </c>
      <c r="I484" s="148" t="n">
        <v>2599.27</v>
      </c>
      <c r="J484" s="148" t="n">
        <v>2552.1</v>
      </c>
      <c r="K484" s="148" t="n">
        <v>2521.02</v>
      </c>
      <c r="L484" s="148" t="n">
        <v>2517.8</v>
      </c>
      <c r="M484" s="148" t="n">
        <v>2544.57</v>
      </c>
      <c r="N484" s="148" t="n">
        <v>2564.1</v>
      </c>
      <c r="O484" s="148" t="n">
        <v>2567.71</v>
      </c>
      <c r="P484" s="148" t="n">
        <v>2586.27</v>
      </c>
      <c r="Q484" s="148" t="n">
        <v>2592.14</v>
      </c>
      <c r="R484" s="148" t="n">
        <v>2591.58</v>
      </c>
      <c r="S484" s="148" t="n">
        <v>2560.68</v>
      </c>
      <c r="T484" s="148" t="n">
        <v>2515.03</v>
      </c>
      <c r="U484" s="148" t="n">
        <v>2526.39</v>
      </c>
      <c r="V484" s="148" t="n">
        <v>2551.6</v>
      </c>
      <c r="W484" s="148" t="n">
        <v>2557.64</v>
      </c>
      <c r="X484" s="148" t="n">
        <v>2575.74</v>
      </c>
      <c r="Y484" s="149" t="n">
        <v>2607.28</v>
      </c>
    </row>
    <row r="485" customFormat="false" ht="26.25" hidden="false" customHeight="false" outlineLevel="2" collapsed="false">
      <c r="A485" s="150" t="s">
        <v>20</v>
      </c>
      <c r="B485" s="151" t="n">
        <v>1726.18640289</v>
      </c>
      <c r="C485" s="152" t="n">
        <v>1766.14930849</v>
      </c>
      <c r="D485" s="152" t="n">
        <v>1788.05192737</v>
      </c>
      <c r="E485" s="152" t="n">
        <v>1799.27266502</v>
      </c>
      <c r="F485" s="152" t="n">
        <v>1799.26305688</v>
      </c>
      <c r="G485" s="152" t="n">
        <v>1784.30113414</v>
      </c>
      <c r="H485" s="152" t="n">
        <v>1721.48572425</v>
      </c>
      <c r="I485" s="152" t="n">
        <v>1671.69267698</v>
      </c>
      <c r="J485" s="152" t="n">
        <v>1624.52468078</v>
      </c>
      <c r="K485" s="152" t="n">
        <v>1593.43802043</v>
      </c>
      <c r="L485" s="152" t="n">
        <v>1590.22175086</v>
      </c>
      <c r="M485" s="152" t="n">
        <v>1616.99334072</v>
      </c>
      <c r="N485" s="152" t="n">
        <v>1636.52150894</v>
      </c>
      <c r="O485" s="152" t="n">
        <v>1640.12902177</v>
      </c>
      <c r="P485" s="152" t="n">
        <v>1658.68835634</v>
      </c>
      <c r="Q485" s="152" t="n">
        <v>1664.55609772</v>
      </c>
      <c r="R485" s="152" t="n">
        <v>1663.99862515</v>
      </c>
      <c r="S485" s="152" t="n">
        <v>1633.09673309</v>
      </c>
      <c r="T485" s="152" t="n">
        <v>1587.44669068</v>
      </c>
      <c r="U485" s="152" t="n">
        <v>1598.80813292</v>
      </c>
      <c r="V485" s="152" t="n">
        <v>1624.01542407</v>
      </c>
      <c r="W485" s="152" t="n">
        <v>1630.05793638</v>
      </c>
      <c r="X485" s="152" t="n">
        <v>1648.16285325</v>
      </c>
      <c r="Y485" s="153" t="n">
        <v>1679.69980776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4.28023712</v>
      </c>
      <c r="C489" s="152" t="n">
        <v>4.28023712</v>
      </c>
      <c r="D489" s="152" t="n">
        <v>4.28023712</v>
      </c>
      <c r="E489" s="152" t="n">
        <v>4.28023712</v>
      </c>
      <c r="F489" s="152" t="n">
        <v>4.28023712</v>
      </c>
      <c r="G489" s="152" t="n">
        <v>4.28023712</v>
      </c>
      <c r="H489" s="152" t="n">
        <v>4.28023712</v>
      </c>
      <c r="I489" s="152" t="n">
        <v>4.28023712</v>
      </c>
      <c r="J489" s="152" t="n">
        <v>4.28023712</v>
      </c>
      <c r="K489" s="152" t="n">
        <v>4.28023712</v>
      </c>
      <c r="L489" s="152" t="n">
        <v>4.28023712</v>
      </c>
      <c r="M489" s="152" t="n">
        <v>4.28023712</v>
      </c>
      <c r="N489" s="152" t="n">
        <v>4.28023712</v>
      </c>
      <c r="O489" s="152" t="n">
        <v>4.28023712</v>
      </c>
      <c r="P489" s="152" t="n">
        <v>4.28023712</v>
      </c>
      <c r="Q489" s="152" t="n">
        <v>4.28023712</v>
      </c>
      <c r="R489" s="152" t="n">
        <v>4.28023712</v>
      </c>
      <c r="S489" s="152" t="n">
        <v>4.28023712</v>
      </c>
      <c r="T489" s="152" t="n">
        <v>4.28023712</v>
      </c>
      <c r="U489" s="152" t="n">
        <v>4.28023712</v>
      </c>
      <c r="V489" s="152" t="n">
        <v>4.28023712</v>
      </c>
      <c r="W489" s="152" t="n">
        <v>4.28023712</v>
      </c>
      <c r="X489" s="152" t="n">
        <v>4.28023712</v>
      </c>
      <c r="Y489" s="153" t="n">
        <v>4.28023712</v>
      </c>
    </row>
    <row r="490" customFormat="false" ht="19.5" hidden="false" customHeight="true" outlineLevel="0" collapsed="false">
      <c r="A490" s="146" t="n">
        <v>17</v>
      </c>
      <c r="B490" s="147" t="n">
        <v>2560.07</v>
      </c>
      <c r="C490" s="148" t="n">
        <v>2603.97</v>
      </c>
      <c r="D490" s="148" t="n">
        <v>2629.03</v>
      </c>
      <c r="E490" s="148" t="n">
        <v>2643.71</v>
      </c>
      <c r="F490" s="148" t="n">
        <v>2638.84</v>
      </c>
      <c r="G490" s="148" t="n">
        <v>2615.33</v>
      </c>
      <c r="H490" s="148" t="n">
        <v>2553.05</v>
      </c>
      <c r="I490" s="148" t="n">
        <v>2510.41</v>
      </c>
      <c r="J490" s="148" t="n">
        <v>2477.23</v>
      </c>
      <c r="K490" s="148" t="n">
        <v>2459.64</v>
      </c>
      <c r="L490" s="148" t="n">
        <v>2444.47</v>
      </c>
      <c r="M490" s="148" t="n">
        <v>2462.81</v>
      </c>
      <c r="N490" s="148" t="n">
        <v>2482.8</v>
      </c>
      <c r="O490" s="148" t="n">
        <v>2478.95</v>
      </c>
      <c r="P490" s="148" t="n">
        <v>2493.34</v>
      </c>
      <c r="Q490" s="148" t="n">
        <v>2499.02</v>
      </c>
      <c r="R490" s="148" t="n">
        <v>2499.24</v>
      </c>
      <c r="S490" s="148" t="n">
        <v>2471.48</v>
      </c>
      <c r="T490" s="148" t="n">
        <v>2430.5</v>
      </c>
      <c r="U490" s="148" t="n">
        <v>2436.8</v>
      </c>
      <c r="V490" s="148" t="n">
        <v>2455.54</v>
      </c>
      <c r="W490" s="148" t="n">
        <v>2465.45</v>
      </c>
      <c r="X490" s="148" t="n">
        <v>2493.44</v>
      </c>
      <c r="Y490" s="149" t="n">
        <v>2519.84</v>
      </c>
    </row>
    <row r="491" customFormat="false" ht="26.25" hidden="false" customHeight="false" outlineLevel="2" collapsed="false">
      <c r="A491" s="150" t="s">
        <v>20</v>
      </c>
      <c r="B491" s="151" t="n">
        <v>1632.48535923</v>
      </c>
      <c r="C491" s="152" t="n">
        <v>1676.39256933</v>
      </c>
      <c r="D491" s="152" t="n">
        <v>1701.44727282</v>
      </c>
      <c r="E491" s="152" t="n">
        <v>1716.1290704</v>
      </c>
      <c r="F491" s="152" t="n">
        <v>1711.25958812</v>
      </c>
      <c r="G491" s="152" t="n">
        <v>1687.74853227</v>
      </c>
      <c r="H491" s="152" t="n">
        <v>1625.46490845</v>
      </c>
      <c r="I491" s="152" t="n">
        <v>1582.82915154</v>
      </c>
      <c r="J491" s="152" t="n">
        <v>1549.64712526</v>
      </c>
      <c r="K491" s="152" t="n">
        <v>1532.05885685</v>
      </c>
      <c r="L491" s="152" t="n">
        <v>1516.89054627</v>
      </c>
      <c r="M491" s="152" t="n">
        <v>1535.2253765</v>
      </c>
      <c r="N491" s="152" t="n">
        <v>1555.22266387</v>
      </c>
      <c r="O491" s="152" t="n">
        <v>1551.36785498</v>
      </c>
      <c r="P491" s="152" t="n">
        <v>1565.75979213</v>
      </c>
      <c r="Q491" s="152" t="n">
        <v>1571.43858889</v>
      </c>
      <c r="R491" s="152" t="n">
        <v>1571.66423451</v>
      </c>
      <c r="S491" s="152" t="n">
        <v>1543.89943226</v>
      </c>
      <c r="T491" s="152" t="n">
        <v>1502.91801556</v>
      </c>
      <c r="U491" s="152" t="n">
        <v>1509.22017696</v>
      </c>
      <c r="V491" s="152" t="n">
        <v>1527.95885091</v>
      </c>
      <c r="W491" s="152" t="n">
        <v>1537.87334753</v>
      </c>
      <c r="X491" s="152" t="n">
        <v>1565.85847387</v>
      </c>
      <c r="Y491" s="153" t="n">
        <v>1592.25883315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4.28023712</v>
      </c>
      <c r="C495" s="152" t="n">
        <v>4.28023712</v>
      </c>
      <c r="D495" s="152" t="n">
        <v>4.28023712</v>
      </c>
      <c r="E495" s="152" t="n">
        <v>4.28023712</v>
      </c>
      <c r="F495" s="152" t="n">
        <v>4.28023712</v>
      </c>
      <c r="G495" s="152" t="n">
        <v>4.28023712</v>
      </c>
      <c r="H495" s="152" t="n">
        <v>4.28023712</v>
      </c>
      <c r="I495" s="152" t="n">
        <v>4.28023712</v>
      </c>
      <c r="J495" s="152" t="n">
        <v>4.28023712</v>
      </c>
      <c r="K495" s="152" t="n">
        <v>4.28023712</v>
      </c>
      <c r="L495" s="152" t="n">
        <v>4.28023712</v>
      </c>
      <c r="M495" s="152" t="n">
        <v>4.28023712</v>
      </c>
      <c r="N495" s="152" t="n">
        <v>4.28023712</v>
      </c>
      <c r="O495" s="152" t="n">
        <v>4.28023712</v>
      </c>
      <c r="P495" s="152" t="n">
        <v>4.28023712</v>
      </c>
      <c r="Q495" s="152" t="n">
        <v>4.28023712</v>
      </c>
      <c r="R495" s="152" t="n">
        <v>4.28023712</v>
      </c>
      <c r="S495" s="152" t="n">
        <v>4.28023712</v>
      </c>
      <c r="T495" s="152" t="n">
        <v>4.28023712</v>
      </c>
      <c r="U495" s="152" t="n">
        <v>4.28023712</v>
      </c>
      <c r="V495" s="152" t="n">
        <v>4.28023712</v>
      </c>
      <c r="W495" s="152" t="n">
        <v>4.28023712</v>
      </c>
      <c r="X495" s="152" t="n">
        <v>4.28023712</v>
      </c>
      <c r="Y495" s="153" t="n">
        <v>4.28023712</v>
      </c>
    </row>
    <row r="496" customFormat="false" ht="19.5" hidden="false" customHeight="true" outlineLevel="0" collapsed="false">
      <c r="A496" s="146" t="n">
        <v>18</v>
      </c>
      <c r="B496" s="147" t="n">
        <v>2599.45</v>
      </c>
      <c r="C496" s="148" t="n">
        <v>2599.24</v>
      </c>
      <c r="D496" s="148" t="n">
        <v>2634.58</v>
      </c>
      <c r="E496" s="148" t="n">
        <v>2674.38</v>
      </c>
      <c r="F496" s="148" t="n">
        <v>2679.64</v>
      </c>
      <c r="G496" s="148" t="n">
        <v>2663.22</v>
      </c>
      <c r="H496" s="148" t="n">
        <v>2623.94</v>
      </c>
      <c r="I496" s="148" t="n">
        <v>2610.01</v>
      </c>
      <c r="J496" s="148" t="n">
        <v>2592.96</v>
      </c>
      <c r="K496" s="148" t="n">
        <v>2561.55</v>
      </c>
      <c r="L496" s="148" t="n">
        <v>2567.89</v>
      </c>
      <c r="M496" s="148" t="n">
        <v>2583.11</v>
      </c>
      <c r="N496" s="148" t="n">
        <v>2604.36</v>
      </c>
      <c r="O496" s="148" t="n">
        <v>2615.54</v>
      </c>
      <c r="P496" s="148" t="n">
        <v>2626.65</v>
      </c>
      <c r="Q496" s="148" t="n">
        <v>2639.78</v>
      </c>
      <c r="R496" s="148" t="n">
        <v>2638.55</v>
      </c>
      <c r="S496" s="148" t="n">
        <v>2596.29</v>
      </c>
      <c r="T496" s="148" t="n">
        <v>2546.41</v>
      </c>
      <c r="U496" s="148" t="n">
        <v>2556.08</v>
      </c>
      <c r="V496" s="148" t="n">
        <v>2571.83</v>
      </c>
      <c r="W496" s="148" t="n">
        <v>2576.65</v>
      </c>
      <c r="X496" s="148" t="n">
        <v>2609.58</v>
      </c>
      <c r="Y496" s="149" t="n">
        <v>2643.64</v>
      </c>
    </row>
    <row r="497" customFormat="false" ht="26.25" hidden="false" customHeight="false" outlineLevel="2" collapsed="false">
      <c r="A497" s="150" t="s">
        <v>20</v>
      </c>
      <c r="B497" s="151" t="n">
        <v>1671.86876964</v>
      </c>
      <c r="C497" s="152" t="n">
        <v>1671.66028531</v>
      </c>
      <c r="D497" s="152" t="n">
        <v>1706.99581988</v>
      </c>
      <c r="E497" s="152" t="n">
        <v>1746.79762378</v>
      </c>
      <c r="F497" s="152" t="n">
        <v>1752.05699628</v>
      </c>
      <c r="G497" s="152" t="n">
        <v>1735.64328608</v>
      </c>
      <c r="H497" s="152" t="n">
        <v>1696.36107741</v>
      </c>
      <c r="I497" s="152" t="n">
        <v>1682.43459223</v>
      </c>
      <c r="J497" s="152" t="n">
        <v>1665.3811119</v>
      </c>
      <c r="K497" s="152" t="n">
        <v>1633.97352728</v>
      </c>
      <c r="L497" s="152" t="n">
        <v>1640.31044403</v>
      </c>
      <c r="M497" s="152" t="n">
        <v>1655.53235888</v>
      </c>
      <c r="N497" s="152" t="n">
        <v>1676.78389117</v>
      </c>
      <c r="O497" s="152" t="n">
        <v>1687.95752728</v>
      </c>
      <c r="P497" s="152" t="n">
        <v>1699.06958879</v>
      </c>
      <c r="Q497" s="152" t="n">
        <v>1712.20222255</v>
      </c>
      <c r="R497" s="152" t="n">
        <v>1710.97050729</v>
      </c>
      <c r="S497" s="152" t="n">
        <v>1668.70625341</v>
      </c>
      <c r="T497" s="152" t="n">
        <v>1618.82723045</v>
      </c>
      <c r="U497" s="152" t="n">
        <v>1628.49865066</v>
      </c>
      <c r="V497" s="152" t="n">
        <v>1644.25152242</v>
      </c>
      <c r="W497" s="152" t="n">
        <v>1649.06648148</v>
      </c>
      <c r="X497" s="152" t="n">
        <v>1682.00315331</v>
      </c>
      <c r="Y497" s="153" t="n">
        <v>1716.05669156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4.28023712</v>
      </c>
      <c r="C501" s="152" t="n">
        <v>4.28023712</v>
      </c>
      <c r="D501" s="152" t="n">
        <v>4.28023712</v>
      </c>
      <c r="E501" s="152" t="n">
        <v>4.28023712</v>
      </c>
      <c r="F501" s="152" t="n">
        <v>4.28023712</v>
      </c>
      <c r="G501" s="152" t="n">
        <v>4.28023712</v>
      </c>
      <c r="H501" s="152" t="n">
        <v>4.28023712</v>
      </c>
      <c r="I501" s="152" t="n">
        <v>4.28023712</v>
      </c>
      <c r="J501" s="152" t="n">
        <v>4.28023712</v>
      </c>
      <c r="K501" s="152" t="n">
        <v>4.28023712</v>
      </c>
      <c r="L501" s="152" t="n">
        <v>4.28023712</v>
      </c>
      <c r="M501" s="152" t="n">
        <v>4.28023712</v>
      </c>
      <c r="N501" s="152" t="n">
        <v>4.28023712</v>
      </c>
      <c r="O501" s="152" t="n">
        <v>4.28023712</v>
      </c>
      <c r="P501" s="152" t="n">
        <v>4.28023712</v>
      </c>
      <c r="Q501" s="152" t="n">
        <v>4.28023712</v>
      </c>
      <c r="R501" s="152" t="n">
        <v>4.28023712</v>
      </c>
      <c r="S501" s="152" t="n">
        <v>4.28023712</v>
      </c>
      <c r="T501" s="152" t="n">
        <v>4.28023712</v>
      </c>
      <c r="U501" s="152" t="n">
        <v>4.28023712</v>
      </c>
      <c r="V501" s="152" t="n">
        <v>4.28023712</v>
      </c>
      <c r="W501" s="152" t="n">
        <v>4.28023712</v>
      </c>
      <c r="X501" s="152" t="n">
        <v>4.28023712</v>
      </c>
      <c r="Y501" s="153" t="n">
        <v>4.28023712</v>
      </c>
    </row>
    <row r="502" customFormat="false" ht="19.5" hidden="false" customHeight="true" outlineLevel="0" collapsed="false">
      <c r="A502" s="146" t="n">
        <v>19</v>
      </c>
      <c r="B502" s="147" t="n">
        <v>2679.2</v>
      </c>
      <c r="C502" s="148" t="n">
        <v>2720.24</v>
      </c>
      <c r="D502" s="148" t="n">
        <v>2750.21</v>
      </c>
      <c r="E502" s="148" t="n">
        <v>2760.99</v>
      </c>
      <c r="F502" s="148" t="n">
        <v>2759.29</v>
      </c>
      <c r="G502" s="148" t="n">
        <v>2727.51</v>
      </c>
      <c r="H502" s="148" t="n">
        <v>2672.77</v>
      </c>
      <c r="I502" s="148" t="n">
        <v>2620.82</v>
      </c>
      <c r="J502" s="148" t="n">
        <v>2574.62</v>
      </c>
      <c r="K502" s="148" t="n">
        <v>2559.36</v>
      </c>
      <c r="L502" s="148" t="n">
        <v>2558.06</v>
      </c>
      <c r="M502" s="148" t="n">
        <v>2566.26</v>
      </c>
      <c r="N502" s="148" t="n">
        <v>2580.54</v>
      </c>
      <c r="O502" s="148" t="n">
        <v>2586.91</v>
      </c>
      <c r="P502" s="148" t="n">
        <v>2594.16</v>
      </c>
      <c r="Q502" s="148" t="n">
        <v>2607.23</v>
      </c>
      <c r="R502" s="148" t="n">
        <v>2614.47</v>
      </c>
      <c r="S502" s="148" t="n">
        <v>2578.18</v>
      </c>
      <c r="T502" s="148" t="n">
        <v>2527.36</v>
      </c>
      <c r="U502" s="148" t="n">
        <v>2541.89</v>
      </c>
      <c r="V502" s="148" t="n">
        <v>2554.62</v>
      </c>
      <c r="W502" s="148" t="n">
        <v>2559.94</v>
      </c>
      <c r="X502" s="148" t="n">
        <v>2584.44</v>
      </c>
      <c r="Y502" s="149" t="n">
        <v>2679.73</v>
      </c>
    </row>
    <row r="503" customFormat="false" ht="26.25" hidden="false" customHeight="false" outlineLevel="2" collapsed="false">
      <c r="A503" s="150" t="s">
        <v>20</v>
      </c>
      <c r="B503" s="151" t="n">
        <v>1751.61573568</v>
      </c>
      <c r="C503" s="152" t="n">
        <v>1792.66178729</v>
      </c>
      <c r="D503" s="152" t="n">
        <v>1822.63122137</v>
      </c>
      <c r="E503" s="152" t="n">
        <v>1833.40544556</v>
      </c>
      <c r="F503" s="152" t="n">
        <v>1831.70510703</v>
      </c>
      <c r="G503" s="152" t="n">
        <v>1799.93018618</v>
      </c>
      <c r="H503" s="152" t="n">
        <v>1745.19471861</v>
      </c>
      <c r="I503" s="152" t="n">
        <v>1693.236505</v>
      </c>
      <c r="J503" s="152" t="n">
        <v>1647.03913058</v>
      </c>
      <c r="K503" s="152" t="n">
        <v>1631.77509793</v>
      </c>
      <c r="L503" s="152" t="n">
        <v>1630.48205964</v>
      </c>
      <c r="M503" s="152" t="n">
        <v>1638.68433275</v>
      </c>
      <c r="N503" s="152" t="n">
        <v>1652.961458</v>
      </c>
      <c r="O503" s="152" t="n">
        <v>1659.3269899</v>
      </c>
      <c r="P503" s="152" t="n">
        <v>1666.57717656</v>
      </c>
      <c r="Q503" s="152" t="n">
        <v>1679.65075066</v>
      </c>
      <c r="R503" s="152" t="n">
        <v>1686.88555034</v>
      </c>
      <c r="S503" s="152" t="n">
        <v>1650.60064526</v>
      </c>
      <c r="T503" s="152" t="n">
        <v>1599.7770455</v>
      </c>
      <c r="U503" s="152" t="n">
        <v>1614.31405405</v>
      </c>
      <c r="V503" s="152" t="n">
        <v>1627.03609178</v>
      </c>
      <c r="W503" s="152" t="n">
        <v>1632.35679435</v>
      </c>
      <c r="X503" s="152" t="n">
        <v>1656.8551777</v>
      </c>
      <c r="Y503" s="153" t="n">
        <v>1752.15001402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4.28023712</v>
      </c>
      <c r="C507" s="152" t="n">
        <v>4.28023712</v>
      </c>
      <c r="D507" s="152" t="n">
        <v>4.28023712</v>
      </c>
      <c r="E507" s="152" t="n">
        <v>4.28023712</v>
      </c>
      <c r="F507" s="152" t="n">
        <v>4.28023712</v>
      </c>
      <c r="G507" s="152" t="n">
        <v>4.28023712</v>
      </c>
      <c r="H507" s="152" t="n">
        <v>4.28023712</v>
      </c>
      <c r="I507" s="152" t="n">
        <v>4.28023712</v>
      </c>
      <c r="J507" s="152" t="n">
        <v>4.28023712</v>
      </c>
      <c r="K507" s="152" t="n">
        <v>4.28023712</v>
      </c>
      <c r="L507" s="152" t="n">
        <v>4.28023712</v>
      </c>
      <c r="M507" s="152" t="n">
        <v>4.28023712</v>
      </c>
      <c r="N507" s="152" t="n">
        <v>4.28023712</v>
      </c>
      <c r="O507" s="152" t="n">
        <v>4.28023712</v>
      </c>
      <c r="P507" s="152" t="n">
        <v>4.28023712</v>
      </c>
      <c r="Q507" s="152" t="n">
        <v>4.28023712</v>
      </c>
      <c r="R507" s="152" t="n">
        <v>4.28023712</v>
      </c>
      <c r="S507" s="152" t="n">
        <v>4.28023712</v>
      </c>
      <c r="T507" s="152" t="n">
        <v>4.28023712</v>
      </c>
      <c r="U507" s="152" t="n">
        <v>4.28023712</v>
      </c>
      <c r="V507" s="152" t="n">
        <v>4.28023712</v>
      </c>
      <c r="W507" s="152" t="n">
        <v>4.28023712</v>
      </c>
      <c r="X507" s="152" t="n">
        <v>4.28023712</v>
      </c>
      <c r="Y507" s="153" t="n">
        <v>4.28023712</v>
      </c>
    </row>
    <row r="508" customFormat="false" ht="19.5" hidden="false" customHeight="true" outlineLevel="0" collapsed="false">
      <c r="A508" s="146" t="n">
        <v>20</v>
      </c>
      <c r="B508" s="147" t="n">
        <v>2677.03</v>
      </c>
      <c r="C508" s="148" t="n">
        <v>2681.66</v>
      </c>
      <c r="D508" s="148" t="n">
        <v>2709.65</v>
      </c>
      <c r="E508" s="148" t="n">
        <v>2720.41</v>
      </c>
      <c r="F508" s="148" t="n">
        <v>2717.91</v>
      </c>
      <c r="G508" s="148" t="n">
        <v>2705.14</v>
      </c>
      <c r="H508" s="148" t="n">
        <v>2676.26</v>
      </c>
      <c r="I508" s="148" t="n">
        <v>2655.9</v>
      </c>
      <c r="J508" s="148" t="n">
        <v>2602.01</v>
      </c>
      <c r="K508" s="148" t="n">
        <v>2547.31</v>
      </c>
      <c r="L508" s="148" t="n">
        <v>2520.53</v>
      </c>
      <c r="M508" s="148" t="n">
        <v>2521.23</v>
      </c>
      <c r="N508" s="148" t="n">
        <v>2537.22</v>
      </c>
      <c r="O508" s="148" t="n">
        <v>2550.9</v>
      </c>
      <c r="P508" s="148" t="n">
        <v>2564.91</v>
      </c>
      <c r="Q508" s="148" t="n">
        <v>2577.61</v>
      </c>
      <c r="R508" s="148" t="n">
        <v>2590.74</v>
      </c>
      <c r="S508" s="148" t="n">
        <v>2559</v>
      </c>
      <c r="T508" s="148" t="n">
        <v>2515.84</v>
      </c>
      <c r="U508" s="148" t="n">
        <v>2533.96</v>
      </c>
      <c r="V508" s="148" t="n">
        <v>2539.01</v>
      </c>
      <c r="W508" s="148" t="n">
        <v>2549.52</v>
      </c>
      <c r="X508" s="148" t="n">
        <v>2575.57</v>
      </c>
      <c r="Y508" s="149" t="n">
        <v>2598.27</v>
      </c>
    </row>
    <row r="509" customFormat="false" ht="26.25" hidden="false" customHeight="false" outlineLevel="2" collapsed="false">
      <c r="A509" s="150" t="s">
        <v>20</v>
      </c>
      <c r="B509" s="151" t="n">
        <v>1749.44919337</v>
      </c>
      <c r="C509" s="152" t="n">
        <v>1754.07569442</v>
      </c>
      <c r="D509" s="152" t="n">
        <v>1782.07444711</v>
      </c>
      <c r="E509" s="152" t="n">
        <v>1792.8276324</v>
      </c>
      <c r="F509" s="152" t="n">
        <v>1790.3337161</v>
      </c>
      <c r="G509" s="152" t="n">
        <v>1777.56161944</v>
      </c>
      <c r="H509" s="152" t="n">
        <v>1748.68398611</v>
      </c>
      <c r="I509" s="152" t="n">
        <v>1728.31631334</v>
      </c>
      <c r="J509" s="152" t="n">
        <v>1674.4271369</v>
      </c>
      <c r="K509" s="152" t="n">
        <v>1619.73256701</v>
      </c>
      <c r="L509" s="152" t="n">
        <v>1592.95094415</v>
      </c>
      <c r="M509" s="152" t="n">
        <v>1593.65171551</v>
      </c>
      <c r="N509" s="152" t="n">
        <v>1609.63579668</v>
      </c>
      <c r="O509" s="152" t="n">
        <v>1623.31665185</v>
      </c>
      <c r="P509" s="152" t="n">
        <v>1637.32786453</v>
      </c>
      <c r="Q509" s="152" t="n">
        <v>1650.02813521</v>
      </c>
      <c r="R509" s="152" t="n">
        <v>1663.1550215</v>
      </c>
      <c r="S509" s="152" t="n">
        <v>1631.42376586</v>
      </c>
      <c r="T509" s="152" t="n">
        <v>1588.25813569</v>
      </c>
      <c r="U509" s="152" t="n">
        <v>1606.38050152</v>
      </c>
      <c r="V509" s="152" t="n">
        <v>1611.43029088</v>
      </c>
      <c r="W509" s="152" t="n">
        <v>1621.94052332</v>
      </c>
      <c r="X509" s="152" t="n">
        <v>1647.98973724</v>
      </c>
      <c r="Y509" s="153" t="n">
        <v>1670.69135581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4.28023712</v>
      </c>
      <c r="C513" s="152" t="n">
        <v>4.28023712</v>
      </c>
      <c r="D513" s="152" t="n">
        <v>4.28023712</v>
      </c>
      <c r="E513" s="152" t="n">
        <v>4.28023712</v>
      </c>
      <c r="F513" s="152" t="n">
        <v>4.28023712</v>
      </c>
      <c r="G513" s="152" t="n">
        <v>4.28023712</v>
      </c>
      <c r="H513" s="152" t="n">
        <v>4.28023712</v>
      </c>
      <c r="I513" s="152" t="n">
        <v>4.28023712</v>
      </c>
      <c r="J513" s="152" t="n">
        <v>4.28023712</v>
      </c>
      <c r="K513" s="152" t="n">
        <v>4.28023712</v>
      </c>
      <c r="L513" s="152" t="n">
        <v>4.28023712</v>
      </c>
      <c r="M513" s="152" t="n">
        <v>4.28023712</v>
      </c>
      <c r="N513" s="152" t="n">
        <v>4.28023712</v>
      </c>
      <c r="O513" s="152" t="n">
        <v>4.28023712</v>
      </c>
      <c r="P513" s="152" t="n">
        <v>4.28023712</v>
      </c>
      <c r="Q513" s="152" t="n">
        <v>4.28023712</v>
      </c>
      <c r="R513" s="152" t="n">
        <v>4.28023712</v>
      </c>
      <c r="S513" s="152" t="n">
        <v>4.28023712</v>
      </c>
      <c r="T513" s="152" t="n">
        <v>4.28023712</v>
      </c>
      <c r="U513" s="152" t="n">
        <v>4.28023712</v>
      </c>
      <c r="V513" s="152" t="n">
        <v>4.28023712</v>
      </c>
      <c r="W513" s="152" t="n">
        <v>4.28023712</v>
      </c>
      <c r="X513" s="152" t="n">
        <v>4.28023712</v>
      </c>
      <c r="Y513" s="153" t="n">
        <v>4.28023712</v>
      </c>
    </row>
    <row r="514" customFormat="false" ht="19.5" hidden="false" customHeight="true" outlineLevel="0" collapsed="false">
      <c r="A514" s="146" t="n">
        <v>21</v>
      </c>
      <c r="B514" s="147" t="n">
        <v>2656.26</v>
      </c>
      <c r="C514" s="148" t="n">
        <v>2700.32</v>
      </c>
      <c r="D514" s="148" t="n">
        <v>2714.55</v>
      </c>
      <c r="E514" s="148" t="n">
        <v>2731.98</v>
      </c>
      <c r="F514" s="148" t="n">
        <v>2729.46</v>
      </c>
      <c r="G514" s="148" t="n">
        <v>2721.07</v>
      </c>
      <c r="H514" s="148" t="n">
        <v>2710.13</v>
      </c>
      <c r="I514" s="148" t="n">
        <v>2692.66</v>
      </c>
      <c r="J514" s="148" t="n">
        <v>2650.86</v>
      </c>
      <c r="K514" s="148" t="n">
        <v>2598.21</v>
      </c>
      <c r="L514" s="148" t="n">
        <v>2554.29</v>
      </c>
      <c r="M514" s="148" t="n">
        <v>2533.99</v>
      </c>
      <c r="N514" s="148" t="n">
        <v>2539.51</v>
      </c>
      <c r="O514" s="148" t="n">
        <v>2552.02</v>
      </c>
      <c r="P514" s="148" t="n">
        <v>2574.98</v>
      </c>
      <c r="Q514" s="148" t="n">
        <v>2592.93</v>
      </c>
      <c r="R514" s="148" t="n">
        <v>2587.31</v>
      </c>
      <c r="S514" s="148" t="n">
        <v>2567.88</v>
      </c>
      <c r="T514" s="148" t="n">
        <v>2512</v>
      </c>
      <c r="U514" s="148" t="n">
        <v>2520.8</v>
      </c>
      <c r="V514" s="148" t="n">
        <v>2518.5</v>
      </c>
      <c r="W514" s="148" t="n">
        <v>2534.88</v>
      </c>
      <c r="X514" s="148" t="n">
        <v>2563.37</v>
      </c>
      <c r="Y514" s="149" t="n">
        <v>2594.77</v>
      </c>
    </row>
    <row r="515" customFormat="false" ht="26.25" hidden="false" customHeight="false" outlineLevel="2" collapsed="false">
      <c r="A515" s="150" t="s">
        <v>20</v>
      </c>
      <c r="B515" s="151" t="n">
        <v>1728.67494131</v>
      </c>
      <c r="C515" s="152" t="n">
        <v>1772.74429905</v>
      </c>
      <c r="D515" s="152" t="n">
        <v>1786.96564973</v>
      </c>
      <c r="E515" s="152" t="n">
        <v>1804.400988</v>
      </c>
      <c r="F515" s="152" t="n">
        <v>1801.87533495</v>
      </c>
      <c r="G515" s="152" t="n">
        <v>1793.49182419</v>
      </c>
      <c r="H515" s="152" t="n">
        <v>1782.54715216</v>
      </c>
      <c r="I515" s="152" t="n">
        <v>1765.07558839</v>
      </c>
      <c r="J515" s="152" t="n">
        <v>1723.27690812</v>
      </c>
      <c r="K515" s="152" t="n">
        <v>1670.6249558</v>
      </c>
      <c r="L515" s="152" t="n">
        <v>1626.70626077</v>
      </c>
      <c r="M515" s="152" t="n">
        <v>1606.40546581</v>
      </c>
      <c r="N515" s="152" t="n">
        <v>1611.93367084</v>
      </c>
      <c r="O515" s="152" t="n">
        <v>1624.44202774</v>
      </c>
      <c r="P515" s="152" t="n">
        <v>1647.39476971</v>
      </c>
      <c r="Q515" s="152" t="n">
        <v>1665.34511927</v>
      </c>
      <c r="R515" s="152" t="n">
        <v>1659.72630733</v>
      </c>
      <c r="S515" s="152" t="n">
        <v>1640.29956766</v>
      </c>
      <c r="T515" s="152" t="n">
        <v>1584.41894415</v>
      </c>
      <c r="U515" s="152" t="n">
        <v>1593.21571329</v>
      </c>
      <c r="V515" s="152" t="n">
        <v>1590.92156727</v>
      </c>
      <c r="W515" s="152" t="n">
        <v>1607.29697925</v>
      </c>
      <c r="X515" s="152" t="n">
        <v>1635.79331824</v>
      </c>
      <c r="Y515" s="153" t="n">
        <v>1667.18685284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4.28023712</v>
      </c>
      <c r="C519" s="152" t="n">
        <v>4.28023712</v>
      </c>
      <c r="D519" s="152" t="n">
        <v>4.28023712</v>
      </c>
      <c r="E519" s="152" t="n">
        <v>4.28023712</v>
      </c>
      <c r="F519" s="152" t="n">
        <v>4.28023712</v>
      </c>
      <c r="G519" s="152" t="n">
        <v>4.28023712</v>
      </c>
      <c r="H519" s="152" t="n">
        <v>4.28023712</v>
      </c>
      <c r="I519" s="152" t="n">
        <v>4.28023712</v>
      </c>
      <c r="J519" s="152" t="n">
        <v>4.28023712</v>
      </c>
      <c r="K519" s="152" t="n">
        <v>4.28023712</v>
      </c>
      <c r="L519" s="152" t="n">
        <v>4.28023712</v>
      </c>
      <c r="M519" s="152" t="n">
        <v>4.28023712</v>
      </c>
      <c r="N519" s="152" t="n">
        <v>4.28023712</v>
      </c>
      <c r="O519" s="152" t="n">
        <v>4.28023712</v>
      </c>
      <c r="P519" s="152" t="n">
        <v>4.28023712</v>
      </c>
      <c r="Q519" s="152" t="n">
        <v>4.28023712</v>
      </c>
      <c r="R519" s="152" t="n">
        <v>4.28023712</v>
      </c>
      <c r="S519" s="152" t="n">
        <v>4.28023712</v>
      </c>
      <c r="T519" s="152" t="n">
        <v>4.28023712</v>
      </c>
      <c r="U519" s="152" t="n">
        <v>4.28023712</v>
      </c>
      <c r="V519" s="152" t="n">
        <v>4.28023712</v>
      </c>
      <c r="W519" s="152" t="n">
        <v>4.28023712</v>
      </c>
      <c r="X519" s="152" t="n">
        <v>4.28023712</v>
      </c>
      <c r="Y519" s="153" t="n">
        <v>4.28023712</v>
      </c>
    </row>
    <row r="520" customFormat="false" ht="19.5" hidden="false" customHeight="true" outlineLevel="0" collapsed="false">
      <c r="A520" s="146" t="n">
        <v>22</v>
      </c>
      <c r="B520" s="147" t="n">
        <v>2634.73</v>
      </c>
      <c r="C520" s="148" t="n">
        <v>2726.74</v>
      </c>
      <c r="D520" s="148" t="n">
        <v>2784.7</v>
      </c>
      <c r="E520" s="148" t="n">
        <v>2794.1</v>
      </c>
      <c r="F520" s="148" t="n">
        <v>2794.96</v>
      </c>
      <c r="G520" s="148" t="n">
        <v>2785.85</v>
      </c>
      <c r="H520" s="148" t="n">
        <v>2753.7</v>
      </c>
      <c r="I520" s="148" t="n">
        <v>2728.83</v>
      </c>
      <c r="J520" s="148" t="n">
        <v>2693.76</v>
      </c>
      <c r="K520" s="148" t="n">
        <v>2658.88</v>
      </c>
      <c r="L520" s="148" t="n">
        <v>2648.82</v>
      </c>
      <c r="M520" s="148" t="n">
        <v>2684</v>
      </c>
      <c r="N520" s="148" t="n">
        <v>2682.68</v>
      </c>
      <c r="O520" s="148" t="n">
        <v>2692.09</v>
      </c>
      <c r="P520" s="148" t="n">
        <v>2756.72</v>
      </c>
      <c r="Q520" s="148" t="n">
        <v>2775.14</v>
      </c>
      <c r="R520" s="148" t="n">
        <v>2774.49</v>
      </c>
      <c r="S520" s="148" t="n">
        <v>2723.89</v>
      </c>
      <c r="T520" s="148" t="n">
        <v>2677.22</v>
      </c>
      <c r="U520" s="148" t="n">
        <v>2678.2</v>
      </c>
      <c r="V520" s="148" t="n">
        <v>2729.88</v>
      </c>
      <c r="W520" s="148" t="n">
        <v>2747.39</v>
      </c>
      <c r="X520" s="148" t="n">
        <v>2780.1</v>
      </c>
      <c r="Y520" s="149" t="n">
        <v>2817.83</v>
      </c>
    </row>
    <row r="521" customFormat="false" ht="26.25" hidden="false" customHeight="false" outlineLevel="2" collapsed="false">
      <c r="A521" s="150" t="s">
        <v>20</v>
      </c>
      <c r="B521" s="151" t="n">
        <v>1707.15155464</v>
      </c>
      <c r="C521" s="152" t="n">
        <v>1799.16207712</v>
      </c>
      <c r="D521" s="152" t="n">
        <v>1857.12451131</v>
      </c>
      <c r="E521" s="152" t="n">
        <v>1866.52022091</v>
      </c>
      <c r="F521" s="152" t="n">
        <v>1867.38391038</v>
      </c>
      <c r="G521" s="152" t="n">
        <v>1858.27340351</v>
      </c>
      <c r="H521" s="152" t="n">
        <v>1826.11998015</v>
      </c>
      <c r="I521" s="152" t="n">
        <v>1801.24958945</v>
      </c>
      <c r="J521" s="152" t="n">
        <v>1766.18327849</v>
      </c>
      <c r="K521" s="152" t="n">
        <v>1731.29502103</v>
      </c>
      <c r="L521" s="152" t="n">
        <v>1721.23508142</v>
      </c>
      <c r="M521" s="152" t="n">
        <v>1756.42211516</v>
      </c>
      <c r="N521" s="152" t="n">
        <v>1755.09911869</v>
      </c>
      <c r="O521" s="152" t="n">
        <v>1764.50931698</v>
      </c>
      <c r="P521" s="152" t="n">
        <v>1829.13634433</v>
      </c>
      <c r="Q521" s="152" t="n">
        <v>1847.5645688</v>
      </c>
      <c r="R521" s="152" t="n">
        <v>1846.91270972</v>
      </c>
      <c r="S521" s="152" t="n">
        <v>1796.31413292</v>
      </c>
      <c r="T521" s="152" t="n">
        <v>1749.64206841</v>
      </c>
      <c r="U521" s="152" t="n">
        <v>1750.61492115</v>
      </c>
      <c r="V521" s="152" t="n">
        <v>1802.30386219</v>
      </c>
      <c r="W521" s="152" t="n">
        <v>1819.80681981</v>
      </c>
      <c r="X521" s="152" t="n">
        <v>1852.51567117</v>
      </c>
      <c r="Y521" s="153" t="n">
        <v>1890.25396495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4.28023712</v>
      </c>
      <c r="C525" s="152" t="n">
        <v>4.28023712</v>
      </c>
      <c r="D525" s="152" t="n">
        <v>4.28023712</v>
      </c>
      <c r="E525" s="152" t="n">
        <v>4.28023712</v>
      </c>
      <c r="F525" s="152" t="n">
        <v>4.28023712</v>
      </c>
      <c r="G525" s="152" t="n">
        <v>4.28023712</v>
      </c>
      <c r="H525" s="152" t="n">
        <v>4.28023712</v>
      </c>
      <c r="I525" s="152" t="n">
        <v>4.28023712</v>
      </c>
      <c r="J525" s="152" t="n">
        <v>4.28023712</v>
      </c>
      <c r="K525" s="152" t="n">
        <v>4.28023712</v>
      </c>
      <c r="L525" s="152" t="n">
        <v>4.28023712</v>
      </c>
      <c r="M525" s="152" t="n">
        <v>4.28023712</v>
      </c>
      <c r="N525" s="152" t="n">
        <v>4.28023712</v>
      </c>
      <c r="O525" s="152" t="n">
        <v>4.28023712</v>
      </c>
      <c r="P525" s="152" t="n">
        <v>4.28023712</v>
      </c>
      <c r="Q525" s="152" t="n">
        <v>4.28023712</v>
      </c>
      <c r="R525" s="152" t="n">
        <v>4.28023712</v>
      </c>
      <c r="S525" s="152" t="n">
        <v>4.28023712</v>
      </c>
      <c r="T525" s="152" t="n">
        <v>4.28023712</v>
      </c>
      <c r="U525" s="152" t="n">
        <v>4.28023712</v>
      </c>
      <c r="V525" s="152" t="n">
        <v>4.28023712</v>
      </c>
      <c r="W525" s="152" t="n">
        <v>4.28023712</v>
      </c>
      <c r="X525" s="152" t="n">
        <v>4.28023712</v>
      </c>
      <c r="Y525" s="153" t="n">
        <v>4.28023712</v>
      </c>
    </row>
    <row r="526" customFormat="false" ht="19.5" hidden="false" customHeight="true" outlineLevel="0" collapsed="false">
      <c r="A526" s="146" t="n">
        <v>23</v>
      </c>
      <c r="B526" s="147" t="n">
        <v>2740.05</v>
      </c>
      <c r="C526" s="148" t="n">
        <v>2790.4</v>
      </c>
      <c r="D526" s="148" t="n">
        <v>2812.11</v>
      </c>
      <c r="E526" s="148" t="n">
        <v>2820.71</v>
      </c>
      <c r="F526" s="148" t="n">
        <v>2818.95</v>
      </c>
      <c r="G526" s="148" t="n">
        <v>2809.53</v>
      </c>
      <c r="H526" s="148" t="n">
        <v>2742.15</v>
      </c>
      <c r="I526" s="148" t="n">
        <v>2695.11</v>
      </c>
      <c r="J526" s="148" t="n">
        <v>2636.89</v>
      </c>
      <c r="K526" s="148" t="n">
        <v>2608.71</v>
      </c>
      <c r="L526" s="148" t="n">
        <v>2617.11</v>
      </c>
      <c r="M526" s="148" t="n">
        <v>2656.57</v>
      </c>
      <c r="N526" s="148" t="n">
        <v>2671.83</v>
      </c>
      <c r="O526" s="148" t="n">
        <v>2681.18</v>
      </c>
      <c r="P526" s="148" t="n">
        <v>2702.65</v>
      </c>
      <c r="Q526" s="148" t="n">
        <v>2714.82</v>
      </c>
      <c r="R526" s="148" t="n">
        <v>2714.65</v>
      </c>
      <c r="S526" s="148" t="n">
        <v>2671.4</v>
      </c>
      <c r="T526" s="148" t="n">
        <v>2627.76</v>
      </c>
      <c r="U526" s="148" t="n">
        <v>2634.56</v>
      </c>
      <c r="V526" s="148" t="n">
        <v>2638.86</v>
      </c>
      <c r="W526" s="148" t="n">
        <v>2649.56</v>
      </c>
      <c r="X526" s="148" t="n">
        <v>2686.91</v>
      </c>
      <c r="Y526" s="149" t="n">
        <v>2726.97</v>
      </c>
    </row>
    <row r="527" customFormat="false" ht="26.25" hidden="false" customHeight="false" outlineLevel="2" collapsed="false">
      <c r="A527" s="150" t="s">
        <v>20</v>
      </c>
      <c r="B527" s="151" t="n">
        <v>1812.46477593</v>
      </c>
      <c r="C527" s="152" t="n">
        <v>1862.8216812</v>
      </c>
      <c r="D527" s="152" t="n">
        <v>1884.52562386</v>
      </c>
      <c r="E527" s="152" t="n">
        <v>1893.13056531</v>
      </c>
      <c r="F527" s="152" t="n">
        <v>1891.37384282</v>
      </c>
      <c r="G527" s="152" t="n">
        <v>1881.95006377</v>
      </c>
      <c r="H527" s="152" t="n">
        <v>1814.56772632</v>
      </c>
      <c r="I527" s="152" t="n">
        <v>1767.53228542</v>
      </c>
      <c r="J527" s="152" t="n">
        <v>1709.30726353</v>
      </c>
      <c r="K527" s="152" t="n">
        <v>1681.12554578</v>
      </c>
      <c r="L527" s="152" t="n">
        <v>1689.52546468</v>
      </c>
      <c r="M527" s="152" t="n">
        <v>1728.99417073</v>
      </c>
      <c r="N527" s="152" t="n">
        <v>1744.24994066</v>
      </c>
      <c r="O527" s="152" t="n">
        <v>1753.60155017</v>
      </c>
      <c r="P527" s="152" t="n">
        <v>1775.07028487</v>
      </c>
      <c r="Q527" s="152" t="n">
        <v>1787.24151394</v>
      </c>
      <c r="R527" s="152" t="n">
        <v>1787.06593953</v>
      </c>
      <c r="S527" s="152" t="n">
        <v>1743.81673461</v>
      </c>
      <c r="T527" s="152" t="n">
        <v>1700.18297436</v>
      </c>
      <c r="U527" s="152" t="n">
        <v>1706.98127856</v>
      </c>
      <c r="V527" s="152" t="n">
        <v>1711.2841694</v>
      </c>
      <c r="W527" s="152" t="n">
        <v>1721.98354144</v>
      </c>
      <c r="X527" s="152" t="n">
        <v>1759.33442513</v>
      </c>
      <c r="Y527" s="153" t="n">
        <v>1799.38856975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4.28023712</v>
      </c>
      <c r="C531" s="152" t="n">
        <v>4.28023712</v>
      </c>
      <c r="D531" s="152" t="n">
        <v>4.28023712</v>
      </c>
      <c r="E531" s="152" t="n">
        <v>4.28023712</v>
      </c>
      <c r="F531" s="152" t="n">
        <v>4.28023712</v>
      </c>
      <c r="G531" s="152" t="n">
        <v>4.28023712</v>
      </c>
      <c r="H531" s="152" t="n">
        <v>4.28023712</v>
      </c>
      <c r="I531" s="152" t="n">
        <v>4.28023712</v>
      </c>
      <c r="J531" s="152" t="n">
        <v>4.28023712</v>
      </c>
      <c r="K531" s="152" t="n">
        <v>4.28023712</v>
      </c>
      <c r="L531" s="152" t="n">
        <v>4.28023712</v>
      </c>
      <c r="M531" s="152" t="n">
        <v>4.28023712</v>
      </c>
      <c r="N531" s="152" t="n">
        <v>4.28023712</v>
      </c>
      <c r="O531" s="152" t="n">
        <v>4.28023712</v>
      </c>
      <c r="P531" s="152" t="n">
        <v>4.28023712</v>
      </c>
      <c r="Q531" s="152" t="n">
        <v>4.28023712</v>
      </c>
      <c r="R531" s="152" t="n">
        <v>4.28023712</v>
      </c>
      <c r="S531" s="152" t="n">
        <v>4.28023712</v>
      </c>
      <c r="T531" s="152" t="n">
        <v>4.28023712</v>
      </c>
      <c r="U531" s="152" t="n">
        <v>4.28023712</v>
      </c>
      <c r="V531" s="152" t="n">
        <v>4.28023712</v>
      </c>
      <c r="W531" s="152" t="n">
        <v>4.28023712</v>
      </c>
      <c r="X531" s="152" t="n">
        <v>4.28023712</v>
      </c>
      <c r="Y531" s="153" t="n">
        <v>4.28023712</v>
      </c>
    </row>
    <row r="532" customFormat="false" ht="19.5" hidden="false" customHeight="true" outlineLevel="0" collapsed="false">
      <c r="A532" s="146" t="n">
        <v>24</v>
      </c>
      <c r="B532" s="147" t="n">
        <v>2823.31</v>
      </c>
      <c r="C532" s="148" t="n">
        <v>2874.13</v>
      </c>
      <c r="D532" s="148" t="n">
        <v>2901.03</v>
      </c>
      <c r="E532" s="148" t="n">
        <v>2920.9</v>
      </c>
      <c r="F532" s="148" t="n">
        <v>2911.41</v>
      </c>
      <c r="G532" s="148" t="n">
        <v>2888.41</v>
      </c>
      <c r="H532" s="148" t="n">
        <v>2825.64</v>
      </c>
      <c r="I532" s="148" t="n">
        <v>2783.82</v>
      </c>
      <c r="J532" s="148" t="n">
        <v>2732.81</v>
      </c>
      <c r="K532" s="148" t="n">
        <v>2705.54</v>
      </c>
      <c r="L532" s="148" t="n">
        <v>2691.77</v>
      </c>
      <c r="M532" s="148" t="n">
        <v>2725.43</v>
      </c>
      <c r="N532" s="148" t="n">
        <v>2748.25</v>
      </c>
      <c r="O532" s="148" t="n">
        <v>2758.06</v>
      </c>
      <c r="P532" s="148" t="n">
        <v>2775.99</v>
      </c>
      <c r="Q532" s="148" t="n">
        <v>2785.29</v>
      </c>
      <c r="R532" s="148" t="n">
        <v>2783.03</v>
      </c>
      <c r="S532" s="148" t="n">
        <v>2744.97</v>
      </c>
      <c r="T532" s="148" t="n">
        <v>2698.51</v>
      </c>
      <c r="U532" s="148" t="n">
        <v>2698.2</v>
      </c>
      <c r="V532" s="148" t="n">
        <v>2709.12</v>
      </c>
      <c r="W532" s="148" t="n">
        <v>2730.16</v>
      </c>
      <c r="X532" s="148" t="n">
        <v>2756.54</v>
      </c>
      <c r="Y532" s="149" t="n">
        <v>2781.24</v>
      </c>
    </row>
    <row r="533" customFormat="false" ht="26.25" hidden="false" customHeight="false" outlineLevel="2" collapsed="false">
      <c r="A533" s="150" t="s">
        <v>20</v>
      </c>
      <c r="B533" s="151" t="n">
        <v>1895.73241904</v>
      </c>
      <c r="C533" s="152" t="n">
        <v>1946.54538838</v>
      </c>
      <c r="D533" s="152" t="n">
        <v>1973.44705624</v>
      </c>
      <c r="E533" s="152" t="n">
        <v>1993.31553303</v>
      </c>
      <c r="F533" s="152" t="n">
        <v>1983.82598183</v>
      </c>
      <c r="G533" s="152" t="n">
        <v>1960.83396193</v>
      </c>
      <c r="H533" s="152" t="n">
        <v>1898.05780375</v>
      </c>
      <c r="I533" s="152" t="n">
        <v>1856.23754457</v>
      </c>
      <c r="J533" s="152" t="n">
        <v>1805.22767443</v>
      </c>
      <c r="K533" s="152" t="n">
        <v>1777.96293233</v>
      </c>
      <c r="L533" s="152" t="n">
        <v>1764.1849355</v>
      </c>
      <c r="M533" s="152" t="n">
        <v>1797.85392409</v>
      </c>
      <c r="N533" s="152" t="n">
        <v>1820.67060896</v>
      </c>
      <c r="O533" s="152" t="n">
        <v>1830.47539795</v>
      </c>
      <c r="P533" s="152" t="n">
        <v>1848.41448743</v>
      </c>
      <c r="Q533" s="152" t="n">
        <v>1857.70623899</v>
      </c>
      <c r="R533" s="152" t="n">
        <v>1855.45389791</v>
      </c>
      <c r="S533" s="152" t="n">
        <v>1817.38532833</v>
      </c>
      <c r="T533" s="152" t="n">
        <v>1770.9341107</v>
      </c>
      <c r="U533" s="152" t="n">
        <v>1770.62112599</v>
      </c>
      <c r="V533" s="152" t="n">
        <v>1781.5393248</v>
      </c>
      <c r="W533" s="152" t="n">
        <v>1802.5834272</v>
      </c>
      <c r="X533" s="152" t="n">
        <v>1828.9618705</v>
      </c>
      <c r="Y533" s="153" t="n">
        <v>1853.65712985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4.28023712</v>
      </c>
      <c r="C537" s="152" t="n">
        <v>4.28023712</v>
      </c>
      <c r="D537" s="152" t="n">
        <v>4.28023712</v>
      </c>
      <c r="E537" s="152" t="n">
        <v>4.28023712</v>
      </c>
      <c r="F537" s="152" t="n">
        <v>4.28023712</v>
      </c>
      <c r="G537" s="152" t="n">
        <v>4.28023712</v>
      </c>
      <c r="H537" s="152" t="n">
        <v>4.28023712</v>
      </c>
      <c r="I537" s="152" t="n">
        <v>4.28023712</v>
      </c>
      <c r="J537" s="152" t="n">
        <v>4.28023712</v>
      </c>
      <c r="K537" s="152" t="n">
        <v>4.28023712</v>
      </c>
      <c r="L537" s="152" t="n">
        <v>4.28023712</v>
      </c>
      <c r="M537" s="152" t="n">
        <v>4.28023712</v>
      </c>
      <c r="N537" s="152" t="n">
        <v>4.28023712</v>
      </c>
      <c r="O537" s="152" t="n">
        <v>4.28023712</v>
      </c>
      <c r="P537" s="152" t="n">
        <v>4.28023712</v>
      </c>
      <c r="Q537" s="152" t="n">
        <v>4.28023712</v>
      </c>
      <c r="R537" s="152" t="n">
        <v>4.28023712</v>
      </c>
      <c r="S537" s="152" t="n">
        <v>4.28023712</v>
      </c>
      <c r="T537" s="152" t="n">
        <v>4.28023712</v>
      </c>
      <c r="U537" s="152" t="n">
        <v>4.28023712</v>
      </c>
      <c r="V537" s="152" t="n">
        <v>4.28023712</v>
      </c>
      <c r="W537" s="152" t="n">
        <v>4.28023712</v>
      </c>
      <c r="X537" s="152" t="n">
        <v>4.28023712</v>
      </c>
      <c r="Y537" s="153" t="n">
        <v>4.28023712</v>
      </c>
    </row>
    <row r="538" customFormat="false" ht="19.5" hidden="false" customHeight="true" outlineLevel="0" collapsed="false">
      <c r="A538" s="146" t="n">
        <v>25</v>
      </c>
      <c r="B538" s="147" t="n">
        <v>2765</v>
      </c>
      <c r="C538" s="148" t="n">
        <v>2809.93</v>
      </c>
      <c r="D538" s="148" t="n">
        <v>2855.57</v>
      </c>
      <c r="E538" s="148" t="n">
        <v>2869.12</v>
      </c>
      <c r="F538" s="148" t="n">
        <v>2864.61</v>
      </c>
      <c r="G538" s="148" t="n">
        <v>2834.71</v>
      </c>
      <c r="H538" s="148" t="n">
        <v>2741.55</v>
      </c>
      <c r="I538" s="148" t="n">
        <v>2684.76</v>
      </c>
      <c r="J538" s="148" t="n">
        <v>2640.89</v>
      </c>
      <c r="K538" s="148" t="n">
        <v>2615.45</v>
      </c>
      <c r="L538" s="148" t="n">
        <v>2603.83</v>
      </c>
      <c r="M538" s="148" t="n">
        <v>2625.37</v>
      </c>
      <c r="N538" s="148" t="n">
        <v>2647.29</v>
      </c>
      <c r="O538" s="148" t="n">
        <v>2654.36</v>
      </c>
      <c r="P538" s="148" t="n">
        <v>2663.86</v>
      </c>
      <c r="Q538" s="148" t="n">
        <v>2680.62</v>
      </c>
      <c r="R538" s="148" t="n">
        <v>2681.03</v>
      </c>
      <c r="S538" s="148" t="n">
        <v>2650.49</v>
      </c>
      <c r="T538" s="148" t="n">
        <v>2598.84</v>
      </c>
      <c r="U538" s="148" t="n">
        <v>2602.43</v>
      </c>
      <c r="V538" s="148" t="n">
        <v>2658.71</v>
      </c>
      <c r="W538" s="148" t="n">
        <v>2677.55</v>
      </c>
      <c r="X538" s="148" t="n">
        <v>2710.51</v>
      </c>
      <c r="Y538" s="149" t="n">
        <v>2740.82</v>
      </c>
    </row>
    <row r="539" customFormat="false" ht="26.25" hidden="false" customHeight="false" outlineLevel="2" collapsed="false">
      <c r="A539" s="150" t="s">
        <v>20</v>
      </c>
      <c r="B539" s="151" t="n">
        <v>1837.41697852</v>
      </c>
      <c r="C539" s="152" t="n">
        <v>1882.35121887</v>
      </c>
      <c r="D539" s="152" t="n">
        <v>1927.98874546</v>
      </c>
      <c r="E539" s="152" t="n">
        <v>1941.53988825</v>
      </c>
      <c r="F539" s="152" t="n">
        <v>1937.02929847</v>
      </c>
      <c r="G539" s="152" t="n">
        <v>1907.12822528</v>
      </c>
      <c r="H539" s="152" t="n">
        <v>1813.97015432</v>
      </c>
      <c r="I539" s="152" t="n">
        <v>1757.1756056</v>
      </c>
      <c r="J539" s="152" t="n">
        <v>1713.31448917</v>
      </c>
      <c r="K539" s="152" t="n">
        <v>1687.87045406</v>
      </c>
      <c r="L539" s="152" t="n">
        <v>1676.24572696</v>
      </c>
      <c r="M539" s="152" t="n">
        <v>1697.78634766</v>
      </c>
      <c r="N539" s="152" t="n">
        <v>1719.71378903</v>
      </c>
      <c r="O539" s="152" t="n">
        <v>1726.78082088</v>
      </c>
      <c r="P539" s="152" t="n">
        <v>1736.282732</v>
      </c>
      <c r="Q539" s="152" t="n">
        <v>1753.03965184</v>
      </c>
      <c r="R539" s="152" t="n">
        <v>1753.45291479</v>
      </c>
      <c r="S539" s="152" t="n">
        <v>1722.90744285</v>
      </c>
      <c r="T539" s="152" t="n">
        <v>1671.25530755</v>
      </c>
      <c r="U539" s="152" t="n">
        <v>1674.85172011</v>
      </c>
      <c r="V539" s="152" t="n">
        <v>1731.12825257</v>
      </c>
      <c r="W539" s="152" t="n">
        <v>1749.97473961</v>
      </c>
      <c r="X539" s="152" t="n">
        <v>1782.92844317</v>
      </c>
      <c r="Y539" s="153" t="n">
        <v>1813.24378409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4.28023712</v>
      </c>
      <c r="C543" s="152" t="n">
        <v>4.28023712</v>
      </c>
      <c r="D543" s="152" t="n">
        <v>4.28023712</v>
      </c>
      <c r="E543" s="152" t="n">
        <v>4.28023712</v>
      </c>
      <c r="F543" s="152" t="n">
        <v>4.28023712</v>
      </c>
      <c r="G543" s="152" t="n">
        <v>4.28023712</v>
      </c>
      <c r="H543" s="152" t="n">
        <v>4.28023712</v>
      </c>
      <c r="I543" s="152" t="n">
        <v>4.28023712</v>
      </c>
      <c r="J543" s="152" t="n">
        <v>4.28023712</v>
      </c>
      <c r="K543" s="152" t="n">
        <v>4.28023712</v>
      </c>
      <c r="L543" s="152" t="n">
        <v>4.28023712</v>
      </c>
      <c r="M543" s="152" t="n">
        <v>4.28023712</v>
      </c>
      <c r="N543" s="152" t="n">
        <v>4.28023712</v>
      </c>
      <c r="O543" s="152" t="n">
        <v>4.28023712</v>
      </c>
      <c r="P543" s="152" t="n">
        <v>4.28023712</v>
      </c>
      <c r="Q543" s="152" t="n">
        <v>4.28023712</v>
      </c>
      <c r="R543" s="152" t="n">
        <v>4.28023712</v>
      </c>
      <c r="S543" s="152" t="n">
        <v>4.28023712</v>
      </c>
      <c r="T543" s="152" t="n">
        <v>4.28023712</v>
      </c>
      <c r="U543" s="152" t="n">
        <v>4.28023712</v>
      </c>
      <c r="V543" s="152" t="n">
        <v>4.28023712</v>
      </c>
      <c r="W543" s="152" t="n">
        <v>4.28023712</v>
      </c>
      <c r="X543" s="152" t="n">
        <v>4.28023712</v>
      </c>
      <c r="Y543" s="153" t="n">
        <v>4.28023712</v>
      </c>
    </row>
    <row r="544" customFormat="false" ht="19.5" hidden="false" customHeight="true" outlineLevel="0" collapsed="false">
      <c r="A544" s="146" t="n">
        <v>26</v>
      </c>
      <c r="B544" s="147" t="n">
        <v>2811.97</v>
      </c>
      <c r="C544" s="148" t="n">
        <v>2854.07</v>
      </c>
      <c r="D544" s="148" t="n">
        <v>2877.82</v>
      </c>
      <c r="E544" s="148" t="n">
        <v>2877.33</v>
      </c>
      <c r="F544" s="148" t="n">
        <v>2875.2</v>
      </c>
      <c r="G544" s="148" t="n">
        <v>2859.43</v>
      </c>
      <c r="H544" s="148" t="n">
        <v>2797.74</v>
      </c>
      <c r="I544" s="148" t="n">
        <v>2744.63</v>
      </c>
      <c r="J544" s="148" t="n">
        <v>2656.89</v>
      </c>
      <c r="K544" s="148" t="n">
        <v>2639.04</v>
      </c>
      <c r="L544" s="148" t="n">
        <v>2634.13</v>
      </c>
      <c r="M544" s="148" t="n">
        <v>2646.09</v>
      </c>
      <c r="N544" s="148" t="n">
        <v>2656.74</v>
      </c>
      <c r="O544" s="148" t="n">
        <v>2656.28</v>
      </c>
      <c r="P544" s="148" t="n">
        <v>2670.25</v>
      </c>
      <c r="Q544" s="148" t="n">
        <v>2694.26</v>
      </c>
      <c r="R544" s="148" t="n">
        <v>2704.52</v>
      </c>
      <c r="S544" s="148" t="n">
        <v>2678.72</v>
      </c>
      <c r="T544" s="148" t="n">
        <v>2633.14</v>
      </c>
      <c r="U544" s="148" t="n">
        <v>2612.13</v>
      </c>
      <c r="V544" s="148" t="n">
        <v>2656.15</v>
      </c>
      <c r="W544" s="148" t="n">
        <v>2650.27</v>
      </c>
      <c r="X544" s="148" t="n">
        <v>2675.08</v>
      </c>
      <c r="Y544" s="149" t="n">
        <v>2796.38</v>
      </c>
    </row>
    <row r="545" customFormat="false" ht="26.25" hidden="false" customHeight="false" outlineLevel="2" collapsed="false">
      <c r="A545" s="150" t="s">
        <v>20</v>
      </c>
      <c r="B545" s="151" t="n">
        <v>1884.38520369</v>
      </c>
      <c r="C545" s="152" t="n">
        <v>1926.48597412</v>
      </c>
      <c r="D545" s="152" t="n">
        <v>1950.24026404</v>
      </c>
      <c r="E545" s="152" t="n">
        <v>1949.74917711</v>
      </c>
      <c r="F545" s="152" t="n">
        <v>1947.61800466</v>
      </c>
      <c r="G545" s="152" t="n">
        <v>1931.84510855</v>
      </c>
      <c r="H545" s="152" t="n">
        <v>1870.16316621</v>
      </c>
      <c r="I545" s="152" t="n">
        <v>1817.04828074</v>
      </c>
      <c r="J545" s="152" t="n">
        <v>1729.30877648</v>
      </c>
      <c r="K545" s="152" t="n">
        <v>1711.45749575</v>
      </c>
      <c r="L545" s="152" t="n">
        <v>1706.54982897</v>
      </c>
      <c r="M545" s="152" t="n">
        <v>1718.51324613</v>
      </c>
      <c r="N545" s="152" t="n">
        <v>1729.15629861</v>
      </c>
      <c r="O545" s="152" t="n">
        <v>1728.696424</v>
      </c>
      <c r="P545" s="152" t="n">
        <v>1742.66800917</v>
      </c>
      <c r="Q545" s="152" t="n">
        <v>1766.67683168</v>
      </c>
      <c r="R545" s="152" t="n">
        <v>1776.93644533</v>
      </c>
      <c r="S545" s="152" t="n">
        <v>1751.14436527</v>
      </c>
      <c r="T545" s="152" t="n">
        <v>1705.56138344</v>
      </c>
      <c r="U545" s="152" t="n">
        <v>1684.54543892</v>
      </c>
      <c r="V545" s="152" t="n">
        <v>1728.56879283</v>
      </c>
      <c r="W545" s="152" t="n">
        <v>1722.68765651</v>
      </c>
      <c r="X545" s="152" t="n">
        <v>1747.50392697</v>
      </c>
      <c r="Y545" s="153" t="n">
        <v>1868.79502135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4.28023712</v>
      </c>
      <c r="C549" s="152" t="n">
        <v>4.28023712</v>
      </c>
      <c r="D549" s="152" t="n">
        <v>4.28023712</v>
      </c>
      <c r="E549" s="152" t="n">
        <v>4.28023712</v>
      </c>
      <c r="F549" s="152" t="n">
        <v>4.28023712</v>
      </c>
      <c r="G549" s="152" t="n">
        <v>4.28023712</v>
      </c>
      <c r="H549" s="152" t="n">
        <v>4.28023712</v>
      </c>
      <c r="I549" s="152" t="n">
        <v>4.28023712</v>
      </c>
      <c r="J549" s="152" t="n">
        <v>4.28023712</v>
      </c>
      <c r="K549" s="152" t="n">
        <v>4.28023712</v>
      </c>
      <c r="L549" s="152" t="n">
        <v>4.28023712</v>
      </c>
      <c r="M549" s="152" t="n">
        <v>4.28023712</v>
      </c>
      <c r="N549" s="152" t="n">
        <v>4.28023712</v>
      </c>
      <c r="O549" s="152" t="n">
        <v>4.28023712</v>
      </c>
      <c r="P549" s="152" t="n">
        <v>4.28023712</v>
      </c>
      <c r="Q549" s="152" t="n">
        <v>4.28023712</v>
      </c>
      <c r="R549" s="152" t="n">
        <v>4.28023712</v>
      </c>
      <c r="S549" s="152" t="n">
        <v>4.28023712</v>
      </c>
      <c r="T549" s="152" t="n">
        <v>4.28023712</v>
      </c>
      <c r="U549" s="152" t="n">
        <v>4.28023712</v>
      </c>
      <c r="V549" s="152" t="n">
        <v>4.28023712</v>
      </c>
      <c r="W549" s="152" t="n">
        <v>4.28023712</v>
      </c>
      <c r="X549" s="152" t="n">
        <v>4.28023712</v>
      </c>
      <c r="Y549" s="153" t="n">
        <v>4.28023712</v>
      </c>
    </row>
    <row r="550" customFormat="false" ht="19.5" hidden="false" customHeight="true" outlineLevel="0" collapsed="false">
      <c r="A550" s="146" t="n">
        <v>27</v>
      </c>
      <c r="B550" s="147" t="n">
        <v>2636.66</v>
      </c>
      <c r="C550" s="148" t="n">
        <v>2672.34</v>
      </c>
      <c r="D550" s="148" t="n">
        <v>2697.57</v>
      </c>
      <c r="E550" s="148" t="n">
        <v>2712.79</v>
      </c>
      <c r="F550" s="148" t="n">
        <v>2700.68</v>
      </c>
      <c r="G550" s="148" t="n">
        <v>2693</v>
      </c>
      <c r="H550" s="148" t="n">
        <v>2666.27</v>
      </c>
      <c r="I550" s="148" t="n">
        <v>2642.97</v>
      </c>
      <c r="J550" s="148" t="n">
        <v>2567.78</v>
      </c>
      <c r="K550" s="148" t="n">
        <v>2515.86</v>
      </c>
      <c r="L550" s="148" t="n">
        <v>2484.62</v>
      </c>
      <c r="M550" s="148" t="n">
        <v>2488.43</v>
      </c>
      <c r="N550" s="148" t="n">
        <v>2498.85</v>
      </c>
      <c r="O550" s="148" t="n">
        <v>2510.35</v>
      </c>
      <c r="P550" s="148" t="n">
        <v>2523.97</v>
      </c>
      <c r="Q550" s="148" t="n">
        <v>2530.99</v>
      </c>
      <c r="R550" s="148" t="n">
        <v>2540.73</v>
      </c>
      <c r="S550" s="148" t="n">
        <v>2547.63</v>
      </c>
      <c r="T550" s="148" t="n">
        <v>2500.17</v>
      </c>
      <c r="U550" s="148" t="n">
        <v>2508.77</v>
      </c>
      <c r="V550" s="148" t="n">
        <v>2522.26</v>
      </c>
      <c r="W550" s="148" t="n">
        <v>2540.75</v>
      </c>
      <c r="X550" s="148" t="n">
        <v>2562.92</v>
      </c>
      <c r="Y550" s="149" t="n">
        <v>2589.9</v>
      </c>
    </row>
    <row r="551" customFormat="false" ht="26.25" hidden="false" customHeight="false" outlineLevel="2" collapsed="false">
      <c r="A551" s="150" t="s">
        <v>20</v>
      </c>
      <c r="B551" s="151" t="n">
        <v>1709.07697657</v>
      </c>
      <c r="C551" s="152" t="n">
        <v>1744.76132874</v>
      </c>
      <c r="D551" s="152" t="n">
        <v>1769.99082849</v>
      </c>
      <c r="E551" s="152" t="n">
        <v>1785.21116605</v>
      </c>
      <c r="F551" s="152" t="n">
        <v>1773.10161138</v>
      </c>
      <c r="G551" s="152" t="n">
        <v>1765.42381359</v>
      </c>
      <c r="H551" s="152" t="n">
        <v>1738.69123943</v>
      </c>
      <c r="I551" s="152" t="n">
        <v>1715.39284325</v>
      </c>
      <c r="J551" s="152" t="n">
        <v>1640.20159181</v>
      </c>
      <c r="K551" s="152" t="n">
        <v>1588.28228779</v>
      </c>
      <c r="L551" s="152" t="n">
        <v>1557.03756246</v>
      </c>
      <c r="M551" s="152" t="n">
        <v>1560.85382392</v>
      </c>
      <c r="N551" s="152" t="n">
        <v>1571.27345044</v>
      </c>
      <c r="O551" s="152" t="n">
        <v>1582.76923458</v>
      </c>
      <c r="P551" s="152" t="n">
        <v>1596.39004869</v>
      </c>
      <c r="Q551" s="152" t="n">
        <v>1603.40783393</v>
      </c>
      <c r="R551" s="152" t="n">
        <v>1613.15305028</v>
      </c>
      <c r="S551" s="152" t="n">
        <v>1620.05464548</v>
      </c>
      <c r="T551" s="152" t="n">
        <v>1572.58770716</v>
      </c>
      <c r="U551" s="152" t="n">
        <v>1581.1870343</v>
      </c>
      <c r="V551" s="152" t="n">
        <v>1594.67551517</v>
      </c>
      <c r="W551" s="152" t="n">
        <v>1613.1730092</v>
      </c>
      <c r="X551" s="152" t="n">
        <v>1635.33972931</v>
      </c>
      <c r="Y551" s="153" t="n">
        <v>1662.32148456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4.28023712</v>
      </c>
      <c r="C555" s="152" t="n">
        <v>4.28023712</v>
      </c>
      <c r="D555" s="152" t="n">
        <v>4.28023712</v>
      </c>
      <c r="E555" s="152" t="n">
        <v>4.28023712</v>
      </c>
      <c r="F555" s="152" t="n">
        <v>4.28023712</v>
      </c>
      <c r="G555" s="152" t="n">
        <v>4.28023712</v>
      </c>
      <c r="H555" s="152" t="n">
        <v>4.28023712</v>
      </c>
      <c r="I555" s="152" t="n">
        <v>4.28023712</v>
      </c>
      <c r="J555" s="152" t="n">
        <v>4.28023712</v>
      </c>
      <c r="K555" s="152" t="n">
        <v>4.28023712</v>
      </c>
      <c r="L555" s="152" t="n">
        <v>4.28023712</v>
      </c>
      <c r="M555" s="152" t="n">
        <v>4.28023712</v>
      </c>
      <c r="N555" s="152" t="n">
        <v>4.28023712</v>
      </c>
      <c r="O555" s="152" t="n">
        <v>4.28023712</v>
      </c>
      <c r="P555" s="152" t="n">
        <v>4.28023712</v>
      </c>
      <c r="Q555" s="152" t="n">
        <v>4.28023712</v>
      </c>
      <c r="R555" s="152" t="n">
        <v>4.28023712</v>
      </c>
      <c r="S555" s="152" t="n">
        <v>4.28023712</v>
      </c>
      <c r="T555" s="152" t="n">
        <v>4.28023712</v>
      </c>
      <c r="U555" s="152" t="n">
        <v>4.28023712</v>
      </c>
      <c r="V555" s="152" t="n">
        <v>4.28023712</v>
      </c>
      <c r="W555" s="152" t="n">
        <v>4.28023712</v>
      </c>
      <c r="X555" s="152" t="n">
        <v>4.28023712</v>
      </c>
      <c r="Y555" s="153" t="n">
        <v>4.28023712</v>
      </c>
    </row>
    <row r="556" customFormat="false" ht="19.5" hidden="false" customHeight="true" outlineLevel="0" collapsed="false">
      <c r="A556" s="146" t="n">
        <v>28</v>
      </c>
      <c r="B556" s="147" t="n">
        <v>2599.48</v>
      </c>
      <c r="C556" s="148" t="n">
        <v>2642.64</v>
      </c>
      <c r="D556" s="148" t="n">
        <v>2668.53</v>
      </c>
      <c r="E556" s="148" t="n">
        <v>2682.4</v>
      </c>
      <c r="F556" s="148" t="n">
        <v>2674.24</v>
      </c>
      <c r="G556" s="148" t="n">
        <v>2667.47</v>
      </c>
      <c r="H556" s="148" t="n">
        <v>2648.28</v>
      </c>
      <c r="I556" s="148" t="n">
        <v>2636.9</v>
      </c>
      <c r="J556" s="148" t="n">
        <v>2591.81</v>
      </c>
      <c r="K556" s="148" t="n">
        <v>2532.54</v>
      </c>
      <c r="L556" s="148" t="n">
        <v>2492.57</v>
      </c>
      <c r="M556" s="148" t="n">
        <v>2490.92</v>
      </c>
      <c r="N556" s="148" t="n">
        <v>2502.79</v>
      </c>
      <c r="O556" s="148" t="n">
        <v>2514.59</v>
      </c>
      <c r="P556" s="148" t="n">
        <v>2526.27</v>
      </c>
      <c r="Q556" s="148" t="n">
        <v>2533.67</v>
      </c>
      <c r="R556" s="148" t="n">
        <v>2530.04</v>
      </c>
      <c r="S556" s="148" t="n">
        <v>2506.21</v>
      </c>
      <c r="T556" s="148" t="n">
        <v>2458.92</v>
      </c>
      <c r="U556" s="148" t="n">
        <v>2457.27</v>
      </c>
      <c r="V556" s="148" t="n">
        <v>2475.91</v>
      </c>
      <c r="W556" s="148" t="n">
        <v>2493.85</v>
      </c>
      <c r="X556" s="148" t="n">
        <v>2529.62</v>
      </c>
      <c r="Y556" s="149" t="n">
        <v>2554.6</v>
      </c>
    </row>
    <row r="557" customFormat="false" ht="26.25" hidden="false" customHeight="false" outlineLevel="2" collapsed="false">
      <c r="A557" s="150" t="s">
        <v>20</v>
      </c>
      <c r="B557" s="151" t="n">
        <v>1671.89776612</v>
      </c>
      <c r="C557" s="152" t="n">
        <v>1715.0573683</v>
      </c>
      <c r="D557" s="152" t="n">
        <v>1740.9501648</v>
      </c>
      <c r="E557" s="152" t="n">
        <v>1754.81908616</v>
      </c>
      <c r="F557" s="152" t="n">
        <v>1746.66472056</v>
      </c>
      <c r="G557" s="152" t="n">
        <v>1739.8893583</v>
      </c>
      <c r="H557" s="152" t="n">
        <v>1720.6959969</v>
      </c>
      <c r="I557" s="152" t="n">
        <v>1709.31609218</v>
      </c>
      <c r="J557" s="152" t="n">
        <v>1664.2335113</v>
      </c>
      <c r="K557" s="152" t="n">
        <v>1604.95487225</v>
      </c>
      <c r="L557" s="152" t="n">
        <v>1564.98939205</v>
      </c>
      <c r="M557" s="152" t="n">
        <v>1563.33988376</v>
      </c>
      <c r="N557" s="152" t="n">
        <v>1575.20799581</v>
      </c>
      <c r="O557" s="152" t="n">
        <v>1587.01122724</v>
      </c>
      <c r="P557" s="152" t="n">
        <v>1598.69032925</v>
      </c>
      <c r="Q557" s="152" t="n">
        <v>1606.08945087</v>
      </c>
      <c r="R557" s="152" t="n">
        <v>1602.45563569</v>
      </c>
      <c r="S557" s="152" t="n">
        <v>1578.62817583</v>
      </c>
      <c r="T557" s="152" t="n">
        <v>1531.33778155</v>
      </c>
      <c r="U557" s="152" t="n">
        <v>1529.69267018</v>
      </c>
      <c r="V557" s="152" t="n">
        <v>1548.33234957</v>
      </c>
      <c r="W557" s="152" t="n">
        <v>1566.26523899</v>
      </c>
      <c r="X557" s="152" t="n">
        <v>1602.03816857</v>
      </c>
      <c r="Y557" s="153" t="n">
        <v>1627.01700101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4.28023712</v>
      </c>
      <c r="C561" s="152" t="n">
        <v>4.28023712</v>
      </c>
      <c r="D561" s="152" t="n">
        <v>4.28023712</v>
      </c>
      <c r="E561" s="152" t="n">
        <v>4.28023712</v>
      </c>
      <c r="F561" s="152" t="n">
        <v>4.28023712</v>
      </c>
      <c r="G561" s="152" t="n">
        <v>4.28023712</v>
      </c>
      <c r="H561" s="152" t="n">
        <v>4.28023712</v>
      </c>
      <c r="I561" s="152" t="n">
        <v>4.28023712</v>
      </c>
      <c r="J561" s="152" t="n">
        <v>4.28023712</v>
      </c>
      <c r="K561" s="152" t="n">
        <v>4.28023712</v>
      </c>
      <c r="L561" s="152" t="n">
        <v>4.28023712</v>
      </c>
      <c r="M561" s="152" t="n">
        <v>4.28023712</v>
      </c>
      <c r="N561" s="152" t="n">
        <v>4.28023712</v>
      </c>
      <c r="O561" s="152" t="n">
        <v>4.28023712</v>
      </c>
      <c r="P561" s="152" t="n">
        <v>4.28023712</v>
      </c>
      <c r="Q561" s="152" t="n">
        <v>4.28023712</v>
      </c>
      <c r="R561" s="152" t="n">
        <v>4.28023712</v>
      </c>
      <c r="S561" s="152" t="n">
        <v>4.28023712</v>
      </c>
      <c r="T561" s="152" t="n">
        <v>4.28023712</v>
      </c>
      <c r="U561" s="152" t="n">
        <v>4.28023712</v>
      </c>
      <c r="V561" s="152" t="n">
        <v>4.28023712</v>
      </c>
      <c r="W561" s="152" t="n">
        <v>4.28023712</v>
      </c>
      <c r="X561" s="152" t="n">
        <v>4.28023712</v>
      </c>
      <c r="Y561" s="153" t="n">
        <v>4.28023712</v>
      </c>
    </row>
    <row r="562" customFormat="false" ht="19.5" hidden="false" customHeight="true" outlineLevel="0" collapsed="false">
      <c r="A562" s="146" t="n">
        <v>29</v>
      </c>
      <c r="B562" s="147" t="n">
        <v>2607.36</v>
      </c>
      <c r="C562" s="148" t="n">
        <v>2648.31</v>
      </c>
      <c r="D562" s="148" t="n">
        <v>2661.42</v>
      </c>
      <c r="E562" s="148" t="n">
        <v>2674.16</v>
      </c>
      <c r="F562" s="148" t="n">
        <v>2674.2</v>
      </c>
      <c r="G562" s="148" t="n">
        <v>2648.99</v>
      </c>
      <c r="H562" s="148" t="n">
        <v>2607.03</v>
      </c>
      <c r="I562" s="148" t="n">
        <v>2548.45</v>
      </c>
      <c r="J562" s="148" t="n">
        <v>2509.48</v>
      </c>
      <c r="K562" s="148" t="n">
        <v>2481.52</v>
      </c>
      <c r="L562" s="148" t="n">
        <v>2471.94</v>
      </c>
      <c r="M562" s="148" t="n">
        <v>2491</v>
      </c>
      <c r="N562" s="148" t="n">
        <v>2516.18</v>
      </c>
      <c r="O562" s="148" t="n">
        <v>2529.75</v>
      </c>
      <c r="P562" s="148" t="n">
        <v>2542.12</v>
      </c>
      <c r="Q562" s="148" t="n">
        <v>2553.49</v>
      </c>
      <c r="R562" s="148" t="n">
        <v>2546.49</v>
      </c>
      <c r="S562" s="148" t="n">
        <v>2521.03</v>
      </c>
      <c r="T562" s="148" t="n">
        <v>2481.52</v>
      </c>
      <c r="U562" s="148" t="n">
        <v>2486.16</v>
      </c>
      <c r="V562" s="148" t="n">
        <v>2498.12</v>
      </c>
      <c r="W562" s="148" t="n">
        <v>2513.13</v>
      </c>
      <c r="X562" s="148" t="n">
        <v>2540.5</v>
      </c>
      <c r="Y562" s="149" t="n">
        <v>2570.88</v>
      </c>
    </row>
    <row r="563" customFormat="false" ht="26.25" hidden="false" customHeight="false" outlineLevel="2" collapsed="false">
      <c r="A563" s="150" t="s">
        <v>20</v>
      </c>
      <c r="B563" s="151" t="n">
        <v>1679.78211179</v>
      </c>
      <c r="C563" s="152" t="n">
        <v>1720.72658152</v>
      </c>
      <c r="D563" s="152" t="n">
        <v>1733.84068544</v>
      </c>
      <c r="E563" s="152" t="n">
        <v>1746.57633444</v>
      </c>
      <c r="F563" s="152" t="n">
        <v>1746.61764601</v>
      </c>
      <c r="G563" s="152" t="n">
        <v>1721.40612592</v>
      </c>
      <c r="H563" s="152" t="n">
        <v>1679.45407027</v>
      </c>
      <c r="I563" s="152" t="n">
        <v>1620.8680327</v>
      </c>
      <c r="J563" s="152" t="n">
        <v>1581.90048836</v>
      </c>
      <c r="K563" s="152" t="n">
        <v>1553.93939461</v>
      </c>
      <c r="L563" s="152" t="n">
        <v>1544.36329312</v>
      </c>
      <c r="M563" s="152" t="n">
        <v>1563.42333333</v>
      </c>
      <c r="N563" s="152" t="n">
        <v>1588.60465554</v>
      </c>
      <c r="O563" s="152" t="n">
        <v>1602.16975554</v>
      </c>
      <c r="P563" s="152" t="n">
        <v>1614.53880856</v>
      </c>
      <c r="Q563" s="152" t="n">
        <v>1625.90668827</v>
      </c>
      <c r="R563" s="152" t="n">
        <v>1618.90989257</v>
      </c>
      <c r="S563" s="152" t="n">
        <v>1593.4540984</v>
      </c>
      <c r="T563" s="152" t="n">
        <v>1553.93560409</v>
      </c>
      <c r="U563" s="152" t="n">
        <v>1558.58244172</v>
      </c>
      <c r="V563" s="152" t="n">
        <v>1570.53556885</v>
      </c>
      <c r="W563" s="152" t="n">
        <v>1585.54743179</v>
      </c>
      <c r="X563" s="152" t="n">
        <v>1612.91809085</v>
      </c>
      <c r="Y563" s="153" t="n">
        <v>1643.30084483</v>
      </c>
    </row>
    <row r="564" customFormat="false" ht="26.25" hidden="false" customHeight="false" outlineLevel="2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2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2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2" collapsed="false">
      <c r="A567" s="150" t="s">
        <v>24</v>
      </c>
      <c r="B567" s="151" t="n">
        <v>4.28023712</v>
      </c>
      <c r="C567" s="152" t="n">
        <v>4.28023712</v>
      </c>
      <c r="D567" s="152" t="n">
        <v>4.28023712</v>
      </c>
      <c r="E567" s="152" t="n">
        <v>4.28023712</v>
      </c>
      <c r="F567" s="152" t="n">
        <v>4.28023712</v>
      </c>
      <c r="G567" s="152" t="n">
        <v>4.28023712</v>
      </c>
      <c r="H567" s="152" t="n">
        <v>4.28023712</v>
      </c>
      <c r="I567" s="152" t="n">
        <v>4.28023712</v>
      </c>
      <c r="J567" s="152" t="n">
        <v>4.28023712</v>
      </c>
      <c r="K567" s="152" t="n">
        <v>4.28023712</v>
      </c>
      <c r="L567" s="152" t="n">
        <v>4.28023712</v>
      </c>
      <c r="M567" s="152" t="n">
        <v>4.28023712</v>
      </c>
      <c r="N567" s="152" t="n">
        <v>4.28023712</v>
      </c>
      <c r="O567" s="152" t="n">
        <v>4.28023712</v>
      </c>
      <c r="P567" s="152" t="n">
        <v>4.28023712</v>
      </c>
      <c r="Q567" s="152" t="n">
        <v>4.28023712</v>
      </c>
      <c r="R567" s="152" t="n">
        <v>4.28023712</v>
      </c>
      <c r="S567" s="152" t="n">
        <v>4.28023712</v>
      </c>
      <c r="T567" s="152" t="n">
        <v>4.28023712</v>
      </c>
      <c r="U567" s="152" t="n">
        <v>4.28023712</v>
      </c>
      <c r="V567" s="152" t="n">
        <v>4.28023712</v>
      </c>
      <c r="W567" s="152" t="n">
        <v>4.28023712</v>
      </c>
      <c r="X567" s="152" t="n">
        <v>4.28023712</v>
      </c>
      <c r="Y567" s="153" t="n">
        <v>4.28023712</v>
      </c>
    </row>
    <row r="568" customFormat="false" ht="19.5" hidden="false" customHeight="true" outlineLevel="0" collapsed="false">
      <c r="A568" s="146" t="n">
        <v>30</v>
      </c>
      <c r="B568" s="147" t="n">
        <v>2666.13</v>
      </c>
      <c r="C568" s="148" t="n">
        <v>2713.25</v>
      </c>
      <c r="D568" s="148" t="n">
        <v>2740.89</v>
      </c>
      <c r="E568" s="148" t="n">
        <v>2753.54</v>
      </c>
      <c r="F568" s="148" t="n">
        <v>2745.12</v>
      </c>
      <c r="G568" s="148" t="n">
        <v>2715.01</v>
      </c>
      <c r="H568" s="148" t="n">
        <v>2644.25</v>
      </c>
      <c r="I568" s="148" t="n">
        <v>2595.49</v>
      </c>
      <c r="J568" s="148" t="n">
        <v>2527.48</v>
      </c>
      <c r="K568" s="148" t="n">
        <v>2512.91</v>
      </c>
      <c r="L568" s="148" t="n">
        <v>2528.89</v>
      </c>
      <c r="M568" s="148" t="n">
        <v>2606.58</v>
      </c>
      <c r="N568" s="148" t="n">
        <v>2646.74</v>
      </c>
      <c r="O568" s="148" t="n">
        <v>2666.15</v>
      </c>
      <c r="P568" s="148" t="n">
        <v>2683.18</v>
      </c>
      <c r="Q568" s="148" t="n">
        <v>2700.4</v>
      </c>
      <c r="R568" s="148" t="n">
        <v>2698.7</v>
      </c>
      <c r="S568" s="148" t="n">
        <v>2677.38</v>
      </c>
      <c r="T568" s="148" t="n">
        <v>2589.95</v>
      </c>
      <c r="U568" s="148" t="n">
        <v>2562.03</v>
      </c>
      <c r="V568" s="148" t="n">
        <v>2587.17</v>
      </c>
      <c r="W568" s="148" t="n">
        <v>2566.46</v>
      </c>
      <c r="X568" s="148" t="n">
        <v>2585.98</v>
      </c>
      <c r="Y568" s="149" t="n">
        <v>2617.94</v>
      </c>
    </row>
    <row r="569" customFormat="false" ht="26.25" hidden="false" customHeight="false" outlineLevel="2" collapsed="false">
      <c r="A569" s="150" t="s">
        <v>20</v>
      </c>
      <c r="B569" s="151" t="n">
        <v>1738.54879894</v>
      </c>
      <c r="C569" s="152" t="n">
        <v>1785.6733802</v>
      </c>
      <c r="D569" s="152" t="n">
        <v>1813.31002637</v>
      </c>
      <c r="E569" s="152" t="n">
        <v>1825.96317033</v>
      </c>
      <c r="F569" s="152" t="n">
        <v>1817.5397286</v>
      </c>
      <c r="G569" s="152" t="n">
        <v>1787.43235027</v>
      </c>
      <c r="H569" s="152" t="n">
        <v>1716.66690242</v>
      </c>
      <c r="I569" s="152" t="n">
        <v>1667.90533931</v>
      </c>
      <c r="J569" s="152" t="n">
        <v>1599.901214</v>
      </c>
      <c r="K569" s="152" t="n">
        <v>1585.32700988</v>
      </c>
      <c r="L569" s="152" t="n">
        <v>1601.30843796</v>
      </c>
      <c r="M569" s="152" t="n">
        <v>1679.00135159</v>
      </c>
      <c r="N569" s="152" t="n">
        <v>1719.1601943</v>
      </c>
      <c r="O569" s="152" t="n">
        <v>1738.56932877</v>
      </c>
      <c r="P569" s="152" t="n">
        <v>1755.60286679</v>
      </c>
      <c r="Q569" s="152" t="n">
        <v>1772.8155392</v>
      </c>
      <c r="R569" s="152" t="n">
        <v>1771.12325858</v>
      </c>
      <c r="S569" s="152" t="n">
        <v>1749.79792386</v>
      </c>
      <c r="T569" s="152" t="n">
        <v>1662.36646822</v>
      </c>
      <c r="U569" s="152" t="n">
        <v>1634.44905245</v>
      </c>
      <c r="V569" s="152" t="n">
        <v>1659.59217772</v>
      </c>
      <c r="W569" s="152" t="n">
        <v>1638.88023455</v>
      </c>
      <c r="X569" s="152" t="n">
        <v>1658.40154179</v>
      </c>
      <c r="Y569" s="153" t="n">
        <v>1690.36245089</v>
      </c>
    </row>
    <row r="570" customFormat="false" ht="26.25" hidden="false" customHeight="false" outlineLevel="2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2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2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2" collapsed="false">
      <c r="A573" s="150" t="s">
        <v>24</v>
      </c>
      <c r="B573" s="151" t="n">
        <v>4.28023712</v>
      </c>
      <c r="C573" s="152" t="n">
        <v>4.28023712</v>
      </c>
      <c r="D573" s="152" t="n">
        <v>4.28023712</v>
      </c>
      <c r="E573" s="152" t="n">
        <v>4.28023712</v>
      </c>
      <c r="F573" s="152" t="n">
        <v>4.28023712</v>
      </c>
      <c r="G573" s="152" t="n">
        <v>4.28023712</v>
      </c>
      <c r="H573" s="152" t="n">
        <v>4.28023712</v>
      </c>
      <c r="I573" s="152" t="n">
        <v>4.28023712</v>
      </c>
      <c r="J573" s="152" t="n">
        <v>4.28023712</v>
      </c>
      <c r="K573" s="152" t="n">
        <v>4.28023712</v>
      </c>
      <c r="L573" s="152" t="n">
        <v>4.28023712</v>
      </c>
      <c r="M573" s="152" t="n">
        <v>4.28023712</v>
      </c>
      <c r="N573" s="152" t="n">
        <v>4.28023712</v>
      </c>
      <c r="O573" s="152" t="n">
        <v>4.28023712</v>
      </c>
      <c r="P573" s="152" t="n">
        <v>4.28023712</v>
      </c>
      <c r="Q573" s="152" t="n">
        <v>4.28023712</v>
      </c>
      <c r="R573" s="152" t="n">
        <v>4.28023712</v>
      </c>
      <c r="S573" s="152" t="n">
        <v>4.28023712</v>
      </c>
      <c r="T573" s="152" t="n">
        <v>4.28023712</v>
      </c>
      <c r="U573" s="152" t="n">
        <v>4.28023712</v>
      </c>
      <c r="V573" s="152" t="n">
        <v>4.28023712</v>
      </c>
      <c r="W573" s="152" t="n">
        <v>4.28023712</v>
      </c>
      <c r="X573" s="152" t="n">
        <v>4.28023712</v>
      </c>
      <c r="Y573" s="153" t="n">
        <v>4.28023712</v>
      </c>
    </row>
    <row r="574" customFormat="false" ht="19.5" hidden="false" customHeight="true" outlineLevel="0" collapsed="false">
      <c r="A574" s="146" t="n">
        <v>31</v>
      </c>
      <c r="B574" s="147" t="n">
        <v>2686.85</v>
      </c>
      <c r="C574" s="148" t="n">
        <v>2734.16</v>
      </c>
      <c r="D574" s="148" t="n">
        <v>2749.28</v>
      </c>
      <c r="E574" s="148" t="n">
        <v>2768.48</v>
      </c>
      <c r="F574" s="148" t="n">
        <v>2760.17</v>
      </c>
      <c r="G574" s="148" t="n">
        <v>2733.92</v>
      </c>
      <c r="H574" s="148" t="n">
        <v>2669.48</v>
      </c>
      <c r="I574" s="148" t="n">
        <v>2610.17</v>
      </c>
      <c r="J574" s="148" t="n">
        <v>2570.8</v>
      </c>
      <c r="K574" s="148" t="n">
        <v>2541.24</v>
      </c>
      <c r="L574" s="148" t="n">
        <v>2540.25</v>
      </c>
      <c r="M574" s="148" t="n">
        <v>2669.9</v>
      </c>
      <c r="N574" s="148" t="n">
        <v>2698.06</v>
      </c>
      <c r="O574" s="148" t="n">
        <v>2715.69</v>
      </c>
      <c r="P574" s="148" t="n">
        <v>2732.55</v>
      </c>
      <c r="Q574" s="148" t="n">
        <v>2753.52</v>
      </c>
      <c r="R574" s="148" t="n">
        <v>2752.36</v>
      </c>
      <c r="S574" s="148" t="n">
        <v>2715.42</v>
      </c>
      <c r="T574" s="148" t="n">
        <v>2639.68</v>
      </c>
      <c r="U574" s="148" t="n">
        <v>2622.71</v>
      </c>
      <c r="V574" s="148" t="n">
        <v>2588.77</v>
      </c>
      <c r="W574" s="148" t="n">
        <v>2570.77</v>
      </c>
      <c r="X574" s="148" t="n">
        <v>2588.57</v>
      </c>
      <c r="Y574" s="149" t="n">
        <v>2621.63</v>
      </c>
    </row>
    <row r="575" customFormat="false" ht="26.25" hidden="false" customHeight="false" outlineLevel="2" collapsed="false">
      <c r="A575" s="150" t="s">
        <v>20</v>
      </c>
      <c r="B575" s="151" t="n">
        <v>1759.26820626</v>
      </c>
      <c r="C575" s="152" t="n">
        <v>1806.58429939</v>
      </c>
      <c r="D575" s="152" t="n">
        <v>1821.69783846</v>
      </c>
      <c r="E575" s="152" t="n">
        <v>1840.89639544</v>
      </c>
      <c r="F575" s="152" t="n">
        <v>1832.58755914</v>
      </c>
      <c r="G575" s="152" t="n">
        <v>1806.33501786</v>
      </c>
      <c r="H575" s="152" t="n">
        <v>1741.89904791</v>
      </c>
      <c r="I575" s="152" t="n">
        <v>1682.5906716</v>
      </c>
      <c r="J575" s="152" t="n">
        <v>1643.21532737</v>
      </c>
      <c r="K575" s="152" t="n">
        <v>1613.66038338</v>
      </c>
      <c r="L575" s="152" t="n">
        <v>1612.67425677</v>
      </c>
      <c r="M575" s="152" t="n">
        <v>1742.32176838</v>
      </c>
      <c r="N575" s="152" t="n">
        <v>1770.4817786</v>
      </c>
      <c r="O575" s="152" t="n">
        <v>1788.11118646</v>
      </c>
      <c r="P575" s="152" t="n">
        <v>1804.96705355</v>
      </c>
      <c r="Q575" s="152" t="n">
        <v>1825.94105626</v>
      </c>
      <c r="R575" s="152" t="n">
        <v>1824.77515321</v>
      </c>
      <c r="S575" s="152" t="n">
        <v>1787.84341632</v>
      </c>
      <c r="T575" s="152" t="n">
        <v>1712.10015717</v>
      </c>
      <c r="U575" s="152" t="n">
        <v>1695.13371551</v>
      </c>
      <c r="V575" s="152" t="n">
        <v>1661.18827625</v>
      </c>
      <c r="W575" s="152" t="n">
        <v>1643.18663853</v>
      </c>
      <c r="X575" s="152" t="n">
        <v>1660.99423743</v>
      </c>
      <c r="Y575" s="153" t="n">
        <v>1694.04530526</v>
      </c>
    </row>
    <row r="576" customFormat="false" ht="26.25" hidden="false" customHeight="false" outlineLevel="2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2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2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2" collapsed="false">
      <c r="A579" s="150" t="s">
        <v>24</v>
      </c>
      <c r="B579" s="151" t="n">
        <v>4.28023712</v>
      </c>
      <c r="C579" s="152" t="n">
        <v>4.28023712</v>
      </c>
      <c r="D579" s="152" t="n">
        <v>4.28023712</v>
      </c>
      <c r="E579" s="152" t="n">
        <v>4.28023712</v>
      </c>
      <c r="F579" s="152" t="n">
        <v>4.28023712</v>
      </c>
      <c r="G579" s="152" t="n">
        <v>4.28023712</v>
      </c>
      <c r="H579" s="152" t="n">
        <v>4.28023712</v>
      </c>
      <c r="I579" s="152" t="n">
        <v>4.28023712</v>
      </c>
      <c r="J579" s="152" t="n">
        <v>4.28023712</v>
      </c>
      <c r="K579" s="152" t="n">
        <v>4.28023712</v>
      </c>
      <c r="L579" s="152" t="n">
        <v>4.28023712</v>
      </c>
      <c r="M579" s="152" t="n">
        <v>4.28023712</v>
      </c>
      <c r="N579" s="152" t="n">
        <v>4.28023712</v>
      </c>
      <c r="O579" s="152" t="n">
        <v>4.28023712</v>
      </c>
      <c r="P579" s="152" t="n">
        <v>4.28023712</v>
      </c>
      <c r="Q579" s="152" t="n">
        <v>4.28023712</v>
      </c>
      <c r="R579" s="152" t="n">
        <v>4.28023712</v>
      </c>
      <c r="S579" s="152" t="n">
        <v>4.28023712</v>
      </c>
      <c r="T579" s="152" t="n">
        <v>4.28023712</v>
      </c>
      <c r="U579" s="152" t="n">
        <v>4.28023712</v>
      </c>
      <c r="V579" s="152" t="n">
        <v>4.28023712</v>
      </c>
      <c r="W579" s="152" t="n">
        <v>4.28023712</v>
      </c>
      <c r="X579" s="152" t="n">
        <v>4.28023712</v>
      </c>
      <c r="Y579" s="153" t="n">
        <v>4.28023712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3171.95</v>
      </c>
      <c r="C583" s="148" t="n">
        <v>3190.43</v>
      </c>
      <c r="D583" s="148" t="n">
        <v>3204.82</v>
      </c>
      <c r="E583" s="148" t="n">
        <v>3238.34</v>
      </c>
      <c r="F583" s="148" t="n">
        <v>3256.99</v>
      </c>
      <c r="G583" s="148" t="n">
        <v>3245.61</v>
      </c>
      <c r="H583" s="148" t="n">
        <v>3248.85</v>
      </c>
      <c r="I583" s="148" t="n">
        <v>3257.73</v>
      </c>
      <c r="J583" s="148" t="n">
        <v>3248.93</v>
      </c>
      <c r="K583" s="148" t="n">
        <v>3182.86</v>
      </c>
      <c r="L583" s="148" t="n">
        <v>3150.74</v>
      </c>
      <c r="M583" s="148" t="n">
        <v>3145.06</v>
      </c>
      <c r="N583" s="148" t="n">
        <v>3140.59</v>
      </c>
      <c r="O583" s="148" t="n">
        <v>3160.3</v>
      </c>
      <c r="P583" s="148" t="n">
        <v>3182.49</v>
      </c>
      <c r="Q583" s="148" t="n">
        <v>3183.64</v>
      </c>
      <c r="R583" s="148" t="n">
        <v>3185.25</v>
      </c>
      <c r="S583" s="148" t="n">
        <v>3159</v>
      </c>
      <c r="T583" s="148" t="n">
        <v>3111.54</v>
      </c>
      <c r="U583" s="148" t="n">
        <v>3110.65</v>
      </c>
      <c r="V583" s="148" t="n">
        <v>3124.98</v>
      </c>
      <c r="W583" s="148" t="n">
        <v>3102.96</v>
      </c>
      <c r="X583" s="148" t="n">
        <v>3123.09</v>
      </c>
      <c r="Y583" s="149" t="n">
        <v>3105.54</v>
      </c>
    </row>
    <row r="584" customFormat="false" ht="26.25" hidden="false" customHeight="false" outlineLevel="2" collapsed="false">
      <c r="A584" s="150" t="s">
        <v>20</v>
      </c>
      <c r="B584" s="151" t="n">
        <v>1956.99003468</v>
      </c>
      <c r="C584" s="152" t="n">
        <v>1975.46921017</v>
      </c>
      <c r="D584" s="152" t="n">
        <v>1989.86233171</v>
      </c>
      <c r="E584" s="152" t="n">
        <v>2023.38396844</v>
      </c>
      <c r="F584" s="152" t="n">
        <v>2042.02551078</v>
      </c>
      <c r="G584" s="152" t="n">
        <v>2030.64816482</v>
      </c>
      <c r="H584" s="152" t="n">
        <v>2033.89067219</v>
      </c>
      <c r="I584" s="152" t="n">
        <v>2042.77338245</v>
      </c>
      <c r="J584" s="152" t="n">
        <v>2033.96600482</v>
      </c>
      <c r="K584" s="152" t="n">
        <v>1967.90327998</v>
      </c>
      <c r="L584" s="152" t="n">
        <v>1935.77997576</v>
      </c>
      <c r="M584" s="152" t="n">
        <v>1930.09617679</v>
      </c>
      <c r="N584" s="152" t="n">
        <v>1925.62993953</v>
      </c>
      <c r="O584" s="152" t="n">
        <v>1945.34133927</v>
      </c>
      <c r="P584" s="152" t="n">
        <v>1967.53200443</v>
      </c>
      <c r="Q584" s="152" t="n">
        <v>1968.67509359</v>
      </c>
      <c r="R584" s="152" t="n">
        <v>1970.29389313</v>
      </c>
      <c r="S584" s="152" t="n">
        <v>1944.04195373</v>
      </c>
      <c r="T584" s="152" t="n">
        <v>1896.58207369</v>
      </c>
      <c r="U584" s="152" t="n">
        <v>1895.6880252</v>
      </c>
      <c r="V584" s="152" t="n">
        <v>1910.02433471</v>
      </c>
      <c r="W584" s="152" t="n">
        <v>1888.00278532</v>
      </c>
      <c r="X584" s="152" t="n">
        <v>1908.13348532</v>
      </c>
      <c r="Y584" s="153" t="n">
        <v>1890.57928118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4.28023712</v>
      </c>
      <c r="C588" s="152" t="n">
        <v>4.28023712</v>
      </c>
      <c r="D588" s="152" t="n">
        <v>4.28023712</v>
      </c>
      <c r="E588" s="152" t="n">
        <v>4.28023712</v>
      </c>
      <c r="F588" s="152" t="n">
        <v>4.28023712</v>
      </c>
      <c r="G588" s="152" t="n">
        <v>4.28023712</v>
      </c>
      <c r="H588" s="152" t="n">
        <v>4.28023712</v>
      </c>
      <c r="I588" s="152" t="n">
        <v>4.28023712</v>
      </c>
      <c r="J588" s="152" t="n">
        <v>4.28023712</v>
      </c>
      <c r="K588" s="152" t="n">
        <v>4.28023712</v>
      </c>
      <c r="L588" s="152" t="n">
        <v>4.28023712</v>
      </c>
      <c r="M588" s="152" t="n">
        <v>4.28023712</v>
      </c>
      <c r="N588" s="152" t="n">
        <v>4.28023712</v>
      </c>
      <c r="O588" s="152" t="n">
        <v>4.28023712</v>
      </c>
      <c r="P588" s="152" t="n">
        <v>4.28023712</v>
      </c>
      <c r="Q588" s="152" t="n">
        <v>4.28023712</v>
      </c>
      <c r="R588" s="152" t="n">
        <v>4.28023712</v>
      </c>
      <c r="S588" s="152" t="n">
        <v>4.28023712</v>
      </c>
      <c r="T588" s="152" t="n">
        <v>4.28023712</v>
      </c>
      <c r="U588" s="152" t="n">
        <v>4.28023712</v>
      </c>
      <c r="V588" s="152" t="n">
        <v>4.28023712</v>
      </c>
      <c r="W588" s="152" t="n">
        <v>4.28023712</v>
      </c>
      <c r="X588" s="152" t="n">
        <v>4.28023712</v>
      </c>
      <c r="Y588" s="153" t="n">
        <v>4.28023712</v>
      </c>
    </row>
    <row r="589" customFormat="false" ht="19.5" hidden="false" customHeight="true" outlineLevel="0" collapsed="false">
      <c r="A589" s="146" t="n">
        <v>2</v>
      </c>
      <c r="B589" s="147" t="n">
        <v>3029.28</v>
      </c>
      <c r="C589" s="148" t="n">
        <v>3065.45</v>
      </c>
      <c r="D589" s="148" t="n">
        <v>3085.85</v>
      </c>
      <c r="E589" s="148" t="n">
        <v>3114.65</v>
      </c>
      <c r="F589" s="148" t="n">
        <v>3115.02</v>
      </c>
      <c r="G589" s="148" t="n">
        <v>3090.82</v>
      </c>
      <c r="H589" s="148" t="n">
        <v>3079.09</v>
      </c>
      <c r="I589" s="148" t="n">
        <v>3085.98</v>
      </c>
      <c r="J589" s="148" t="n">
        <v>3067.35</v>
      </c>
      <c r="K589" s="148" t="n">
        <v>3028.28</v>
      </c>
      <c r="L589" s="148" t="n">
        <v>2993.53</v>
      </c>
      <c r="M589" s="148" t="n">
        <v>2983.37</v>
      </c>
      <c r="N589" s="148" t="n">
        <v>2982.16</v>
      </c>
      <c r="O589" s="148" t="n">
        <v>2999.59</v>
      </c>
      <c r="P589" s="148" t="n">
        <v>3011.72</v>
      </c>
      <c r="Q589" s="148" t="n">
        <v>3048.06</v>
      </c>
      <c r="R589" s="148" t="n">
        <v>3041.15</v>
      </c>
      <c r="S589" s="148" t="n">
        <v>3005.76</v>
      </c>
      <c r="T589" s="148" t="n">
        <v>2961.85</v>
      </c>
      <c r="U589" s="148" t="n">
        <v>2968.69</v>
      </c>
      <c r="V589" s="148" t="n">
        <v>2986.21</v>
      </c>
      <c r="W589" s="148" t="n">
        <v>2994.89</v>
      </c>
      <c r="X589" s="148" t="n">
        <v>2996.74</v>
      </c>
      <c r="Y589" s="149" t="n">
        <v>3015.73</v>
      </c>
    </row>
    <row r="590" customFormat="false" ht="26.25" hidden="false" customHeight="false" outlineLevel="2" collapsed="false">
      <c r="A590" s="150" t="s">
        <v>20</v>
      </c>
      <c r="B590" s="151" t="n">
        <v>1814.31956695</v>
      </c>
      <c r="C590" s="152" t="n">
        <v>1850.49087382</v>
      </c>
      <c r="D590" s="152" t="n">
        <v>1870.88611703</v>
      </c>
      <c r="E590" s="152" t="n">
        <v>1899.69142402</v>
      </c>
      <c r="F590" s="152" t="n">
        <v>1900.05730197</v>
      </c>
      <c r="G590" s="152" t="n">
        <v>1875.85626653</v>
      </c>
      <c r="H590" s="152" t="n">
        <v>1864.13256615</v>
      </c>
      <c r="I590" s="152" t="n">
        <v>1871.02460838</v>
      </c>
      <c r="J590" s="152" t="n">
        <v>1852.38918844</v>
      </c>
      <c r="K590" s="152" t="n">
        <v>1813.31626657</v>
      </c>
      <c r="L590" s="152" t="n">
        <v>1778.57005224</v>
      </c>
      <c r="M590" s="152" t="n">
        <v>1768.41126185</v>
      </c>
      <c r="N590" s="152" t="n">
        <v>1767.200765</v>
      </c>
      <c r="O590" s="152" t="n">
        <v>1784.62528791</v>
      </c>
      <c r="P590" s="152" t="n">
        <v>1796.75766185</v>
      </c>
      <c r="Q590" s="152" t="n">
        <v>1833.09995764</v>
      </c>
      <c r="R590" s="152" t="n">
        <v>1826.19133112</v>
      </c>
      <c r="S590" s="152" t="n">
        <v>1790.80066223</v>
      </c>
      <c r="T590" s="152" t="n">
        <v>1746.88943585</v>
      </c>
      <c r="U590" s="152" t="n">
        <v>1753.73350973</v>
      </c>
      <c r="V590" s="152" t="n">
        <v>1771.2468595</v>
      </c>
      <c r="W590" s="152" t="n">
        <v>1779.93263565</v>
      </c>
      <c r="X590" s="152" t="n">
        <v>1781.7787314</v>
      </c>
      <c r="Y590" s="153" t="n">
        <v>1800.77305865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4.28023712</v>
      </c>
      <c r="C594" s="152" t="n">
        <v>4.28023712</v>
      </c>
      <c r="D594" s="152" t="n">
        <v>4.28023712</v>
      </c>
      <c r="E594" s="152" t="n">
        <v>4.28023712</v>
      </c>
      <c r="F594" s="152" t="n">
        <v>4.28023712</v>
      </c>
      <c r="G594" s="152" t="n">
        <v>4.28023712</v>
      </c>
      <c r="H594" s="152" t="n">
        <v>4.28023712</v>
      </c>
      <c r="I594" s="152" t="n">
        <v>4.28023712</v>
      </c>
      <c r="J594" s="152" t="n">
        <v>4.28023712</v>
      </c>
      <c r="K594" s="152" t="n">
        <v>4.28023712</v>
      </c>
      <c r="L594" s="152" t="n">
        <v>4.28023712</v>
      </c>
      <c r="M594" s="152" t="n">
        <v>4.28023712</v>
      </c>
      <c r="N594" s="152" t="n">
        <v>4.28023712</v>
      </c>
      <c r="O594" s="152" t="n">
        <v>4.28023712</v>
      </c>
      <c r="P594" s="152" t="n">
        <v>4.28023712</v>
      </c>
      <c r="Q594" s="152" t="n">
        <v>4.28023712</v>
      </c>
      <c r="R594" s="152" t="n">
        <v>4.28023712</v>
      </c>
      <c r="S594" s="152" t="n">
        <v>4.28023712</v>
      </c>
      <c r="T594" s="152" t="n">
        <v>4.28023712</v>
      </c>
      <c r="U594" s="152" t="n">
        <v>4.28023712</v>
      </c>
      <c r="V594" s="152" t="n">
        <v>4.28023712</v>
      </c>
      <c r="W594" s="152" t="n">
        <v>4.28023712</v>
      </c>
      <c r="X594" s="152" t="n">
        <v>4.28023712</v>
      </c>
      <c r="Y594" s="153" t="n">
        <v>4.28023712</v>
      </c>
    </row>
    <row r="595" customFormat="false" ht="19.5" hidden="false" customHeight="true" outlineLevel="0" collapsed="false">
      <c r="A595" s="146" t="n">
        <v>3</v>
      </c>
      <c r="B595" s="147" t="n">
        <v>2922.65</v>
      </c>
      <c r="C595" s="148" t="n">
        <v>2908.02</v>
      </c>
      <c r="D595" s="148" t="n">
        <v>2970.83</v>
      </c>
      <c r="E595" s="148" t="n">
        <v>2956.99</v>
      </c>
      <c r="F595" s="148" t="n">
        <v>2959.77</v>
      </c>
      <c r="G595" s="148" t="n">
        <v>2967.44</v>
      </c>
      <c r="H595" s="148" t="n">
        <v>2955.19</v>
      </c>
      <c r="I595" s="148" t="n">
        <v>2948.56</v>
      </c>
      <c r="J595" s="148" t="n">
        <v>2917.5</v>
      </c>
      <c r="K595" s="148" t="n">
        <v>2868.84</v>
      </c>
      <c r="L595" s="148" t="n">
        <v>2839.79</v>
      </c>
      <c r="M595" s="148" t="n">
        <v>2851.97</v>
      </c>
      <c r="N595" s="148" t="n">
        <v>2869.34</v>
      </c>
      <c r="O595" s="148" t="n">
        <v>2886.63</v>
      </c>
      <c r="P595" s="148" t="n">
        <v>2897.11</v>
      </c>
      <c r="Q595" s="148" t="n">
        <v>2912.01</v>
      </c>
      <c r="R595" s="148" t="n">
        <v>2913.26</v>
      </c>
      <c r="S595" s="148" t="n">
        <v>2877.38</v>
      </c>
      <c r="T595" s="148" t="n">
        <v>2828.41</v>
      </c>
      <c r="U595" s="148" t="n">
        <v>2840.72</v>
      </c>
      <c r="V595" s="148" t="n">
        <v>2857.99</v>
      </c>
      <c r="W595" s="148" t="n">
        <v>2864.06</v>
      </c>
      <c r="X595" s="148" t="n">
        <v>2884.62</v>
      </c>
      <c r="Y595" s="149" t="n">
        <v>2904.6</v>
      </c>
    </row>
    <row r="596" customFormat="false" ht="26.25" hidden="false" customHeight="false" outlineLevel="2" collapsed="false">
      <c r="A596" s="150" t="s">
        <v>20</v>
      </c>
      <c r="B596" s="151" t="n">
        <v>1707.68968309</v>
      </c>
      <c r="C596" s="152" t="n">
        <v>1693.06119389</v>
      </c>
      <c r="D596" s="152" t="n">
        <v>1755.86959172</v>
      </c>
      <c r="E596" s="152" t="n">
        <v>1742.02769609</v>
      </c>
      <c r="F596" s="152" t="n">
        <v>1744.81150766</v>
      </c>
      <c r="G596" s="152" t="n">
        <v>1752.47834867</v>
      </c>
      <c r="H596" s="152" t="n">
        <v>1740.23064215</v>
      </c>
      <c r="I596" s="152" t="n">
        <v>1733.59676816</v>
      </c>
      <c r="J596" s="152" t="n">
        <v>1702.5426536</v>
      </c>
      <c r="K596" s="152" t="n">
        <v>1653.88453504</v>
      </c>
      <c r="L596" s="152" t="n">
        <v>1624.82665229</v>
      </c>
      <c r="M596" s="152" t="n">
        <v>1637.00858422</v>
      </c>
      <c r="N596" s="152" t="n">
        <v>1654.38094375</v>
      </c>
      <c r="O596" s="152" t="n">
        <v>1671.6726482</v>
      </c>
      <c r="P596" s="152" t="n">
        <v>1682.14987415</v>
      </c>
      <c r="Q596" s="152" t="n">
        <v>1697.05014403</v>
      </c>
      <c r="R596" s="152" t="n">
        <v>1698.29645105</v>
      </c>
      <c r="S596" s="152" t="n">
        <v>1662.4208488</v>
      </c>
      <c r="T596" s="152" t="n">
        <v>1613.44741947</v>
      </c>
      <c r="U596" s="152" t="n">
        <v>1625.76249247</v>
      </c>
      <c r="V596" s="152" t="n">
        <v>1643.0315369</v>
      </c>
      <c r="W596" s="152" t="n">
        <v>1649.10410779</v>
      </c>
      <c r="X596" s="152" t="n">
        <v>1669.65674898</v>
      </c>
      <c r="Y596" s="153" t="n">
        <v>1689.63848638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4.28023712</v>
      </c>
      <c r="C600" s="152" t="n">
        <v>4.28023712</v>
      </c>
      <c r="D600" s="152" t="n">
        <v>4.28023712</v>
      </c>
      <c r="E600" s="152" t="n">
        <v>4.28023712</v>
      </c>
      <c r="F600" s="152" t="n">
        <v>4.28023712</v>
      </c>
      <c r="G600" s="152" t="n">
        <v>4.28023712</v>
      </c>
      <c r="H600" s="152" t="n">
        <v>4.28023712</v>
      </c>
      <c r="I600" s="152" t="n">
        <v>4.28023712</v>
      </c>
      <c r="J600" s="152" t="n">
        <v>4.28023712</v>
      </c>
      <c r="K600" s="152" t="n">
        <v>4.28023712</v>
      </c>
      <c r="L600" s="152" t="n">
        <v>4.28023712</v>
      </c>
      <c r="M600" s="152" t="n">
        <v>4.28023712</v>
      </c>
      <c r="N600" s="152" t="n">
        <v>4.28023712</v>
      </c>
      <c r="O600" s="152" t="n">
        <v>4.28023712</v>
      </c>
      <c r="P600" s="152" t="n">
        <v>4.28023712</v>
      </c>
      <c r="Q600" s="152" t="n">
        <v>4.28023712</v>
      </c>
      <c r="R600" s="152" t="n">
        <v>4.28023712</v>
      </c>
      <c r="S600" s="152" t="n">
        <v>4.28023712</v>
      </c>
      <c r="T600" s="152" t="n">
        <v>4.28023712</v>
      </c>
      <c r="U600" s="152" t="n">
        <v>4.28023712</v>
      </c>
      <c r="V600" s="152" t="n">
        <v>4.28023712</v>
      </c>
      <c r="W600" s="152" t="n">
        <v>4.28023712</v>
      </c>
      <c r="X600" s="152" t="n">
        <v>4.28023712</v>
      </c>
      <c r="Y600" s="153" t="n">
        <v>4.28023712</v>
      </c>
    </row>
    <row r="601" customFormat="false" ht="19.5" hidden="false" customHeight="true" outlineLevel="0" collapsed="false">
      <c r="A601" s="146" t="n">
        <v>4</v>
      </c>
      <c r="B601" s="147" t="n">
        <v>2840.64</v>
      </c>
      <c r="C601" s="148" t="n">
        <v>2869.3</v>
      </c>
      <c r="D601" s="148" t="n">
        <v>2873.26</v>
      </c>
      <c r="E601" s="148" t="n">
        <v>2888.22</v>
      </c>
      <c r="F601" s="148" t="n">
        <v>2892.82</v>
      </c>
      <c r="G601" s="148" t="n">
        <v>2884.24</v>
      </c>
      <c r="H601" s="148" t="n">
        <v>2874.98</v>
      </c>
      <c r="I601" s="148" t="n">
        <v>2855.55</v>
      </c>
      <c r="J601" s="148" t="n">
        <v>2840.3</v>
      </c>
      <c r="K601" s="148" t="n">
        <v>2798.98</v>
      </c>
      <c r="L601" s="148" t="n">
        <v>2774.64</v>
      </c>
      <c r="M601" s="148" t="n">
        <v>2775.41</v>
      </c>
      <c r="N601" s="148" t="n">
        <v>2788.49</v>
      </c>
      <c r="O601" s="148" t="n">
        <v>2800.99</v>
      </c>
      <c r="P601" s="148" t="n">
        <v>2816.01</v>
      </c>
      <c r="Q601" s="148" t="n">
        <v>2830.86</v>
      </c>
      <c r="R601" s="148" t="n">
        <v>2832.22</v>
      </c>
      <c r="S601" s="148" t="n">
        <v>2790.71</v>
      </c>
      <c r="T601" s="148" t="n">
        <v>2750.73</v>
      </c>
      <c r="U601" s="148" t="n">
        <v>2760</v>
      </c>
      <c r="V601" s="148" t="n">
        <v>2783.46</v>
      </c>
      <c r="W601" s="148" t="n">
        <v>2792.33</v>
      </c>
      <c r="X601" s="148" t="n">
        <v>2810.51</v>
      </c>
      <c r="Y601" s="149" t="n">
        <v>2827.91</v>
      </c>
    </row>
    <row r="602" customFormat="false" ht="26.25" hidden="false" customHeight="false" outlineLevel="2" collapsed="false">
      <c r="A602" s="150" t="s">
        <v>20</v>
      </c>
      <c r="B602" s="151" t="n">
        <v>1625.67535414</v>
      </c>
      <c r="C602" s="152" t="n">
        <v>1654.33820454</v>
      </c>
      <c r="D602" s="152" t="n">
        <v>1658.29754207</v>
      </c>
      <c r="E602" s="152" t="n">
        <v>1673.26394224</v>
      </c>
      <c r="F602" s="152" t="n">
        <v>1677.85509843</v>
      </c>
      <c r="G602" s="152" t="n">
        <v>1669.27637772</v>
      </c>
      <c r="H602" s="152" t="n">
        <v>1660.02469499</v>
      </c>
      <c r="I602" s="152" t="n">
        <v>1640.58996476</v>
      </c>
      <c r="J602" s="152" t="n">
        <v>1625.33860261</v>
      </c>
      <c r="K602" s="152" t="n">
        <v>1584.01974432</v>
      </c>
      <c r="L602" s="152" t="n">
        <v>1559.68192806</v>
      </c>
      <c r="M602" s="152" t="n">
        <v>1560.44729772</v>
      </c>
      <c r="N602" s="152" t="n">
        <v>1573.52904918</v>
      </c>
      <c r="O602" s="152" t="n">
        <v>1586.03082556</v>
      </c>
      <c r="P602" s="152" t="n">
        <v>1601.05374328</v>
      </c>
      <c r="Q602" s="152" t="n">
        <v>1615.89649847</v>
      </c>
      <c r="R602" s="152" t="n">
        <v>1617.25563985</v>
      </c>
      <c r="S602" s="152" t="n">
        <v>1575.7476823</v>
      </c>
      <c r="T602" s="152" t="n">
        <v>1535.76840524</v>
      </c>
      <c r="U602" s="152" t="n">
        <v>1545.03481294</v>
      </c>
      <c r="V602" s="152" t="n">
        <v>1568.50369996</v>
      </c>
      <c r="W602" s="152" t="n">
        <v>1577.37083614</v>
      </c>
      <c r="X602" s="152" t="n">
        <v>1595.55098001</v>
      </c>
      <c r="Y602" s="153" t="n">
        <v>1612.95382856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4.28023712</v>
      </c>
      <c r="C606" s="152" t="n">
        <v>4.28023712</v>
      </c>
      <c r="D606" s="152" t="n">
        <v>4.28023712</v>
      </c>
      <c r="E606" s="152" t="n">
        <v>4.28023712</v>
      </c>
      <c r="F606" s="152" t="n">
        <v>4.28023712</v>
      </c>
      <c r="G606" s="152" t="n">
        <v>4.28023712</v>
      </c>
      <c r="H606" s="152" t="n">
        <v>4.28023712</v>
      </c>
      <c r="I606" s="152" t="n">
        <v>4.28023712</v>
      </c>
      <c r="J606" s="152" t="n">
        <v>4.28023712</v>
      </c>
      <c r="K606" s="152" t="n">
        <v>4.28023712</v>
      </c>
      <c r="L606" s="152" t="n">
        <v>4.28023712</v>
      </c>
      <c r="M606" s="152" t="n">
        <v>4.28023712</v>
      </c>
      <c r="N606" s="152" t="n">
        <v>4.28023712</v>
      </c>
      <c r="O606" s="152" t="n">
        <v>4.28023712</v>
      </c>
      <c r="P606" s="152" t="n">
        <v>4.28023712</v>
      </c>
      <c r="Q606" s="152" t="n">
        <v>4.28023712</v>
      </c>
      <c r="R606" s="152" t="n">
        <v>4.28023712</v>
      </c>
      <c r="S606" s="152" t="n">
        <v>4.28023712</v>
      </c>
      <c r="T606" s="152" t="n">
        <v>4.28023712</v>
      </c>
      <c r="U606" s="152" t="n">
        <v>4.28023712</v>
      </c>
      <c r="V606" s="152" t="n">
        <v>4.28023712</v>
      </c>
      <c r="W606" s="152" t="n">
        <v>4.28023712</v>
      </c>
      <c r="X606" s="152" t="n">
        <v>4.28023712</v>
      </c>
      <c r="Y606" s="153" t="n">
        <v>4.28023712</v>
      </c>
    </row>
    <row r="607" customFormat="false" ht="19.5" hidden="false" customHeight="true" outlineLevel="0" collapsed="false">
      <c r="A607" s="146" t="n">
        <v>5</v>
      </c>
      <c r="B607" s="147" t="n">
        <v>2881.17</v>
      </c>
      <c r="C607" s="148" t="n">
        <v>2917.43</v>
      </c>
      <c r="D607" s="148" t="n">
        <v>2938.74</v>
      </c>
      <c r="E607" s="148" t="n">
        <v>2947.95</v>
      </c>
      <c r="F607" s="148" t="n">
        <v>2949.15</v>
      </c>
      <c r="G607" s="148" t="n">
        <v>2942.84</v>
      </c>
      <c r="H607" s="148" t="n">
        <v>2929.66</v>
      </c>
      <c r="I607" s="148" t="n">
        <v>2914.53</v>
      </c>
      <c r="J607" s="148" t="n">
        <v>2871.29</v>
      </c>
      <c r="K607" s="148" t="n">
        <v>2824.16</v>
      </c>
      <c r="L607" s="148" t="n">
        <v>2782.9</v>
      </c>
      <c r="M607" s="148" t="n">
        <v>2777.21</v>
      </c>
      <c r="N607" s="148" t="n">
        <v>2777.73</v>
      </c>
      <c r="O607" s="148" t="n">
        <v>2804.88</v>
      </c>
      <c r="P607" s="148" t="n">
        <v>2816.61</v>
      </c>
      <c r="Q607" s="148" t="n">
        <v>2832.74</v>
      </c>
      <c r="R607" s="148" t="n">
        <v>2825.76</v>
      </c>
      <c r="S607" s="148" t="n">
        <v>2788.45</v>
      </c>
      <c r="T607" s="148" t="n">
        <v>2754.27</v>
      </c>
      <c r="U607" s="148" t="n">
        <v>2763.75</v>
      </c>
      <c r="V607" s="148" t="n">
        <v>2783.63</v>
      </c>
      <c r="W607" s="148" t="n">
        <v>2788.82</v>
      </c>
      <c r="X607" s="148" t="n">
        <v>2816.23</v>
      </c>
      <c r="Y607" s="149" t="n">
        <v>2829.33</v>
      </c>
    </row>
    <row r="608" customFormat="false" ht="26.25" hidden="false" customHeight="false" outlineLevel="2" collapsed="false">
      <c r="A608" s="150" t="s">
        <v>20</v>
      </c>
      <c r="B608" s="151" t="n">
        <v>1666.21028802</v>
      </c>
      <c r="C608" s="152" t="n">
        <v>1702.46699254</v>
      </c>
      <c r="D608" s="152" t="n">
        <v>1723.78309638</v>
      </c>
      <c r="E608" s="152" t="n">
        <v>1732.99458059</v>
      </c>
      <c r="F608" s="152" t="n">
        <v>1734.19279853</v>
      </c>
      <c r="G608" s="152" t="n">
        <v>1727.88473306</v>
      </c>
      <c r="H608" s="152" t="n">
        <v>1714.70093631</v>
      </c>
      <c r="I608" s="152" t="n">
        <v>1699.57097054</v>
      </c>
      <c r="J608" s="152" t="n">
        <v>1656.3288596</v>
      </c>
      <c r="K608" s="152" t="n">
        <v>1609.19556293</v>
      </c>
      <c r="L608" s="152" t="n">
        <v>1567.9365606</v>
      </c>
      <c r="M608" s="152" t="n">
        <v>1562.25015324</v>
      </c>
      <c r="N608" s="152" t="n">
        <v>1562.77373619</v>
      </c>
      <c r="O608" s="152" t="n">
        <v>1589.91906673</v>
      </c>
      <c r="P608" s="152" t="n">
        <v>1601.64946012</v>
      </c>
      <c r="Q608" s="152" t="n">
        <v>1617.77990508</v>
      </c>
      <c r="R608" s="152" t="n">
        <v>1610.80197139</v>
      </c>
      <c r="S608" s="152" t="n">
        <v>1573.48912659</v>
      </c>
      <c r="T608" s="152" t="n">
        <v>1539.31257651</v>
      </c>
      <c r="U608" s="152" t="n">
        <v>1548.7848602</v>
      </c>
      <c r="V608" s="152" t="n">
        <v>1568.67293915</v>
      </c>
      <c r="W608" s="152" t="n">
        <v>1573.86025526</v>
      </c>
      <c r="X608" s="152" t="n">
        <v>1601.27096467</v>
      </c>
      <c r="Y608" s="153" t="n">
        <v>1614.36753428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4.28023712</v>
      </c>
      <c r="C612" s="152" t="n">
        <v>4.28023712</v>
      </c>
      <c r="D612" s="152" t="n">
        <v>4.28023712</v>
      </c>
      <c r="E612" s="152" t="n">
        <v>4.28023712</v>
      </c>
      <c r="F612" s="152" t="n">
        <v>4.28023712</v>
      </c>
      <c r="G612" s="152" t="n">
        <v>4.28023712</v>
      </c>
      <c r="H612" s="152" t="n">
        <v>4.28023712</v>
      </c>
      <c r="I612" s="152" t="n">
        <v>4.28023712</v>
      </c>
      <c r="J612" s="152" t="n">
        <v>4.28023712</v>
      </c>
      <c r="K612" s="152" t="n">
        <v>4.28023712</v>
      </c>
      <c r="L612" s="152" t="n">
        <v>4.28023712</v>
      </c>
      <c r="M612" s="152" t="n">
        <v>4.28023712</v>
      </c>
      <c r="N612" s="152" t="n">
        <v>4.28023712</v>
      </c>
      <c r="O612" s="152" t="n">
        <v>4.28023712</v>
      </c>
      <c r="P612" s="152" t="n">
        <v>4.28023712</v>
      </c>
      <c r="Q612" s="152" t="n">
        <v>4.28023712</v>
      </c>
      <c r="R612" s="152" t="n">
        <v>4.28023712</v>
      </c>
      <c r="S612" s="152" t="n">
        <v>4.28023712</v>
      </c>
      <c r="T612" s="152" t="n">
        <v>4.28023712</v>
      </c>
      <c r="U612" s="152" t="n">
        <v>4.28023712</v>
      </c>
      <c r="V612" s="152" t="n">
        <v>4.28023712</v>
      </c>
      <c r="W612" s="152" t="n">
        <v>4.28023712</v>
      </c>
      <c r="X612" s="152" t="n">
        <v>4.28023712</v>
      </c>
      <c r="Y612" s="153" t="n">
        <v>4.28023712</v>
      </c>
    </row>
    <row r="613" customFormat="false" ht="19.5" hidden="false" customHeight="true" outlineLevel="0" collapsed="false">
      <c r="A613" s="146" t="n">
        <v>6</v>
      </c>
      <c r="B613" s="147" t="n">
        <v>3013.71</v>
      </c>
      <c r="C613" s="148" t="n">
        <v>2993.92</v>
      </c>
      <c r="D613" s="148" t="n">
        <v>3007.19</v>
      </c>
      <c r="E613" s="148" t="n">
        <v>3021.59</v>
      </c>
      <c r="F613" s="148" t="n">
        <v>3022.6</v>
      </c>
      <c r="G613" s="148" t="n">
        <v>3014.06</v>
      </c>
      <c r="H613" s="148" t="n">
        <v>2998.71</v>
      </c>
      <c r="I613" s="148" t="n">
        <v>2951.28</v>
      </c>
      <c r="J613" s="148" t="n">
        <v>2911.29</v>
      </c>
      <c r="K613" s="148" t="n">
        <v>2866.56</v>
      </c>
      <c r="L613" s="148" t="n">
        <v>2826.81</v>
      </c>
      <c r="M613" s="148" t="n">
        <v>2823.53</v>
      </c>
      <c r="N613" s="148" t="n">
        <v>2833.41</v>
      </c>
      <c r="O613" s="148" t="n">
        <v>2844.69</v>
      </c>
      <c r="P613" s="148" t="n">
        <v>2856.98</v>
      </c>
      <c r="Q613" s="148" t="n">
        <v>2877.13</v>
      </c>
      <c r="R613" s="148" t="n">
        <v>2895.47</v>
      </c>
      <c r="S613" s="148" t="n">
        <v>2827.99</v>
      </c>
      <c r="T613" s="148" t="n">
        <v>2791.28</v>
      </c>
      <c r="U613" s="148" t="n">
        <v>2801.48</v>
      </c>
      <c r="V613" s="148" t="n">
        <v>2822.07</v>
      </c>
      <c r="W613" s="148" t="n">
        <v>2830.66</v>
      </c>
      <c r="X613" s="148" t="n">
        <v>2849.53</v>
      </c>
      <c r="Y613" s="149" t="n">
        <v>2864.86</v>
      </c>
    </row>
    <row r="614" customFormat="false" ht="26.25" hidden="false" customHeight="false" outlineLevel="2" collapsed="false">
      <c r="A614" s="150" t="s">
        <v>20</v>
      </c>
      <c r="B614" s="151" t="n">
        <v>1798.75010105</v>
      </c>
      <c r="C614" s="152" t="n">
        <v>1778.95835634</v>
      </c>
      <c r="D614" s="152" t="n">
        <v>1792.22945257</v>
      </c>
      <c r="E614" s="152" t="n">
        <v>1806.62593075</v>
      </c>
      <c r="F614" s="152" t="n">
        <v>1807.63756125</v>
      </c>
      <c r="G614" s="152" t="n">
        <v>1799.09804775</v>
      </c>
      <c r="H614" s="152" t="n">
        <v>1783.74717055</v>
      </c>
      <c r="I614" s="152" t="n">
        <v>1736.31817871</v>
      </c>
      <c r="J614" s="152" t="n">
        <v>1696.33073267</v>
      </c>
      <c r="K614" s="152" t="n">
        <v>1651.59513718</v>
      </c>
      <c r="L614" s="152" t="n">
        <v>1611.8508217</v>
      </c>
      <c r="M614" s="152" t="n">
        <v>1608.56759578</v>
      </c>
      <c r="N614" s="152" t="n">
        <v>1618.45011679</v>
      </c>
      <c r="O614" s="152" t="n">
        <v>1629.7282847</v>
      </c>
      <c r="P614" s="152" t="n">
        <v>1642.02034648</v>
      </c>
      <c r="Q614" s="152" t="n">
        <v>1662.17137006</v>
      </c>
      <c r="R614" s="152" t="n">
        <v>1680.50788079</v>
      </c>
      <c r="S614" s="152" t="n">
        <v>1613.0323705</v>
      </c>
      <c r="T614" s="152" t="n">
        <v>1576.32461278</v>
      </c>
      <c r="U614" s="152" t="n">
        <v>1586.51690216</v>
      </c>
      <c r="V614" s="152" t="n">
        <v>1607.10866092</v>
      </c>
      <c r="W614" s="152" t="n">
        <v>1615.69532496</v>
      </c>
      <c r="X614" s="152" t="n">
        <v>1634.56589708</v>
      </c>
      <c r="Y614" s="153" t="n">
        <v>1649.8965615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4.28023712</v>
      </c>
      <c r="C618" s="152" t="n">
        <v>4.28023712</v>
      </c>
      <c r="D618" s="152" t="n">
        <v>4.28023712</v>
      </c>
      <c r="E618" s="152" t="n">
        <v>4.28023712</v>
      </c>
      <c r="F618" s="152" t="n">
        <v>4.28023712</v>
      </c>
      <c r="G618" s="152" t="n">
        <v>4.28023712</v>
      </c>
      <c r="H618" s="152" t="n">
        <v>4.28023712</v>
      </c>
      <c r="I618" s="152" t="n">
        <v>4.28023712</v>
      </c>
      <c r="J618" s="152" t="n">
        <v>4.28023712</v>
      </c>
      <c r="K618" s="152" t="n">
        <v>4.28023712</v>
      </c>
      <c r="L618" s="152" t="n">
        <v>4.28023712</v>
      </c>
      <c r="M618" s="152" t="n">
        <v>4.28023712</v>
      </c>
      <c r="N618" s="152" t="n">
        <v>4.28023712</v>
      </c>
      <c r="O618" s="152" t="n">
        <v>4.28023712</v>
      </c>
      <c r="P618" s="152" t="n">
        <v>4.28023712</v>
      </c>
      <c r="Q618" s="152" t="n">
        <v>4.28023712</v>
      </c>
      <c r="R618" s="152" t="n">
        <v>4.28023712</v>
      </c>
      <c r="S618" s="152" t="n">
        <v>4.28023712</v>
      </c>
      <c r="T618" s="152" t="n">
        <v>4.28023712</v>
      </c>
      <c r="U618" s="152" t="n">
        <v>4.28023712</v>
      </c>
      <c r="V618" s="152" t="n">
        <v>4.28023712</v>
      </c>
      <c r="W618" s="152" t="n">
        <v>4.28023712</v>
      </c>
      <c r="X618" s="152" t="n">
        <v>4.28023712</v>
      </c>
      <c r="Y618" s="153" t="n">
        <v>4.28023712</v>
      </c>
    </row>
    <row r="619" customFormat="false" ht="19.5" hidden="false" customHeight="true" outlineLevel="0" collapsed="false">
      <c r="A619" s="146" t="n">
        <v>7</v>
      </c>
      <c r="B619" s="147" t="n">
        <v>2903.36</v>
      </c>
      <c r="C619" s="148" t="n">
        <v>2981.25</v>
      </c>
      <c r="D619" s="148" t="n">
        <v>3006.21</v>
      </c>
      <c r="E619" s="148" t="n">
        <v>3020.92</v>
      </c>
      <c r="F619" s="148" t="n">
        <v>3019.95</v>
      </c>
      <c r="G619" s="148" t="n">
        <v>3008.63</v>
      </c>
      <c r="H619" s="148" t="n">
        <v>2997.9</v>
      </c>
      <c r="I619" s="148" t="n">
        <v>2998.31</v>
      </c>
      <c r="J619" s="148" t="n">
        <v>2959.17</v>
      </c>
      <c r="K619" s="148" t="n">
        <v>2913.22</v>
      </c>
      <c r="L619" s="148" t="n">
        <v>2883.5</v>
      </c>
      <c r="M619" s="148" t="n">
        <v>2866.8</v>
      </c>
      <c r="N619" s="148" t="n">
        <v>2879.61</v>
      </c>
      <c r="O619" s="148" t="n">
        <v>2891.25</v>
      </c>
      <c r="P619" s="148" t="n">
        <v>2911.26</v>
      </c>
      <c r="Q619" s="148" t="n">
        <v>2928.4</v>
      </c>
      <c r="R619" s="148" t="n">
        <v>2919.96</v>
      </c>
      <c r="S619" s="148" t="n">
        <v>2881.25</v>
      </c>
      <c r="T619" s="148" t="n">
        <v>2856.43</v>
      </c>
      <c r="U619" s="148" t="n">
        <v>2877.75</v>
      </c>
      <c r="V619" s="148" t="n">
        <v>2893.63</v>
      </c>
      <c r="W619" s="148" t="n">
        <v>2902.63</v>
      </c>
      <c r="X619" s="148" t="n">
        <v>2921.62</v>
      </c>
      <c r="Y619" s="149" t="n">
        <v>2941.78</v>
      </c>
    </row>
    <row r="620" customFormat="false" ht="26.25" hidden="false" customHeight="false" outlineLevel="2" collapsed="false">
      <c r="A620" s="150" t="s">
        <v>20</v>
      </c>
      <c r="B620" s="151" t="n">
        <v>1688.40091548</v>
      </c>
      <c r="C620" s="152" t="n">
        <v>1766.29245716</v>
      </c>
      <c r="D620" s="152" t="n">
        <v>1791.25011836</v>
      </c>
      <c r="E620" s="152" t="n">
        <v>1805.95860804</v>
      </c>
      <c r="F620" s="152" t="n">
        <v>1804.99342519</v>
      </c>
      <c r="G620" s="152" t="n">
        <v>1793.67448136</v>
      </c>
      <c r="H620" s="152" t="n">
        <v>1782.93911529</v>
      </c>
      <c r="I620" s="152" t="n">
        <v>1783.34561858</v>
      </c>
      <c r="J620" s="152" t="n">
        <v>1744.21060795</v>
      </c>
      <c r="K620" s="152" t="n">
        <v>1698.26278903</v>
      </c>
      <c r="L620" s="152" t="n">
        <v>1668.53574159</v>
      </c>
      <c r="M620" s="152" t="n">
        <v>1651.8347975</v>
      </c>
      <c r="N620" s="152" t="n">
        <v>1664.64803529</v>
      </c>
      <c r="O620" s="152" t="n">
        <v>1676.29428293</v>
      </c>
      <c r="P620" s="152" t="n">
        <v>1696.29800758</v>
      </c>
      <c r="Q620" s="152" t="n">
        <v>1713.43887679</v>
      </c>
      <c r="R620" s="152" t="n">
        <v>1705.00336725</v>
      </c>
      <c r="S620" s="152" t="n">
        <v>1666.29323048</v>
      </c>
      <c r="T620" s="152" t="n">
        <v>1641.46963939</v>
      </c>
      <c r="U620" s="152" t="n">
        <v>1662.78902917</v>
      </c>
      <c r="V620" s="152" t="n">
        <v>1678.66793742</v>
      </c>
      <c r="W620" s="152" t="n">
        <v>1687.66864953</v>
      </c>
      <c r="X620" s="152" t="n">
        <v>1706.65803553</v>
      </c>
      <c r="Y620" s="153" t="n">
        <v>1726.81901004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4.28023712</v>
      </c>
      <c r="C624" s="152" t="n">
        <v>4.28023712</v>
      </c>
      <c r="D624" s="152" t="n">
        <v>4.28023712</v>
      </c>
      <c r="E624" s="152" t="n">
        <v>4.28023712</v>
      </c>
      <c r="F624" s="152" t="n">
        <v>4.28023712</v>
      </c>
      <c r="G624" s="152" t="n">
        <v>4.28023712</v>
      </c>
      <c r="H624" s="152" t="n">
        <v>4.28023712</v>
      </c>
      <c r="I624" s="152" t="n">
        <v>4.28023712</v>
      </c>
      <c r="J624" s="152" t="n">
        <v>4.28023712</v>
      </c>
      <c r="K624" s="152" t="n">
        <v>4.28023712</v>
      </c>
      <c r="L624" s="152" t="n">
        <v>4.28023712</v>
      </c>
      <c r="M624" s="152" t="n">
        <v>4.28023712</v>
      </c>
      <c r="N624" s="152" t="n">
        <v>4.28023712</v>
      </c>
      <c r="O624" s="152" t="n">
        <v>4.28023712</v>
      </c>
      <c r="P624" s="152" t="n">
        <v>4.28023712</v>
      </c>
      <c r="Q624" s="152" t="n">
        <v>4.28023712</v>
      </c>
      <c r="R624" s="152" t="n">
        <v>4.28023712</v>
      </c>
      <c r="S624" s="152" t="n">
        <v>4.28023712</v>
      </c>
      <c r="T624" s="152" t="n">
        <v>4.28023712</v>
      </c>
      <c r="U624" s="152" t="n">
        <v>4.28023712</v>
      </c>
      <c r="V624" s="152" t="n">
        <v>4.28023712</v>
      </c>
      <c r="W624" s="152" t="n">
        <v>4.28023712</v>
      </c>
      <c r="X624" s="152" t="n">
        <v>4.28023712</v>
      </c>
      <c r="Y624" s="153" t="n">
        <v>4.28023712</v>
      </c>
    </row>
    <row r="625" customFormat="false" ht="19.5" hidden="false" customHeight="true" outlineLevel="0" collapsed="false">
      <c r="A625" s="146" t="n">
        <v>8</v>
      </c>
      <c r="B625" s="147" t="n">
        <v>2797.8</v>
      </c>
      <c r="C625" s="148" t="n">
        <v>2831.13</v>
      </c>
      <c r="D625" s="148" t="n">
        <v>2858.36</v>
      </c>
      <c r="E625" s="148" t="n">
        <v>2870.21</v>
      </c>
      <c r="F625" s="148" t="n">
        <v>2879.77</v>
      </c>
      <c r="G625" s="148" t="n">
        <v>2869.74</v>
      </c>
      <c r="H625" s="148" t="n">
        <v>2853.51</v>
      </c>
      <c r="I625" s="148" t="n">
        <v>2842.05</v>
      </c>
      <c r="J625" s="148" t="n">
        <v>2790.32</v>
      </c>
      <c r="K625" s="148" t="n">
        <v>2773.25</v>
      </c>
      <c r="L625" s="148" t="n">
        <v>2841.4</v>
      </c>
      <c r="M625" s="148" t="n">
        <v>2830.98</v>
      </c>
      <c r="N625" s="148" t="n">
        <v>2840.06</v>
      </c>
      <c r="O625" s="148" t="n">
        <v>2853.52</v>
      </c>
      <c r="P625" s="148" t="n">
        <v>2873.18</v>
      </c>
      <c r="Q625" s="148" t="n">
        <v>2882.95</v>
      </c>
      <c r="R625" s="148" t="n">
        <v>2880.5</v>
      </c>
      <c r="S625" s="148" t="n">
        <v>2842.32</v>
      </c>
      <c r="T625" s="148" t="n">
        <v>2808.09</v>
      </c>
      <c r="U625" s="148" t="n">
        <v>2818.31</v>
      </c>
      <c r="V625" s="148" t="n">
        <v>2839.38</v>
      </c>
      <c r="W625" s="148" t="n">
        <v>2844.94</v>
      </c>
      <c r="X625" s="148" t="n">
        <v>2878.79</v>
      </c>
      <c r="Y625" s="149" t="n">
        <v>2900.19</v>
      </c>
    </row>
    <row r="626" customFormat="false" ht="26.25" hidden="false" customHeight="false" outlineLevel="2" collapsed="false">
      <c r="A626" s="150" t="s">
        <v>20</v>
      </c>
      <c r="B626" s="151" t="n">
        <v>1582.83866637</v>
      </c>
      <c r="C626" s="152" t="n">
        <v>1616.16737602</v>
      </c>
      <c r="D626" s="152" t="n">
        <v>1643.39814608</v>
      </c>
      <c r="E626" s="152" t="n">
        <v>1655.2462527</v>
      </c>
      <c r="F626" s="152" t="n">
        <v>1664.81146781</v>
      </c>
      <c r="G626" s="152" t="n">
        <v>1654.7766152</v>
      </c>
      <c r="H626" s="152" t="n">
        <v>1638.55340286</v>
      </c>
      <c r="I626" s="152" t="n">
        <v>1627.09344611</v>
      </c>
      <c r="J626" s="152" t="n">
        <v>1575.36421903</v>
      </c>
      <c r="K626" s="152" t="n">
        <v>1558.29228286</v>
      </c>
      <c r="L626" s="152" t="n">
        <v>1626.44118341</v>
      </c>
      <c r="M626" s="152" t="n">
        <v>1616.01833652</v>
      </c>
      <c r="N626" s="152" t="n">
        <v>1625.10079258</v>
      </c>
      <c r="O626" s="152" t="n">
        <v>1638.56093672</v>
      </c>
      <c r="P626" s="152" t="n">
        <v>1658.22075464</v>
      </c>
      <c r="Q626" s="152" t="n">
        <v>1667.98952819</v>
      </c>
      <c r="R626" s="152" t="n">
        <v>1665.53567803</v>
      </c>
      <c r="S626" s="152" t="n">
        <v>1627.35737807</v>
      </c>
      <c r="T626" s="152" t="n">
        <v>1593.13427069</v>
      </c>
      <c r="U626" s="152" t="n">
        <v>1603.35279184</v>
      </c>
      <c r="V626" s="152" t="n">
        <v>1624.42468609</v>
      </c>
      <c r="W626" s="152" t="n">
        <v>1629.97914244</v>
      </c>
      <c r="X626" s="152" t="n">
        <v>1663.83318623</v>
      </c>
      <c r="Y626" s="153" t="n">
        <v>1685.225567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4.28023712</v>
      </c>
      <c r="C630" s="152" t="n">
        <v>4.28023712</v>
      </c>
      <c r="D630" s="152" t="n">
        <v>4.28023712</v>
      </c>
      <c r="E630" s="152" t="n">
        <v>4.28023712</v>
      </c>
      <c r="F630" s="152" t="n">
        <v>4.28023712</v>
      </c>
      <c r="G630" s="152" t="n">
        <v>4.28023712</v>
      </c>
      <c r="H630" s="152" t="n">
        <v>4.28023712</v>
      </c>
      <c r="I630" s="152" t="n">
        <v>4.28023712</v>
      </c>
      <c r="J630" s="152" t="n">
        <v>4.28023712</v>
      </c>
      <c r="K630" s="152" t="n">
        <v>4.28023712</v>
      </c>
      <c r="L630" s="152" t="n">
        <v>4.28023712</v>
      </c>
      <c r="M630" s="152" t="n">
        <v>4.28023712</v>
      </c>
      <c r="N630" s="152" t="n">
        <v>4.28023712</v>
      </c>
      <c r="O630" s="152" t="n">
        <v>4.28023712</v>
      </c>
      <c r="P630" s="152" t="n">
        <v>4.28023712</v>
      </c>
      <c r="Q630" s="152" t="n">
        <v>4.28023712</v>
      </c>
      <c r="R630" s="152" t="n">
        <v>4.28023712</v>
      </c>
      <c r="S630" s="152" t="n">
        <v>4.28023712</v>
      </c>
      <c r="T630" s="152" t="n">
        <v>4.28023712</v>
      </c>
      <c r="U630" s="152" t="n">
        <v>4.28023712</v>
      </c>
      <c r="V630" s="152" t="n">
        <v>4.28023712</v>
      </c>
      <c r="W630" s="152" t="n">
        <v>4.28023712</v>
      </c>
      <c r="X630" s="152" t="n">
        <v>4.28023712</v>
      </c>
      <c r="Y630" s="153" t="n">
        <v>4.28023712</v>
      </c>
    </row>
    <row r="631" customFormat="false" ht="19.5" hidden="false" customHeight="true" outlineLevel="0" collapsed="false">
      <c r="A631" s="146" t="n">
        <v>9</v>
      </c>
      <c r="B631" s="147" t="n">
        <v>2899.56</v>
      </c>
      <c r="C631" s="148" t="n">
        <v>2994.13</v>
      </c>
      <c r="D631" s="148" t="n">
        <v>3059.94</v>
      </c>
      <c r="E631" s="148" t="n">
        <v>3081.35</v>
      </c>
      <c r="F631" s="148" t="n">
        <v>3077.34</v>
      </c>
      <c r="G631" s="148" t="n">
        <v>3059.63</v>
      </c>
      <c r="H631" s="148" t="n">
        <v>3000.41</v>
      </c>
      <c r="I631" s="148" t="n">
        <v>2956.74</v>
      </c>
      <c r="J631" s="148" t="n">
        <v>2912.52</v>
      </c>
      <c r="K631" s="148" t="n">
        <v>2891.09</v>
      </c>
      <c r="L631" s="148" t="n">
        <v>2878.76</v>
      </c>
      <c r="M631" s="148" t="n">
        <v>2894.02</v>
      </c>
      <c r="N631" s="148" t="n">
        <v>2905.37</v>
      </c>
      <c r="O631" s="148" t="n">
        <v>2932.66</v>
      </c>
      <c r="P631" s="148" t="n">
        <v>2944.84</v>
      </c>
      <c r="Q631" s="148" t="n">
        <v>2961.02</v>
      </c>
      <c r="R631" s="148" t="n">
        <v>2952.69</v>
      </c>
      <c r="S631" s="148" t="n">
        <v>2915.2</v>
      </c>
      <c r="T631" s="148" t="n">
        <v>2870.04</v>
      </c>
      <c r="U631" s="148" t="n">
        <v>2882.02</v>
      </c>
      <c r="V631" s="148" t="n">
        <v>2899.05</v>
      </c>
      <c r="W631" s="148" t="n">
        <v>2904.21</v>
      </c>
      <c r="X631" s="148" t="n">
        <v>2940.22</v>
      </c>
      <c r="Y631" s="149" t="n">
        <v>2982.28</v>
      </c>
    </row>
    <row r="632" customFormat="false" ht="26.25" hidden="false" customHeight="false" outlineLevel="2" collapsed="false">
      <c r="A632" s="150" t="s">
        <v>20</v>
      </c>
      <c r="B632" s="151" t="n">
        <v>1684.5999861</v>
      </c>
      <c r="C632" s="152" t="n">
        <v>1779.17472342</v>
      </c>
      <c r="D632" s="152" t="n">
        <v>1844.97908332</v>
      </c>
      <c r="E632" s="152" t="n">
        <v>1866.39356258</v>
      </c>
      <c r="F632" s="152" t="n">
        <v>1862.37741868</v>
      </c>
      <c r="G632" s="152" t="n">
        <v>1844.66874195</v>
      </c>
      <c r="H632" s="152" t="n">
        <v>1785.45193159</v>
      </c>
      <c r="I632" s="152" t="n">
        <v>1741.78255598</v>
      </c>
      <c r="J632" s="152" t="n">
        <v>1697.55802004</v>
      </c>
      <c r="K632" s="152" t="n">
        <v>1676.13467958</v>
      </c>
      <c r="L632" s="152" t="n">
        <v>1663.80172894</v>
      </c>
      <c r="M632" s="152" t="n">
        <v>1679.0614583</v>
      </c>
      <c r="N632" s="152" t="n">
        <v>1690.40858711</v>
      </c>
      <c r="O632" s="152" t="n">
        <v>1717.69658222</v>
      </c>
      <c r="P632" s="152" t="n">
        <v>1729.88411288</v>
      </c>
      <c r="Q632" s="152" t="n">
        <v>1746.06406766</v>
      </c>
      <c r="R632" s="152" t="n">
        <v>1737.73042377</v>
      </c>
      <c r="S632" s="152" t="n">
        <v>1700.24457839</v>
      </c>
      <c r="T632" s="152" t="n">
        <v>1655.08037331</v>
      </c>
      <c r="U632" s="152" t="n">
        <v>1667.05585755</v>
      </c>
      <c r="V632" s="152" t="n">
        <v>1684.09324533</v>
      </c>
      <c r="W632" s="152" t="n">
        <v>1689.24873688</v>
      </c>
      <c r="X632" s="152" t="n">
        <v>1725.26282214</v>
      </c>
      <c r="Y632" s="153" t="n">
        <v>1767.31846954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4.28023712</v>
      </c>
      <c r="C636" s="152" t="n">
        <v>4.28023712</v>
      </c>
      <c r="D636" s="152" t="n">
        <v>4.28023712</v>
      </c>
      <c r="E636" s="152" t="n">
        <v>4.28023712</v>
      </c>
      <c r="F636" s="152" t="n">
        <v>4.28023712</v>
      </c>
      <c r="G636" s="152" t="n">
        <v>4.28023712</v>
      </c>
      <c r="H636" s="152" t="n">
        <v>4.28023712</v>
      </c>
      <c r="I636" s="152" t="n">
        <v>4.28023712</v>
      </c>
      <c r="J636" s="152" t="n">
        <v>4.28023712</v>
      </c>
      <c r="K636" s="152" t="n">
        <v>4.28023712</v>
      </c>
      <c r="L636" s="152" t="n">
        <v>4.28023712</v>
      </c>
      <c r="M636" s="152" t="n">
        <v>4.28023712</v>
      </c>
      <c r="N636" s="152" t="n">
        <v>4.28023712</v>
      </c>
      <c r="O636" s="152" t="n">
        <v>4.28023712</v>
      </c>
      <c r="P636" s="152" t="n">
        <v>4.28023712</v>
      </c>
      <c r="Q636" s="152" t="n">
        <v>4.28023712</v>
      </c>
      <c r="R636" s="152" t="n">
        <v>4.28023712</v>
      </c>
      <c r="S636" s="152" t="n">
        <v>4.28023712</v>
      </c>
      <c r="T636" s="152" t="n">
        <v>4.28023712</v>
      </c>
      <c r="U636" s="152" t="n">
        <v>4.28023712</v>
      </c>
      <c r="V636" s="152" t="n">
        <v>4.28023712</v>
      </c>
      <c r="W636" s="152" t="n">
        <v>4.28023712</v>
      </c>
      <c r="X636" s="152" t="n">
        <v>4.28023712</v>
      </c>
      <c r="Y636" s="153" t="n">
        <v>4.28023712</v>
      </c>
    </row>
    <row r="637" customFormat="false" ht="19.5" hidden="false" customHeight="true" outlineLevel="0" collapsed="false">
      <c r="A637" s="146" t="n">
        <v>10</v>
      </c>
      <c r="B637" s="147" t="n">
        <v>2975.4</v>
      </c>
      <c r="C637" s="148" t="n">
        <v>3017.18</v>
      </c>
      <c r="D637" s="148" t="n">
        <v>3047</v>
      </c>
      <c r="E637" s="148" t="n">
        <v>3062.47</v>
      </c>
      <c r="F637" s="148" t="n">
        <v>3055.9</v>
      </c>
      <c r="G637" s="148" t="n">
        <v>3037.04</v>
      </c>
      <c r="H637" s="148" t="n">
        <v>2979.89</v>
      </c>
      <c r="I637" s="148" t="n">
        <v>2931.47</v>
      </c>
      <c r="J637" s="148" t="n">
        <v>2911.19</v>
      </c>
      <c r="K637" s="148" t="n">
        <v>2892.52</v>
      </c>
      <c r="L637" s="148" t="n">
        <v>2875.05</v>
      </c>
      <c r="M637" s="148" t="n">
        <v>2877.36</v>
      </c>
      <c r="N637" s="148" t="n">
        <v>2867.79</v>
      </c>
      <c r="O637" s="148" t="n">
        <v>2882.34</v>
      </c>
      <c r="P637" s="148" t="n">
        <v>2887.91</v>
      </c>
      <c r="Q637" s="148" t="n">
        <v>2912.52</v>
      </c>
      <c r="R637" s="148" t="n">
        <v>2905.92</v>
      </c>
      <c r="S637" s="148" t="n">
        <v>2865.42</v>
      </c>
      <c r="T637" s="148" t="n">
        <v>2845.34</v>
      </c>
      <c r="U637" s="148" t="n">
        <v>2860.89</v>
      </c>
      <c r="V637" s="148" t="n">
        <v>2879.22</v>
      </c>
      <c r="W637" s="148" t="n">
        <v>2895.38</v>
      </c>
      <c r="X637" s="148" t="n">
        <v>2927.23</v>
      </c>
      <c r="Y637" s="149" t="n">
        <v>2958.83</v>
      </c>
    </row>
    <row r="638" customFormat="false" ht="26.25" hidden="false" customHeight="false" outlineLevel="2" collapsed="false">
      <c r="A638" s="150" t="s">
        <v>20</v>
      </c>
      <c r="B638" s="151" t="n">
        <v>1760.44260321</v>
      </c>
      <c r="C638" s="152" t="n">
        <v>1802.22233593</v>
      </c>
      <c r="D638" s="152" t="n">
        <v>1832.04119523</v>
      </c>
      <c r="E638" s="152" t="n">
        <v>1847.5117617</v>
      </c>
      <c r="F638" s="152" t="n">
        <v>1840.93591013</v>
      </c>
      <c r="G638" s="152" t="n">
        <v>1822.08235787</v>
      </c>
      <c r="H638" s="152" t="n">
        <v>1764.92882784</v>
      </c>
      <c r="I638" s="152" t="n">
        <v>1716.51211229</v>
      </c>
      <c r="J638" s="152" t="n">
        <v>1696.2311214</v>
      </c>
      <c r="K638" s="152" t="n">
        <v>1677.556418</v>
      </c>
      <c r="L638" s="152" t="n">
        <v>1660.0931421</v>
      </c>
      <c r="M638" s="152" t="n">
        <v>1662.39526343</v>
      </c>
      <c r="N638" s="152" t="n">
        <v>1652.83365182</v>
      </c>
      <c r="O638" s="152" t="n">
        <v>1667.38152163</v>
      </c>
      <c r="P638" s="152" t="n">
        <v>1672.94927742</v>
      </c>
      <c r="Q638" s="152" t="n">
        <v>1697.55591343</v>
      </c>
      <c r="R638" s="152" t="n">
        <v>1690.96100703</v>
      </c>
      <c r="S638" s="152" t="n">
        <v>1650.46111678</v>
      </c>
      <c r="T638" s="152" t="n">
        <v>1630.37892612</v>
      </c>
      <c r="U638" s="152" t="n">
        <v>1645.92553834</v>
      </c>
      <c r="V638" s="152" t="n">
        <v>1664.26109332</v>
      </c>
      <c r="W638" s="152" t="n">
        <v>1680.41682941</v>
      </c>
      <c r="X638" s="152" t="n">
        <v>1712.27442401</v>
      </c>
      <c r="Y638" s="153" t="n">
        <v>1743.86898117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4.28023712</v>
      </c>
      <c r="C642" s="152" t="n">
        <v>4.28023712</v>
      </c>
      <c r="D642" s="152" t="n">
        <v>4.28023712</v>
      </c>
      <c r="E642" s="152" t="n">
        <v>4.28023712</v>
      </c>
      <c r="F642" s="152" t="n">
        <v>4.28023712</v>
      </c>
      <c r="G642" s="152" t="n">
        <v>4.28023712</v>
      </c>
      <c r="H642" s="152" t="n">
        <v>4.28023712</v>
      </c>
      <c r="I642" s="152" t="n">
        <v>4.28023712</v>
      </c>
      <c r="J642" s="152" t="n">
        <v>4.28023712</v>
      </c>
      <c r="K642" s="152" t="n">
        <v>4.28023712</v>
      </c>
      <c r="L642" s="152" t="n">
        <v>4.28023712</v>
      </c>
      <c r="M642" s="152" t="n">
        <v>4.28023712</v>
      </c>
      <c r="N642" s="152" t="n">
        <v>4.28023712</v>
      </c>
      <c r="O642" s="152" t="n">
        <v>4.28023712</v>
      </c>
      <c r="P642" s="152" t="n">
        <v>4.28023712</v>
      </c>
      <c r="Q642" s="152" t="n">
        <v>4.28023712</v>
      </c>
      <c r="R642" s="152" t="n">
        <v>4.28023712</v>
      </c>
      <c r="S642" s="152" t="n">
        <v>4.28023712</v>
      </c>
      <c r="T642" s="152" t="n">
        <v>4.28023712</v>
      </c>
      <c r="U642" s="152" t="n">
        <v>4.28023712</v>
      </c>
      <c r="V642" s="152" t="n">
        <v>4.28023712</v>
      </c>
      <c r="W642" s="152" t="n">
        <v>4.28023712</v>
      </c>
      <c r="X642" s="152" t="n">
        <v>4.28023712</v>
      </c>
      <c r="Y642" s="153" t="n">
        <v>4.28023712</v>
      </c>
    </row>
    <row r="643" customFormat="false" ht="19.5" hidden="false" customHeight="true" outlineLevel="0" collapsed="false">
      <c r="A643" s="146" t="n">
        <v>11</v>
      </c>
      <c r="B643" s="147" t="n">
        <v>2995.56</v>
      </c>
      <c r="C643" s="148" t="n">
        <v>3034.42</v>
      </c>
      <c r="D643" s="148" t="n">
        <v>3051.7</v>
      </c>
      <c r="E643" s="148" t="n">
        <v>3072.96</v>
      </c>
      <c r="F643" s="148" t="n">
        <v>3069.12</v>
      </c>
      <c r="G643" s="148" t="n">
        <v>3049.95</v>
      </c>
      <c r="H643" s="148" t="n">
        <v>2991.06</v>
      </c>
      <c r="I643" s="148" t="n">
        <v>2935.32</v>
      </c>
      <c r="J643" s="148" t="n">
        <v>2923.13</v>
      </c>
      <c r="K643" s="148" t="n">
        <v>2895.81</v>
      </c>
      <c r="L643" s="148" t="n">
        <v>2871.52</v>
      </c>
      <c r="M643" s="148" t="n">
        <v>2880.13</v>
      </c>
      <c r="N643" s="148" t="n">
        <v>2880</v>
      </c>
      <c r="O643" s="148" t="n">
        <v>2895.52</v>
      </c>
      <c r="P643" s="148" t="n">
        <v>2912.13</v>
      </c>
      <c r="Q643" s="148" t="n">
        <v>2926.22</v>
      </c>
      <c r="R643" s="148" t="n">
        <v>2919.38</v>
      </c>
      <c r="S643" s="148" t="n">
        <v>2875.3</v>
      </c>
      <c r="T643" s="148" t="n">
        <v>2857.08</v>
      </c>
      <c r="U643" s="148" t="n">
        <v>2881.43</v>
      </c>
      <c r="V643" s="148" t="n">
        <v>2903.68</v>
      </c>
      <c r="W643" s="148" t="n">
        <v>2918.62</v>
      </c>
      <c r="X643" s="148" t="n">
        <v>2942.2</v>
      </c>
      <c r="Y643" s="149" t="n">
        <v>2980.63</v>
      </c>
    </row>
    <row r="644" customFormat="false" ht="26.25" hidden="false" customHeight="false" outlineLevel="2" collapsed="false">
      <c r="A644" s="150" t="s">
        <v>20</v>
      </c>
      <c r="B644" s="151" t="n">
        <v>1780.60416868</v>
      </c>
      <c r="C644" s="152" t="n">
        <v>1819.46305689</v>
      </c>
      <c r="D644" s="152" t="n">
        <v>1836.74063084</v>
      </c>
      <c r="E644" s="152" t="n">
        <v>1858.00316224</v>
      </c>
      <c r="F644" s="152" t="n">
        <v>1854.1625574</v>
      </c>
      <c r="G644" s="152" t="n">
        <v>1834.99414215</v>
      </c>
      <c r="H644" s="152" t="n">
        <v>1776.1027791</v>
      </c>
      <c r="I644" s="152" t="n">
        <v>1720.35634716</v>
      </c>
      <c r="J644" s="152" t="n">
        <v>1708.17390474</v>
      </c>
      <c r="K644" s="152" t="n">
        <v>1680.84951856</v>
      </c>
      <c r="L644" s="152" t="n">
        <v>1656.55680847</v>
      </c>
      <c r="M644" s="152" t="n">
        <v>1665.17003559</v>
      </c>
      <c r="N644" s="152" t="n">
        <v>1665.04428014</v>
      </c>
      <c r="O644" s="152" t="n">
        <v>1680.56381481</v>
      </c>
      <c r="P644" s="152" t="n">
        <v>1697.16626448</v>
      </c>
      <c r="Q644" s="152" t="n">
        <v>1711.25866903</v>
      </c>
      <c r="R644" s="152" t="n">
        <v>1704.41596193</v>
      </c>
      <c r="S644" s="152" t="n">
        <v>1660.34052684</v>
      </c>
      <c r="T644" s="152" t="n">
        <v>1642.11488927</v>
      </c>
      <c r="U644" s="152" t="n">
        <v>1666.46677873</v>
      </c>
      <c r="V644" s="152" t="n">
        <v>1688.71948305</v>
      </c>
      <c r="W644" s="152" t="n">
        <v>1703.65935807</v>
      </c>
      <c r="X644" s="152" t="n">
        <v>1727.23639869</v>
      </c>
      <c r="Y644" s="153" t="n">
        <v>1765.6722603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4.28023712</v>
      </c>
      <c r="C648" s="152" t="n">
        <v>4.28023712</v>
      </c>
      <c r="D648" s="152" t="n">
        <v>4.28023712</v>
      </c>
      <c r="E648" s="152" t="n">
        <v>4.28023712</v>
      </c>
      <c r="F648" s="152" t="n">
        <v>4.28023712</v>
      </c>
      <c r="G648" s="152" t="n">
        <v>4.28023712</v>
      </c>
      <c r="H648" s="152" t="n">
        <v>4.28023712</v>
      </c>
      <c r="I648" s="152" t="n">
        <v>4.28023712</v>
      </c>
      <c r="J648" s="152" t="n">
        <v>4.28023712</v>
      </c>
      <c r="K648" s="152" t="n">
        <v>4.28023712</v>
      </c>
      <c r="L648" s="152" t="n">
        <v>4.28023712</v>
      </c>
      <c r="M648" s="152" t="n">
        <v>4.28023712</v>
      </c>
      <c r="N648" s="152" t="n">
        <v>4.28023712</v>
      </c>
      <c r="O648" s="152" t="n">
        <v>4.28023712</v>
      </c>
      <c r="P648" s="152" t="n">
        <v>4.28023712</v>
      </c>
      <c r="Q648" s="152" t="n">
        <v>4.28023712</v>
      </c>
      <c r="R648" s="152" t="n">
        <v>4.28023712</v>
      </c>
      <c r="S648" s="152" t="n">
        <v>4.28023712</v>
      </c>
      <c r="T648" s="152" t="n">
        <v>4.28023712</v>
      </c>
      <c r="U648" s="152" t="n">
        <v>4.28023712</v>
      </c>
      <c r="V648" s="152" t="n">
        <v>4.28023712</v>
      </c>
      <c r="W648" s="152" t="n">
        <v>4.28023712</v>
      </c>
      <c r="X648" s="152" t="n">
        <v>4.28023712</v>
      </c>
      <c r="Y648" s="153" t="n">
        <v>4.28023712</v>
      </c>
    </row>
    <row r="649" customFormat="false" ht="19.5" hidden="false" customHeight="true" outlineLevel="0" collapsed="false">
      <c r="A649" s="146" t="n">
        <v>12</v>
      </c>
      <c r="B649" s="147" t="n">
        <v>3010.85</v>
      </c>
      <c r="C649" s="148" t="n">
        <v>3053.85</v>
      </c>
      <c r="D649" s="148" t="n">
        <v>3086.43</v>
      </c>
      <c r="E649" s="148" t="n">
        <v>3099.44</v>
      </c>
      <c r="F649" s="148" t="n">
        <v>3099.78</v>
      </c>
      <c r="G649" s="148" t="n">
        <v>3073.09</v>
      </c>
      <c r="H649" s="148" t="n">
        <v>3008.22</v>
      </c>
      <c r="I649" s="148" t="n">
        <v>2962.3</v>
      </c>
      <c r="J649" s="148" t="n">
        <v>2930.74</v>
      </c>
      <c r="K649" s="148" t="n">
        <v>2910.16</v>
      </c>
      <c r="L649" s="148" t="n">
        <v>2889.59</v>
      </c>
      <c r="M649" s="148" t="n">
        <v>2907.88</v>
      </c>
      <c r="N649" s="148" t="n">
        <v>2933.04</v>
      </c>
      <c r="O649" s="148" t="n">
        <v>2943.67</v>
      </c>
      <c r="P649" s="148" t="n">
        <v>2962.68</v>
      </c>
      <c r="Q649" s="148" t="n">
        <v>2971.13</v>
      </c>
      <c r="R649" s="148" t="n">
        <v>2974.85</v>
      </c>
      <c r="S649" s="148" t="n">
        <v>2929.19</v>
      </c>
      <c r="T649" s="148" t="n">
        <v>2880.5</v>
      </c>
      <c r="U649" s="148" t="n">
        <v>2891.85</v>
      </c>
      <c r="V649" s="148" t="n">
        <v>2911.04</v>
      </c>
      <c r="W649" s="148" t="n">
        <v>2925.41</v>
      </c>
      <c r="X649" s="148" t="n">
        <v>2962.19</v>
      </c>
      <c r="Y649" s="149" t="n">
        <v>2960.37</v>
      </c>
    </row>
    <row r="650" customFormat="false" ht="26.25" hidden="false" customHeight="false" outlineLevel="2" collapsed="false">
      <c r="A650" s="150" t="s">
        <v>20</v>
      </c>
      <c r="B650" s="151" t="n">
        <v>1795.89410379</v>
      </c>
      <c r="C650" s="152" t="n">
        <v>1838.89016754</v>
      </c>
      <c r="D650" s="152" t="n">
        <v>1871.46994742</v>
      </c>
      <c r="E650" s="152" t="n">
        <v>1884.47866727</v>
      </c>
      <c r="F650" s="152" t="n">
        <v>1884.81506746</v>
      </c>
      <c r="G650" s="152" t="n">
        <v>1858.12906423</v>
      </c>
      <c r="H650" s="152" t="n">
        <v>1793.26136588</v>
      </c>
      <c r="I650" s="152" t="n">
        <v>1747.33580272</v>
      </c>
      <c r="J650" s="152" t="n">
        <v>1715.78353167</v>
      </c>
      <c r="K650" s="152" t="n">
        <v>1695.20042488</v>
      </c>
      <c r="L650" s="152" t="n">
        <v>1674.62846601</v>
      </c>
      <c r="M650" s="152" t="n">
        <v>1692.92332181</v>
      </c>
      <c r="N650" s="152" t="n">
        <v>1718.07784404</v>
      </c>
      <c r="O650" s="152" t="n">
        <v>1728.71295077</v>
      </c>
      <c r="P650" s="152" t="n">
        <v>1747.71663438</v>
      </c>
      <c r="Q650" s="152" t="n">
        <v>1756.16867018</v>
      </c>
      <c r="R650" s="152" t="n">
        <v>1759.89154617</v>
      </c>
      <c r="S650" s="152" t="n">
        <v>1714.23271788</v>
      </c>
      <c r="T650" s="152" t="n">
        <v>1665.54102482</v>
      </c>
      <c r="U650" s="152" t="n">
        <v>1676.89177963</v>
      </c>
      <c r="V650" s="152" t="n">
        <v>1696.08439615</v>
      </c>
      <c r="W650" s="152" t="n">
        <v>1710.44647137</v>
      </c>
      <c r="X650" s="152" t="n">
        <v>1747.22726412</v>
      </c>
      <c r="Y650" s="153" t="n">
        <v>1745.40492968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4.28023712</v>
      </c>
      <c r="C654" s="152" t="n">
        <v>4.28023712</v>
      </c>
      <c r="D654" s="152" t="n">
        <v>4.28023712</v>
      </c>
      <c r="E654" s="152" t="n">
        <v>4.28023712</v>
      </c>
      <c r="F654" s="152" t="n">
        <v>4.28023712</v>
      </c>
      <c r="G654" s="152" t="n">
        <v>4.28023712</v>
      </c>
      <c r="H654" s="152" t="n">
        <v>4.28023712</v>
      </c>
      <c r="I654" s="152" t="n">
        <v>4.28023712</v>
      </c>
      <c r="J654" s="152" t="n">
        <v>4.28023712</v>
      </c>
      <c r="K654" s="152" t="n">
        <v>4.28023712</v>
      </c>
      <c r="L654" s="152" t="n">
        <v>4.28023712</v>
      </c>
      <c r="M654" s="152" t="n">
        <v>4.28023712</v>
      </c>
      <c r="N654" s="152" t="n">
        <v>4.28023712</v>
      </c>
      <c r="O654" s="152" t="n">
        <v>4.28023712</v>
      </c>
      <c r="P654" s="152" t="n">
        <v>4.28023712</v>
      </c>
      <c r="Q654" s="152" t="n">
        <v>4.28023712</v>
      </c>
      <c r="R654" s="152" t="n">
        <v>4.28023712</v>
      </c>
      <c r="S654" s="152" t="n">
        <v>4.28023712</v>
      </c>
      <c r="T654" s="152" t="n">
        <v>4.28023712</v>
      </c>
      <c r="U654" s="152" t="n">
        <v>4.28023712</v>
      </c>
      <c r="V654" s="152" t="n">
        <v>4.28023712</v>
      </c>
      <c r="W654" s="152" t="n">
        <v>4.28023712</v>
      </c>
      <c r="X654" s="152" t="n">
        <v>4.28023712</v>
      </c>
      <c r="Y654" s="153" t="n">
        <v>4.28023712</v>
      </c>
    </row>
    <row r="655" customFormat="false" ht="19.5" hidden="false" customHeight="true" outlineLevel="0" collapsed="false">
      <c r="A655" s="146" t="n">
        <v>13</v>
      </c>
      <c r="B655" s="147" t="n">
        <v>2836.34</v>
      </c>
      <c r="C655" s="148" t="n">
        <v>2812.72</v>
      </c>
      <c r="D655" s="148" t="n">
        <v>2836.07</v>
      </c>
      <c r="E655" s="148" t="n">
        <v>2846.83</v>
      </c>
      <c r="F655" s="148" t="n">
        <v>2849.39</v>
      </c>
      <c r="G655" s="148" t="n">
        <v>2838.5</v>
      </c>
      <c r="H655" s="148" t="n">
        <v>2825.39</v>
      </c>
      <c r="I655" s="148" t="n">
        <v>2831.04</v>
      </c>
      <c r="J655" s="148" t="n">
        <v>2794.05</v>
      </c>
      <c r="K655" s="148" t="n">
        <v>2767.96</v>
      </c>
      <c r="L655" s="148" t="n">
        <v>2711.74</v>
      </c>
      <c r="M655" s="148" t="n">
        <v>2699.7</v>
      </c>
      <c r="N655" s="148" t="n">
        <v>2705.33</v>
      </c>
      <c r="O655" s="148" t="n">
        <v>2719.33</v>
      </c>
      <c r="P655" s="148" t="n">
        <v>2737.95</v>
      </c>
      <c r="Q655" s="148" t="n">
        <v>2749.49</v>
      </c>
      <c r="R655" s="148" t="n">
        <v>2733.09</v>
      </c>
      <c r="S655" s="148" t="n">
        <v>2711.77</v>
      </c>
      <c r="T655" s="148" t="n">
        <v>2674.48</v>
      </c>
      <c r="U655" s="148" t="n">
        <v>2673.93</v>
      </c>
      <c r="V655" s="148" t="n">
        <v>2695.59</v>
      </c>
      <c r="W655" s="148" t="n">
        <v>2705.62</v>
      </c>
      <c r="X655" s="148" t="n">
        <v>2729.1</v>
      </c>
      <c r="Y655" s="149" t="n">
        <v>2755.85</v>
      </c>
    </row>
    <row r="656" customFormat="false" ht="26.25" hidden="false" customHeight="false" outlineLevel="2" collapsed="false">
      <c r="A656" s="150" t="s">
        <v>20</v>
      </c>
      <c r="B656" s="151" t="n">
        <v>1621.37693749</v>
      </c>
      <c r="C656" s="152" t="n">
        <v>1597.75782721</v>
      </c>
      <c r="D656" s="152" t="n">
        <v>1621.11306974</v>
      </c>
      <c r="E656" s="152" t="n">
        <v>1631.8668588</v>
      </c>
      <c r="F656" s="152" t="n">
        <v>1634.43077134</v>
      </c>
      <c r="G656" s="152" t="n">
        <v>1623.54321468</v>
      </c>
      <c r="H656" s="152" t="n">
        <v>1610.43117565</v>
      </c>
      <c r="I656" s="152" t="n">
        <v>1616.0842786</v>
      </c>
      <c r="J656" s="152" t="n">
        <v>1579.08623491</v>
      </c>
      <c r="K656" s="152" t="n">
        <v>1552.99767459</v>
      </c>
      <c r="L656" s="152" t="n">
        <v>1496.77497096</v>
      </c>
      <c r="M656" s="152" t="n">
        <v>1484.73519049</v>
      </c>
      <c r="N656" s="152" t="n">
        <v>1490.37024936</v>
      </c>
      <c r="O656" s="152" t="n">
        <v>1504.37252311</v>
      </c>
      <c r="P656" s="152" t="n">
        <v>1522.99096678</v>
      </c>
      <c r="Q656" s="152" t="n">
        <v>1534.53248508</v>
      </c>
      <c r="R656" s="152" t="n">
        <v>1518.13258867</v>
      </c>
      <c r="S656" s="152" t="n">
        <v>1496.81111818</v>
      </c>
      <c r="T656" s="152" t="n">
        <v>1459.51619643</v>
      </c>
      <c r="U656" s="152" t="n">
        <v>1458.97201077</v>
      </c>
      <c r="V656" s="152" t="n">
        <v>1480.63054084</v>
      </c>
      <c r="W656" s="152" t="n">
        <v>1490.6646031</v>
      </c>
      <c r="X656" s="152" t="n">
        <v>1514.13924048</v>
      </c>
      <c r="Y656" s="153" t="n">
        <v>1540.88652301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4.28023712</v>
      </c>
      <c r="C660" s="152" t="n">
        <v>4.28023712</v>
      </c>
      <c r="D660" s="152" t="n">
        <v>4.28023712</v>
      </c>
      <c r="E660" s="152" t="n">
        <v>4.28023712</v>
      </c>
      <c r="F660" s="152" t="n">
        <v>4.28023712</v>
      </c>
      <c r="G660" s="152" t="n">
        <v>4.28023712</v>
      </c>
      <c r="H660" s="152" t="n">
        <v>4.28023712</v>
      </c>
      <c r="I660" s="152" t="n">
        <v>4.28023712</v>
      </c>
      <c r="J660" s="152" t="n">
        <v>4.28023712</v>
      </c>
      <c r="K660" s="152" t="n">
        <v>4.28023712</v>
      </c>
      <c r="L660" s="152" t="n">
        <v>4.28023712</v>
      </c>
      <c r="M660" s="152" t="n">
        <v>4.28023712</v>
      </c>
      <c r="N660" s="152" t="n">
        <v>4.28023712</v>
      </c>
      <c r="O660" s="152" t="n">
        <v>4.28023712</v>
      </c>
      <c r="P660" s="152" t="n">
        <v>4.28023712</v>
      </c>
      <c r="Q660" s="152" t="n">
        <v>4.28023712</v>
      </c>
      <c r="R660" s="152" t="n">
        <v>4.28023712</v>
      </c>
      <c r="S660" s="152" t="n">
        <v>4.28023712</v>
      </c>
      <c r="T660" s="152" t="n">
        <v>4.28023712</v>
      </c>
      <c r="U660" s="152" t="n">
        <v>4.28023712</v>
      </c>
      <c r="V660" s="152" t="n">
        <v>4.28023712</v>
      </c>
      <c r="W660" s="152" t="n">
        <v>4.28023712</v>
      </c>
      <c r="X660" s="152" t="n">
        <v>4.28023712</v>
      </c>
      <c r="Y660" s="153" t="n">
        <v>4.28023712</v>
      </c>
    </row>
    <row r="661" customFormat="false" ht="19.5" hidden="false" customHeight="true" outlineLevel="0" collapsed="false">
      <c r="A661" s="146" t="n">
        <v>14</v>
      </c>
      <c r="B661" s="147" t="n">
        <v>2896.08</v>
      </c>
      <c r="C661" s="148" t="n">
        <v>2924.2</v>
      </c>
      <c r="D661" s="148" t="n">
        <v>2943.81</v>
      </c>
      <c r="E661" s="148" t="n">
        <v>2960.25</v>
      </c>
      <c r="F661" s="148" t="n">
        <v>2964.65</v>
      </c>
      <c r="G661" s="148" t="n">
        <v>2953.65</v>
      </c>
      <c r="H661" s="148" t="n">
        <v>2932.77</v>
      </c>
      <c r="I661" s="148" t="n">
        <v>2923.51</v>
      </c>
      <c r="J661" s="148" t="n">
        <v>2900.97</v>
      </c>
      <c r="K661" s="148" t="n">
        <v>2848.29</v>
      </c>
      <c r="L661" s="148" t="n">
        <v>2813.69</v>
      </c>
      <c r="M661" s="148" t="n">
        <v>2805.02</v>
      </c>
      <c r="N661" s="148" t="n">
        <v>2803.81</v>
      </c>
      <c r="O661" s="148" t="n">
        <v>2822.6</v>
      </c>
      <c r="P661" s="148" t="n">
        <v>2837.53</v>
      </c>
      <c r="Q661" s="148" t="n">
        <v>2835.83</v>
      </c>
      <c r="R661" s="148" t="n">
        <v>2829.15</v>
      </c>
      <c r="S661" s="148" t="n">
        <v>2794.07</v>
      </c>
      <c r="T661" s="148" t="n">
        <v>2753.75</v>
      </c>
      <c r="U661" s="148" t="n">
        <v>2768.71</v>
      </c>
      <c r="V661" s="148" t="n">
        <v>2786.74</v>
      </c>
      <c r="W661" s="148" t="n">
        <v>2812.22</v>
      </c>
      <c r="X661" s="148" t="n">
        <v>2844.56</v>
      </c>
      <c r="Y661" s="149" t="n">
        <v>2873.76</v>
      </c>
    </row>
    <row r="662" customFormat="false" ht="26.25" hidden="false" customHeight="false" outlineLevel="2" collapsed="false">
      <c r="A662" s="150" t="s">
        <v>20</v>
      </c>
      <c r="B662" s="151" t="n">
        <v>1681.12274729</v>
      </c>
      <c r="C662" s="152" t="n">
        <v>1709.24011374</v>
      </c>
      <c r="D662" s="152" t="n">
        <v>1728.84883629</v>
      </c>
      <c r="E662" s="152" t="n">
        <v>1745.28522501</v>
      </c>
      <c r="F662" s="152" t="n">
        <v>1749.6928059</v>
      </c>
      <c r="G662" s="152" t="n">
        <v>1738.68946466</v>
      </c>
      <c r="H662" s="152" t="n">
        <v>1717.80536553</v>
      </c>
      <c r="I662" s="152" t="n">
        <v>1708.54487912</v>
      </c>
      <c r="J662" s="152" t="n">
        <v>1686.00657104</v>
      </c>
      <c r="K662" s="152" t="n">
        <v>1633.32883602</v>
      </c>
      <c r="L662" s="152" t="n">
        <v>1598.73454248</v>
      </c>
      <c r="M662" s="152" t="n">
        <v>1590.06370314</v>
      </c>
      <c r="N662" s="152" t="n">
        <v>1588.85068899</v>
      </c>
      <c r="O662" s="152" t="n">
        <v>1607.63887674</v>
      </c>
      <c r="P662" s="152" t="n">
        <v>1622.57270289</v>
      </c>
      <c r="Q662" s="152" t="n">
        <v>1620.86778151</v>
      </c>
      <c r="R662" s="152" t="n">
        <v>1614.19380747</v>
      </c>
      <c r="S662" s="152" t="n">
        <v>1579.1085826</v>
      </c>
      <c r="T662" s="152" t="n">
        <v>1538.79239181</v>
      </c>
      <c r="U662" s="152" t="n">
        <v>1553.74941625</v>
      </c>
      <c r="V662" s="152" t="n">
        <v>1571.77488816</v>
      </c>
      <c r="W662" s="152" t="n">
        <v>1597.26197814</v>
      </c>
      <c r="X662" s="152" t="n">
        <v>1629.60086485</v>
      </c>
      <c r="Y662" s="153" t="n">
        <v>1658.80424203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4.28023712</v>
      </c>
      <c r="C666" s="152" t="n">
        <v>4.28023712</v>
      </c>
      <c r="D666" s="152" t="n">
        <v>4.28023712</v>
      </c>
      <c r="E666" s="152" t="n">
        <v>4.28023712</v>
      </c>
      <c r="F666" s="152" t="n">
        <v>4.28023712</v>
      </c>
      <c r="G666" s="152" t="n">
        <v>4.28023712</v>
      </c>
      <c r="H666" s="152" t="n">
        <v>4.28023712</v>
      </c>
      <c r="I666" s="152" t="n">
        <v>4.28023712</v>
      </c>
      <c r="J666" s="152" t="n">
        <v>4.28023712</v>
      </c>
      <c r="K666" s="152" t="n">
        <v>4.28023712</v>
      </c>
      <c r="L666" s="152" t="n">
        <v>4.28023712</v>
      </c>
      <c r="M666" s="152" t="n">
        <v>4.28023712</v>
      </c>
      <c r="N666" s="152" t="n">
        <v>4.28023712</v>
      </c>
      <c r="O666" s="152" t="n">
        <v>4.28023712</v>
      </c>
      <c r="P666" s="152" t="n">
        <v>4.28023712</v>
      </c>
      <c r="Q666" s="152" t="n">
        <v>4.28023712</v>
      </c>
      <c r="R666" s="152" t="n">
        <v>4.28023712</v>
      </c>
      <c r="S666" s="152" t="n">
        <v>4.28023712</v>
      </c>
      <c r="T666" s="152" t="n">
        <v>4.28023712</v>
      </c>
      <c r="U666" s="152" t="n">
        <v>4.28023712</v>
      </c>
      <c r="V666" s="152" t="n">
        <v>4.28023712</v>
      </c>
      <c r="W666" s="152" t="n">
        <v>4.28023712</v>
      </c>
      <c r="X666" s="152" t="n">
        <v>4.28023712</v>
      </c>
      <c r="Y666" s="153" t="n">
        <v>4.28023712</v>
      </c>
    </row>
    <row r="667" customFormat="false" ht="19.5" hidden="false" customHeight="true" outlineLevel="0" collapsed="false">
      <c r="A667" s="146" t="n">
        <v>15</v>
      </c>
      <c r="B667" s="147" t="n">
        <v>2883.28</v>
      </c>
      <c r="C667" s="148" t="n">
        <v>2918.19</v>
      </c>
      <c r="D667" s="148" t="n">
        <v>2936.16</v>
      </c>
      <c r="E667" s="148" t="n">
        <v>2957.64</v>
      </c>
      <c r="F667" s="148" t="n">
        <v>2961.07</v>
      </c>
      <c r="G667" s="148" t="n">
        <v>2933.43</v>
      </c>
      <c r="H667" s="148" t="n">
        <v>2904.35</v>
      </c>
      <c r="I667" s="148" t="n">
        <v>2862.42</v>
      </c>
      <c r="J667" s="148" t="n">
        <v>2815.07</v>
      </c>
      <c r="K667" s="148" t="n">
        <v>2785.35</v>
      </c>
      <c r="L667" s="148" t="n">
        <v>2765.41</v>
      </c>
      <c r="M667" s="148" t="n">
        <v>2775.8</v>
      </c>
      <c r="N667" s="148" t="n">
        <v>2808.51</v>
      </c>
      <c r="O667" s="148" t="n">
        <v>2820.86</v>
      </c>
      <c r="P667" s="148" t="n">
        <v>2843.13</v>
      </c>
      <c r="Q667" s="148" t="n">
        <v>2851.25</v>
      </c>
      <c r="R667" s="148" t="n">
        <v>2871.29</v>
      </c>
      <c r="S667" s="148" t="n">
        <v>2837.52</v>
      </c>
      <c r="T667" s="148" t="n">
        <v>2796.92</v>
      </c>
      <c r="U667" s="148" t="n">
        <v>2807.41</v>
      </c>
      <c r="V667" s="148" t="n">
        <v>2830.33</v>
      </c>
      <c r="W667" s="148" t="n">
        <v>2837.58</v>
      </c>
      <c r="X667" s="148" t="n">
        <v>2835.44</v>
      </c>
      <c r="Y667" s="149" t="n">
        <v>2862.05</v>
      </c>
    </row>
    <row r="668" customFormat="false" ht="26.25" hidden="false" customHeight="false" outlineLevel="2" collapsed="false">
      <c r="A668" s="150" t="s">
        <v>20</v>
      </c>
      <c r="B668" s="151" t="n">
        <v>1668.32333388</v>
      </c>
      <c r="C668" s="152" t="n">
        <v>1703.23398937</v>
      </c>
      <c r="D668" s="152" t="n">
        <v>1721.19979044</v>
      </c>
      <c r="E668" s="152" t="n">
        <v>1742.68030272</v>
      </c>
      <c r="F668" s="152" t="n">
        <v>1746.10801014</v>
      </c>
      <c r="G668" s="152" t="n">
        <v>1718.46868592</v>
      </c>
      <c r="H668" s="152" t="n">
        <v>1689.38495531</v>
      </c>
      <c r="I668" s="152" t="n">
        <v>1647.45981305</v>
      </c>
      <c r="J668" s="152" t="n">
        <v>1600.11155762</v>
      </c>
      <c r="K668" s="152" t="n">
        <v>1570.39296473</v>
      </c>
      <c r="L668" s="152" t="n">
        <v>1550.4534575</v>
      </c>
      <c r="M668" s="152" t="n">
        <v>1560.83999551</v>
      </c>
      <c r="N668" s="152" t="n">
        <v>1593.54665619</v>
      </c>
      <c r="O668" s="152" t="n">
        <v>1605.90364213</v>
      </c>
      <c r="P668" s="152" t="n">
        <v>1628.16831336</v>
      </c>
      <c r="Q668" s="152" t="n">
        <v>1636.29460029</v>
      </c>
      <c r="R668" s="152" t="n">
        <v>1656.32798652</v>
      </c>
      <c r="S668" s="152" t="n">
        <v>1622.55623078</v>
      </c>
      <c r="T668" s="152" t="n">
        <v>1581.9586436</v>
      </c>
      <c r="U668" s="152" t="n">
        <v>1592.45093757</v>
      </c>
      <c r="V668" s="152" t="n">
        <v>1615.36638241</v>
      </c>
      <c r="W668" s="152" t="n">
        <v>1622.62132555</v>
      </c>
      <c r="X668" s="152" t="n">
        <v>1620.47662144</v>
      </c>
      <c r="Y668" s="153" t="n">
        <v>1647.09459175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4.28023712</v>
      </c>
      <c r="C672" s="152" t="n">
        <v>4.28023712</v>
      </c>
      <c r="D672" s="152" t="n">
        <v>4.28023712</v>
      </c>
      <c r="E672" s="152" t="n">
        <v>4.28023712</v>
      </c>
      <c r="F672" s="152" t="n">
        <v>4.28023712</v>
      </c>
      <c r="G672" s="152" t="n">
        <v>4.28023712</v>
      </c>
      <c r="H672" s="152" t="n">
        <v>4.28023712</v>
      </c>
      <c r="I672" s="152" t="n">
        <v>4.28023712</v>
      </c>
      <c r="J672" s="152" t="n">
        <v>4.28023712</v>
      </c>
      <c r="K672" s="152" t="n">
        <v>4.28023712</v>
      </c>
      <c r="L672" s="152" t="n">
        <v>4.28023712</v>
      </c>
      <c r="M672" s="152" t="n">
        <v>4.28023712</v>
      </c>
      <c r="N672" s="152" t="n">
        <v>4.28023712</v>
      </c>
      <c r="O672" s="152" t="n">
        <v>4.28023712</v>
      </c>
      <c r="P672" s="152" t="n">
        <v>4.28023712</v>
      </c>
      <c r="Q672" s="152" t="n">
        <v>4.28023712</v>
      </c>
      <c r="R672" s="152" t="n">
        <v>4.28023712</v>
      </c>
      <c r="S672" s="152" t="n">
        <v>4.28023712</v>
      </c>
      <c r="T672" s="152" t="n">
        <v>4.28023712</v>
      </c>
      <c r="U672" s="152" t="n">
        <v>4.28023712</v>
      </c>
      <c r="V672" s="152" t="n">
        <v>4.28023712</v>
      </c>
      <c r="W672" s="152" t="n">
        <v>4.28023712</v>
      </c>
      <c r="X672" s="152" t="n">
        <v>4.28023712</v>
      </c>
      <c r="Y672" s="153" t="n">
        <v>4.28023712</v>
      </c>
    </row>
    <row r="673" customFormat="false" ht="19.5" hidden="false" customHeight="true" outlineLevel="0" collapsed="false">
      <c r="A673" s="146" t="n">
        <v>16</v>
      </c>
      <c r="B673" s="147" t="n">
        <v>2941.15</v>
      </c>
      <c r="C673" s="148" t="n">
        <v>2981.11</v>
      </c>
      <c r="D673" s="148" t="n">
        <v>3003.01</v>
      </c>
      <c r="E673" s="148" t="n">
        <v>3014.23</v>
      </c>
      <c r="F673" s="148" t="n">
        <v>3014.22</v>
      </c>
      <c r="G673" s="148" t="n">
        <v>2999.26</v>
      </c>
      <c r="H673" s="148" t="n">
        <v>2936.45</v>
      </c>
      <c r="I673" s="148" t="n">
        <v>2886.65</v>
      </c>
      <c r="J673" s="148" t="n">
        <v>2839.48</v>
      </c>
      <c r="K673" s="148" t="n">
        <v>2808.4</v>
      </c>
      <c r="L673" s="148" t="n">
        <v>2805.18</v>
      </c>
      <c r="M673" s="148" t="n">
        <v>2831.95</v>
      </c>
      <c r="N673" s="148" t="n">
        <v>2851.48</v>
      </c>
      <c r="O673" s="148" t="n">
        <v>2855.09</v>
      </c>
      <c r="P673" s="148" t="n">
        <v>2873.65</v>
      </c>
      <c r="Q673" s="148" t="n">
        <v>2879.52</v>
      </c>
      <c r="R673" s="148" t="n">
        <v>2878.96</v>
      </c>
      <c r="S673" s="148" t="n">
        <v>2848.06</v>
      </c>
      <c r="T673" s="148" t="n">
        <v>2802.41</v>
      </c>
      <c r="U673" s="148" t="n">
        <v>2813.77</v>
      </c>
      <c r="V673" s="148" t="n">
        <v>2838.98</v>
      </c>
      <c r="W673" s="148" t="n">
        <v>2845.02</v>
      </c>
      <c r="X673" s="148" t="n">
        <v>2863.12</v>
      </c>
      <c r="Y673" s="149" t="n">
        <v>2894.66</v>
      </c>
    </row>
    <row r="674" customFormat="false" ht="26.25" hidden="false" customHeight="false" outlineLevel="2" collapsed="false">
      <c r="A674" s="150" t="s">
        <v>20</v>
      </c>
      <c r="B674" s="151" t="n">
        <v>1726.18640289</v>
      </c>
      <c r="C674" s="152" t="n">
        <v>1766.14930849</v>
      </c>
      <c r="D674" s="152" t="n">
        <v>1788.05192737</v>
      </c>
      <c r="E674" s="152" t="n">
        <v>1799.27266502</v>
      </c>
      <c r="F674" s="152" t="n">
        <v>1799.26305688</v>
      </c>
      <c r="G674" s="152" t="n">
        <v>1784.30113414</v>
      </c>
      <c r="H674" s="152" t="n">
        <v>1721.48572425</v>
      </c>
      <c r="I674" s="152" t="n">
        <v>1671.69267698</v>
      </c>
      <c r="J674" s="152" t="n">
        <v>1624.52468078</v>
      </c>
      <c r="K674" s="152" t="n">
        <v>1593.43802043</v>
      </c>
      <c r="L674" s="152" t="n">
        <v>1590.22175086</v>
      </c>
      <c r="M674" s="152" t="n">
        <v>1616.99334072</v>
      </c>
      <c r="N674" s="152" t="n">
        <v>1636.52150894</v>
      </c>
      <c r="O674" s="152" t="n">
        <v>1640.12902177</v>
      </c>
      <c r="P674" s="152" t="n">
        <v>1658.68835634</v>
      </c>
      <c r="Q674" s="152" t="n">
        <v>1664.55609772</v>
      </c>
      <c r="R674" s="152" t="n">
        <v>1663.99862515</v>
      </c>
      <c r="S674" s="152" t="n">
        <v>1633.09673309</v>
      </c>
      <c r="T674" s="152" t="n">
        <v>1587.44669068</v>
      </c>
      <c r="U674" s="152" t="n">
        <v>1598.80813292</v>
      </c>
      <c r="V674" s="152" t="n">
        <v>1624.01542407</v>
      </c>
      <c r="W674" s="152" t="n">
        <v>1630.05793638</v>
      </c>
      <c r="X674" s="152" t="n">
        <v>1648.16285325</v>
      </c>
      <c r="Y674" s="153" t="n">
        <v>1679.69980776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4.28023712</v>
      </c>
      <c r="C678" s="152" t="n">
        <v>4.28023712</v>
      </c>
      <c r="D678" s="152" t="n">
        <v>4.28023712</v>
      </c>
      <c r="E678" s="152" t="n">
        <v>4.28023712</v>
      </c>
      <c r="F678" s="152" t="n">
        <v>4.28023712</v>
      </c>
      <c r="G678" s="152" t="n">
        <v>4.28023712</v>
      </c>
      <c r="H678" s="152" t="n">
        <v>4.28023712</v>
      </c>
      <c r="I678" s="152" t="n">
        <v>4.28023712</v>
      </c>
      <c r="J678" s="152" t="n">
        <v>4.28023712</v>
      </c>
      <c r="K678" s="152" t="n">
        <v>4.28023712</v>
      </c>
      <c r="L678" s="152" t="n">
        <v>4.28023712</v>
      </c>
      <c r="M678" s="152" t="n">
        <v>4.28023712</v>
      </c>
      <c r="N678" s="152" t="n">
        <v>4.28023712</v>
      </c>
      <c r="O678" s="152" t="n">
        <v>4.28023712</v>
      </c>
      <c r="P678" s="152" t="n">
        <v>4.28023712</v>
      </c>
      <c r="Q678" s="152" t="n">
        <v>4.28023712</v>
      </c>
      <c r="R678" s="152" t="n">
        <v>4.28023712</v>
      </c>
      <c r="S678" s="152" t="n">
        <v>4.28023712</v>
      </c>
      <c r="T678" s="152" t="n">
        <v>4.28023712</v>
      </c>
      <c r="U678" s="152" t="n">
        <v>4.28023712</v>
      </c>
      <c r="V678" s="152" t="n">
        <v>4.28023712</v>
      </c>
      <c r="W678" s="152" t="n">
        <v>4.28023712</v>
      </c>
      <c r="X678" s="152" t="n">
        <v>4.28023712</v>
      </c>
      <c r="Y678" s="153" t="n">
        <v>4.28023712</v>
      </c>
    </row>
    <row r="679" customFormat="false" ht="19.5" hidden="false" customHeight="true" outlineLevel="0" collapsed="false">
      <c r="A679" s="146" t="n">
        <v>17</v>
      </c>
      <c r="B679" s="147" t="n">
        <v>2847.45</v>
      </c>
      <c r="C679" s="148" t="n">
        <v>2891.35</v>
      </c>
      <c r="D679" s="148" t="n">
        <v>2916.41</v>
      </c>
      <c r="E679" s="148" t="n">
        <v>2931.09</v>
      </c>
      <c r="F679" s="148" t="n">
        <v>2926.22</v>
      </c>
      <c r="G679" s="148" t="n">
        <v>2902.71</v>
      </c>
      <c r="H679" s="148" t="n">
        <v>2840.43</v>
      </c>
      <c r="I679" s="148" t="n">
        <v>2797.79</v>
      </c>
      <c r="J679" s="148" t="n">
        <v>2764.61</v>
      </c>
      <c r="K679" s="148" t="n">
        <v>2747.02</v>
      </c>
      <c r="L679" s="148" t="n">
        <v>2731.85</v>
      </c>
      <c r="M679" s="148" t="n">
        <v>2750.19</v>
      </c>
      <c r="N679" s="148" t="n">
        <v>2770.18</v>
      </c>
      <c r="O679" s="148" t="n">
        <v>2766.33</v>
      </c>
      <c r="P679" s="148" t="n">
        <v>2780.72</v>
      </c>
      <c r="Q679" s="148" t="n">
        <v>2786.4</v>
      </c>
      <c r="R679" s="148" t="n">
        <v>2786.62</v>
      </c>
      <c r="S679" s="148" t="n">
        <v>2758.86</v>
      </c>
      <c r="T679" s="148" t="n">
        <v>2717.88</v>
      </c>
      <c r="U679" s="148" t="n">
        <v>2724.18</v>
      </c>
      <c r="V679" s="148" t="n">
        <v>2742.92</v>
      </c>
      <c r="W679" s="148" t="n">
        <v>2752.83</v>
      </c>
      <c r="X679" s="148" t="n">
        <v>2780.82</v>
      </c>
      <c r="Y679" s="149" t="n">
        <v>2807.22</v>
      </c>
    </row>
    <row r="680" customFormat="false" ht="26.25" hidden="false" customHeight="false" outlineLevel="2" collapsed="false">
      <c r="A680" s="150" t="s">
        <v>20</v>
      </c>
      <c r="B680" s="151" t="n">
        <v>1632.48535923</v>
      </c>
      <c r="C680" s="152" t="n">
        <v>1676.39256933</v>
      </c>
      <c r="D680" s="152" t="n">
        <v>1701.44727282</v>
      </c>
      <c r="E680" s="152" t="n">
        <v>1716.1290704</v>
      </c>
      <c r="F680" s="152" t="n">
        <v>1711.25958812</v>
      </c>
      <c r="G680" s="152" t="n">
        <v>1687.74853227</v>
      </c>
      <c r="H680" s="152" t="n">
        <v>1625.46490845</v>
      </c>
      <c r="I680" s="152" t="n">
        <v>1582.82915154</v>
      </c>
      <c r="J680" s="152" t="n">
        <v>1549.64712526</v>
      </c>
      <c r="K680" s="152" t="n">
        <v>1532.05885685</v>
      </c>
      <c r="L680" s="152" t="n">
        <v>1516.89054627</v>
      </c>
      <c r="M680" s="152" t="n">
        <v>1535.2253765</v>
      </c>
      <c r="N680" s="152" t="n">
        <v>1555.22266387</v>
      </c>
      <c r="O680" s="152" t="n">
        <v>1551.36785498</v>
      </c>
      <c r="P680" s="152" t="n">
        <v>1565.75979213</v>
      </c>
      <c r="Q680" s="152" t="n">
        <v>1571.43858889</v>
      </c>
      <c r="R680" s="152" t="n">
        <v>1571.66423451</v>
      </c>
      <c r="S680" s="152" t="n">
        <v>1543.89943226</v>
      </c>
      <c r="T680" s="152" t="n">
        <v>1502.91801556</v>
      </c>
      <c r="U680" s="152" t="n">
        <v>1509.22017696</v>
      </c>
      <c r="V680" s="152" t="n">
        <v>1527.95885091</v>
      </c>
      <c r="W680" s="152" t="n">
        <v>1537.87334753</v>
      </c>
      <c r="X680" s="152" t="n">
        <v>1565.85847387</v>
      </c>
      <c r="Y680" s="153" t="n">
        <v>1592.25883315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4.28023712</v>
      </c>
      <c r="C684" s="152" t="n">
        <v>4.28023712</v>
      </c>
      <c r="D684" s="152" t="n">
        <v>4.28023712</v>
      </c>
      <c r="E684" s="152" t="n">
        <v>4.28023712</v>
      </c>
      <c r="F684" s="152" t="n">
        <v>4.28023712</v>
      </c>
      <c r="G684" s="152" t="n">
        <v>4.28023712</v>
      </c>
      <c r="H684" s="152" t="n">
        <v>4.28023712</v>
      </c>
      <c r="I684" s="152" t="n">
        <v>4.28023712</v>
      </c>
      <c r="J684" s="152" t="n">
        <v>4.28023712</v>
      </c>
      <c r="K684" s="152" t="n">
        <v>4.28023712</v>
      </c>
      <c r="L684" s="152" t="n">
        <v>4.28023712</v>
      </c>
      <c r="M684" s="152" t="n">
        <v>4.28023712</v>
      </c>
      <c r="N684" s="152" t="n">
        <v>4.28023712</v>
      </c>
      <c r="O684" s="152" t="n">
        <v>4.28023712</v>
      </c>
      <c r="P684" s="152" t="n">
        <v>4.28023712</v>
      </c>
      <c r="Q684" s="152" t="n">
        <v>4.28023712</v>
      </c>
      <c r="R684" s="152" t="n">
        <v>4.28023712</v>
      </c>
      <c r="S684" s="152" t="n">
        <v>4.28023712</v>
      </c>
      <c r="T684" s="152" t="n">
        <v>4.28023712</v>
      </c>
      <c r="U684" s="152" t="n">
        <v>4.28023712</v>
      </c>
      <c r="V684" s="152" t="n">
        <v>4.28023712</v>
      </c>
      <c r="W684" s="152" t="n">
        <v>4.28023712</v>
      </c>
      <c r="X684" s="152" t="n">
        <v>4.28023712</v>
      </c>
      <c r="Y684" s="153" t="n">
        <v>4.28023712</v>
      </c>
    </row>
    <row r="685" customFormat="false" ht="19.5" hidden="false" customHeight="true" outlineLevel="0" collapsed="false">
      <c r="A685" s="146" t="n">
        <v>18</v>
      </c>
      <c r="B685" s="147" t="n">
        <v>2886.83</v>
      </c>
      <c r="C685" s="148" t="n">
        <v>2886.62</v>
      </c>
      <c r="D685" s="148" t="n">
        <v>2921.96</v>
      </c>
      <c r="E685" s="148" t="n">
        <v>2961.76</v>
      </c>
      <c r="F685" s="148" t="n">
        <v>2967.02</v>
      </c>
      <c r="G685" s="148" t="n">
        <v>2950.6</v>
      </c>
      <c r="H685" s="148" t="n">
        <v>2911.32</v>
      </c>
      <c r="I685" s="148" t="n">
        <v>2897.39</v>
      </c>
      <c r="J685" s="148" t="n">
        <v>2880.34</v>
      </c>
      <c r="K685" s="148" t="n">
        <v>2848.93</v>
      </c>
      <c r="L685" s="148" t="n">
        <v>2855.27</v>
      </c>
      <c r="M685" s="148" t="n">
        <v>2870.49</v>
      </c>
      <c r="N685" s="148" t="n">
        <v>2891.74</v>
      </c>
      <c r="O685" s="148" t="n">
        <v>2902.92</v>
      </c>
      <c r="P685" s="148" t="n">
        <v>2914.03</v>
      </c>
      <c r="Q685" s="148" t="n">
        <v>2927.16</v>
      </c>
      <c r="R685" s="148" t="n">
        <v>2925.93</v>
      </c>
      <c r="S685" s="148" t="n">
        <v>2883.67</v>
      </c>
      <c r="T685" s="148" t="n">
        <v>2833.79</v>
      </c>
      <c r="U685" s="148" t="n">
        <v>2843.46</v>
      </c>
      <c r="V685" s="148" t="n">
        <v>2859.21</v>
      </c>
      <c r="W685" s="148" t="n">
        <v>2864.03</v>
      </c>
      <c r="X685" s="148" t="n">
        <v>2896.96</v>
      </c>
      <c r="Y685" s="149" t="n">
        <v>2931.02</v>
      </c>
    </row>
    <row r="686" customFormat="false" ht="26.25" hidden="false" customHeight="false" outlineLevel="2" collapsed="false">
      <c r="A686" s="150" t="s">
        <v>20</v>
      </c>
      <c r="B686" s="151" t="n">
        <v>1671.86876964</v>
      </c>
      <c r="C686" s="152" t="n">
        <v>1671.66028531</v>
      </c>
      <c r="D686" s="152" t="n">
        <v>1706.99581988</v>
      </c>
      <c r="E686" s="152" t="n">
        <v>1746.79762378</v>
      </c>
      <c r="F686" s="152" t="n">
        <v>1752.05699628</v>
      </c>
      <c r="G686" s="152" t="n">
        <v>1735.64328608</v>
      </c>
      <c r="H686" s="152" t="n">
        <v>1696.36107741</v>
      </c>
      <c r="I686" s="152" t="n">
        <v>1682.43459223</v>
      </c>
      <c r="J686" s="152" t="n">
        <v>1665.3811119</v>
      </c>
      <c r="K686" s="152" t="n">
        <v>1633.97352728</v>
      </c>
      <c r="L686" s="152" t="n">
        <v>1640.31044403</v>
      </c>
      <c r="M686" s="152" t="n">
        <v>1655.53235888</v>
      </c>
      <c r="N686" s="152" t="n">
        <v>1676.78389117</v>
      </c>
      <c r="O686" s="152" t="n">
        <v>1687.95752728</v>
      </c>
      <c r="P686" s="152" t="n">
        <v>1699.06958879</v>
      </c>
      <c r="Q686" s="152" t="n">
        <v>1712.20222255</v>
      </c>
      <c r="R686" s="152" t="n">
        <v>1710.97050729</v>
      </c>
      <c r="S686" s="152" t="n">
        <v>1668.70625341</v>
      </c>
      <c r="T686" s="152" t="n">
        <v>1618.82723045</v>
      </c>
      <c r="U686" s="152" t="n">
        <v>1628.49865066</v>
      </c>
      <c r="V686" s="152" t="n">
        <v>1644.25152242</v>
      </c>
      <c r="W686" s="152" t="n">
        <v>1649.06648148</v>
      </c>
      <c r="X686" s="152" t="n">
        <v>1682.00315331</v>
      </c>
      <c r="Y686" s="153" t="n">
        <v>1716.05669156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4.28023712</v>
      </c>
      <c r="C690" s="152" t="n">
        <v>4.28023712</v>
      </c>
      <c r="D690" s="152" t="n">
        <v>4.28023712</v>
      </c>
      <c r="E690" s="152" t="n">
        <v>4.28023712</v>
      </c>
      <c r="F690" s="152" t="n">
        <v>4.28023712</v>
      </c>
      <c r="G690" s="152" t="n">
        <v>4.28023712</v>
      </c>
      <c r="H690" s="152" t="n">
        <v>4.28023712</v>
      </c>
      <c r="I690" s="152" t="n">
        <v>4.28023712</v>
      </c>
      <c r="J690" s="152" t="n">
        <v>4.28023712</v>
      </c>
      <c r="K690" s="152" t="n">
        <v>4.28023712</v>
      </c>
      <c r="L690" s="152" t="n">
        <v>4.28023712</v>
      </c>
      <c r="M690" s="152" t="n">
        <v>4.28023712</v>
      </c>
      <c r="N690" s="152" t="n">
        <v>4.28023712</v>
      </c>
      <c r="O690" s="152" t="n">
        <v>4.28023712</v>
      </c>
      <c r="P690" s="152" t="n">
        <v>4.28023712</v>
      </c>
      <c r="Q690" s="152" t="n">
        <v>4.28023712</v>
      </c>
      <c r="R690" s="152" t="n">
        <v>4.28023712</v>
      </c>
      <c r="S690" s="152" t="n">
        <v>4.28023712</v>
      </c>
      <c r="T690" s="152" t="n">
        <v>4.28023712</v>
      </c>
      <c r="U690" s="152" t="n">
        <v>4.28023712</v>
      </c>
      <c r="V690" s="152" t="n">
        <v>4.28023712</v>
      </c>
      <c r="W690" s="152" t="n">
        <v>4.28023712</v>
      </c>
      <c r="X690" s="152" t="n">
        <v>4.28023712</v>
      </c>
      <c r="Y690" s="153" t="n">
        <v>4.28023712</v>
      </c>
    </row>
    <row r="691" customFormat="false" ht="19.5" hidden="false" customHeight="true" outlineLevel="0" collapsed="false">
      <c r="A691" s="146" t="n">
        <v>19</v>
      </c>
      <c r="B691" s="147" t="n">
        <v>2966.58</v>
      </c>
      <c r="C691" s="148" t="n">
        <v>3007.62</v>
      </c>
      <c r="D691" s="148" t="n">
        <v>3037.59</v>
      </c>
      <c r="E691" s="148" t="n">
        <v>3048.37</v>
      </c>
      <c r="F691" s="148" t="n">
        <v>3046.67</v>
      </c>
      <c r="G691" s="148" t="n">
        <v>3014.89</v>
      </c>
      <c r="H691" s="148" t="n">
        <v>2960.15</v>
      </c>
      <c r="I691" s="148" t="n">
        <v>2908.2</v>
      </c>
      <c r="J691" s="148" t="n">
        <v>2862</v>
      </c>
      <c r="K691" s="148" t="n">
        <v>2846.74</v>
      </c>
      <c r="L691" s="148" t="n">
        <v>2845.44</v>
      </c>
      <c r="M691" s="148" t="n">
        <v>2853.64</v>
      </c>
      <c r="N691" s="148" t="n">
        <v>2867.92</v>
      </c>
      <c r="O691" s="148" t="n">
        <v>2874.29</v>
      </c>
      <c r="P691" s="148" t="n">
        <v>2881.54</v>
      </c>
      <c r="Q691" s="148" t="n">
        <v>2894.61</v>
      </c>
      <c r="R691" s="148" t="n">
        <v>2901.85</v>
      </c>
      <c r="S691" s="148" t="n">
        <v>2865.56</v>
      </c>
      <c r="T691" s="148" t="n">
        <v>2814.74</v>
      </c>
      <c r="U691" s="148" t="n">
        <v>2829.27</v>
      </c>
      <c r="V691" s="148" t="n">
        <v>2842</v>
      </c>
      <c r="W691" s="148" t="n">
        <v>2847.32</v>
      </c>
      <c r="X691" s="148" t="n">
        <v>2871.82</v>
      </c>
      <c r="Y691" s="149" t="n">
        <v>2967.11</v>
      </c>
    </row>
    <row r="692" customFormat="false" ht="26.25" hidden="false" customHeight="false" outlineLevel="2" collapsed="false">
      <c r="A692" s="150" t="s">
        <v>20</v>
      </c>
      <c r="B692" s="151" t="n">
        <v>1751.61573568</v>
      </c>
      <c r="C692" s="152" t="n">
        <v>1792.66178729</v>
      </c>
      <c r="D692" s="152" t="n">
        <v>1822.63122137</v>
      </c>
      <c r="E692" s="152" t="n">
        <v>1833.40544556</v>
      </c>
      <c r="F692" s="152" t="n">
        <v>1831.70510703</v>
      </c>
      <c r="G692" s="152" t="n">
        <v>1799.93018618</v>
      </c>
      <c r="H692" s="152" t="n">
        <v>1745.19471861</v>
      </c>
      <c r="I692" s="152" t="n">
        <v>1693.236505</v>
      </c>
      <c r="J692" s="152" t="n">
        <v>1647.03913058</v>
      </c>
      <c r="K692" s="152" t="n">
        <v>1631.77509793</v>
      </c>
      <c r="L692" s="152" t="n">
        <v>1630.48205964</v>
      </c>
      <c r="M692" s="152" t="n">
        <v>1638.68433275</v>
      </c>
      <c r="N692" s="152" t="n">
        <v>1652.961458</v>
      </c>
      <c r="O692" s="152" t="n">
        <v>1659.3269899</v>
      </c>
      <c r="P692" s="152" t="n">
        <v>1666.57717656</v>
      </c>
      <c r="Q692" s="152" t="n">
        <v>1679.65075066</v>
      </c>
      <c r="R692" s="152" t="n">
        <v>1686.88555034</v>
      </c>
      <c r="S692" s="152" t="n">
        <v>1650.60064526</v>
      </c>
      <c r="T692" s="152" t="n">
        <v>1599.7770455</v>
      </c>
      <c r="U692" s="152" t="n">
        <v>1614.31405405</v>
      </c>
      <c r="V692" s="152" t="n">
        <v>1627.03609178</v>
      </c>
      <c r="W692" s="152" t="n">
        <v>1632.35679435</v>
      </c>
      <c r="X692" s="152" t="n">
        <v>1656.8551777</v>
      </c>
      <c r="Y692" s="153" t="n">
        <v>1752.15001402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4.28023712</v>
      </c>
      <c r="C696" s="152" t="n">
        <v>4.28023712</v>
      </c>
      <c r="D696" s="152" t="n">
        <v>4.28023712</v>
      </c>
      <c r="E696" s="152" t="n">
        <v>4.28023712</v>
      </c>
      <c r="F696" s="152" t="n">
        <v>4.28023712</v>
      </c>
      <c r="G696" s="152" t="n">
        <v>4.28023712</v>
      </c>
      <c r="H696" s="152" t="n">
        <v>4.28023712</v>
      </c>
      <c r="I696" s="152" t="n">
        <v>4.28023712</v>
      </c>
      <c r="J696" s="152" t="n">
        <v>4.28023712</v>
      </c>
      <c r="K696" s="152" t="n">
        <v>4.28023712</v>
      </c>
      <c r="L696" s="152" t="n">
        <v>4.28023712</v>
      </c>
      <c r="M696" s="152" t="n">
        <v>4.28023712</v>
      </c>
      <c r="N696" s="152" t="n">
        <v>4.28023712</v>
      </c>
      <c r="O696" s="152" t="n">
        <v>4.28023712</v>
      </c>
      <c r="P696" s="152" t="n">
        <v>4.28023712</v>
      </c>
      <c r="Q696" s="152" t="n">
        <v>4.28023712</v>
      </c>
      <c r="R696" s="152" t="n">
        <v>4.28023712</v>
      </c>
      <c r="S696" s="152" t="n">
        <v>4.28023712</v>
      </c>
      <c r="T696" s="152" t="n">
        <v>4.28023712</v>
      </c>
      <c r="U696" s="152" t="n">
        <v>4.28023712</v>
      </c>
      <c r="V696" s="152" t="n">
        <v>4.28023712</v>
      </c>
      <c r="W696" s="152" t="n">
        <v>4.28023712</v>
      </c>
      <c r="X696" s="152" t="n">
        <v>4.28023712</v>
      </c>
      <c r="Y696" s="153" t="n">
        <v>4.28023712</v>
      </c>
    </row>
    <row r="697" customFormat="false" ht="19.5" hidden="false" customHeight="true" outlineLevel="0" collapsed="false">
      <c r="A697" s="146" t="n">
        <v>20</v>
      </c>
      <c r="B697" s="147" t="n">
        <v>2964.41</v>
      </c>
      <c r="C697" s="148" t="n">
        <v>2969.04</v>
      </c>
      <c r="D697" s="148" t="n">
        <v>2997.03</v>
      </c>
      <c r="E697" s="148" t="n">
        <v>3007.79</v>
      </c>
      <c r="F697" s="148" t="n">
        <v>3005.29</v>
      </c>
      <c r="G697" s="148" t="n">
        <v>2992.52</v>
      </c>
      <c r="H697" s="148" t="n">
        <v>2963.64</v>
      </c>
      <c r="I697" s="148" t="n">
        <v>2943.28</v>
      </c>
      <c r="J697" s="148" t="n">
        <v>2889.39</v>
      </c>
      <c r="K697" s="148" t="n">
        <v>2834.69</v>
      </c>
      <c r="L697" s="148" t="n">
        <v>2807.91</v>
      </c>
      <c r="M697" s="148" t="n">
        <v>2808.61</v>
      </c>
      <c r="N697" s="148" t="n">
        <v>2824.6</v>
      </c>
      <c r="O697" s="148" t="n">
        <v>2838.28</v>
      </c>
      <c r="P697" s="148" t="n">
        <v>2852.29</v>
      </c>
      <c r="Q697" s="148" t="n">
        <v>2864.99</v>
      </c>
      <c r="R697" s="148" t="n">
        <v>2878.12</v>
      </c>
      <c r="S697" s="148" t="n">
        <v>2846.38</v>
      </c>
      <c r="T697" s="148" t="n">
        <v>2803.22</v>
      </c>
      <c r="U697" s="148" t="n">
        <v>2821.34</v>
      </c>
      <c r="V697" s="148" t="n">
        <v>2826.39</v>
      </c>
      <c r="W697" s="148" t="n">
        <v>2836.9</v>
      </c>
      <c r="X697" s="148" t="n">
        <v>2862.95</v>
      </c>
      <c r="Y697" s="149" t="n">
        <v>2885.65</v>
      </c>
    </row>
    <row r="698" customFormat="false" ht="26.25" hidden="false" customHeight="false" outlineLevel="2" collapsed="false">
      <c r="A698" s="150" t="s">
        <v>20</v>
      </c>
      <c r="B698" s="151" t="n">
        <v>1749.44919337</v>
      </c>
      <c r="C698" s="152" t="n">
        <v>1754.07569442</v>
      </c>
      <c r="D698" s="152" t="n">
        <v>1782.07444711</v>
      </c>
      <c r="E698" s="152" t="n">
        <v>1792.8276324</v>
      </c>
      <c r="F698" s="152" t="n">
        <v>1790.3337161</v>
      </c>
      <c r="G698" s="152" t="n">
        <v>1777.56161944</v>
      </c>
      <c r="H698" s="152" t="n">
        <v>1748.68398611</v>
      </c>
      <c r="I698" s="152" t="n">
        <v>1728.31631334</v>
      </c>
      <c r="J698" s="152" t="n">
        <v>1674.4271369</v>
      </c>
      <c r="K698" s="152" t="n">
        <v>1619.73256701</v>
      </c>
      <c r="L698" s="152" t="n">
        <v>1592.95094415</v>
      </c>
      <c r="M698" s="152" t="n">
        <v>1593.65171551</v>
      </c>
      <c r="N698" s="152" t="n">
        <v>1609.63579668</v>
      </c>
      <c r="O698" s="152" t="n">
        <v>1623.31665185</v>
      </c>
      <c r="P698" s="152" t="n">
        <v>1637.32786453</v>
      </c>
      <c r="Q698" s="152" t="n">
        <v>1650.02813521</v>
      </c>
      <c r="R698" s="152" t="n">
        <v>1663.1550215</v>
      </c>
      <c r="S698" s="152" t="n">
        <v>1631.42376586</v>
      </c>
      <c r="T698" s="152" t="n">
        <v>1588.25813569</v>
      </c>
      <c r="U698" s="152" t="n">
        <v>1606.38050152</v>
      </c>
      <c r="V698" s="152" t="n">
        <v>1611.43029088</v>
      </c>
      <c r="W698" s="152" t="n">
        <v>1621.94052332</v>
      </c>
      <c r="X698" s="152" t="n">
        <v>1647.98973724</v>
      </c>
      <c r="Y698" s="153" t="n">
        <v>1670.69135581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4.28023712</v>
      </c>
      <c r="C702" s="152" t="n">
        <v>4.28023712</v>
      </c>
      <c r="D702" s="152" t="n">
        <v>4.28023712</v>
      </c>
      <c r="E702" s="152" t="n">
        <v>4.28023712</v>
      </c>
      <c r="F702" s="152" t="n">
        <v>4.28023712</v>
      </c>
      <c r="G702" s="152" t="n">
        <v>4.28023712</v>
      </c>
      <c r="H702" s="152" t="n">
        <v>4.28023712</v>
      </c>
      <c r="I702" s="152" t="n">
        <v>4.28023712</v>
      </c>
      <c r="J702" s="152" t="n">
        <v>4.28023712</v>
      </c>
      <c r="K702" s="152" t="n">
        <v>4.28023712</v>
      </c>
      <c r="L702" s="152" t="n">
        <v>4.28023712</v>
      </c>
      <c r="M702" s="152" t="n">
        <v>4.28023712</v>
      </c>
      <c r="N702" s="152" t="n">
        <v>4.28023712</v>
      </c>
      <c r="O702" s="152" t="n">
        <v>4.28023712</v>
      </c>
      <c r="P702" s="152" t="n">
        <v>4.28023712</v>
      </c>
      <c r="Q702" s="152" t="n">
        <v>4.28023712</v>
      </c>
      <c r="R702" s="152" t="n">
        <v>4.28023712</v>
      </c>
      <c r="S702" s="152" t="n">
        <v>4.28023712</v>
      </c>
      <c r="T702" s="152" t="n">
        <v>4.28023712</v>
      </c>
      <c r="U702" s="152" t="n">
        <v>4.28023712</v>
      </c>
      <c r="V702" s="152" t="n">
        <v>4.28023712</v>
      </c>
      <c r="W702" s="152" t="n">
        <v>4.28023712</v>
      </c>
      <c r="X702" s="152" t="n">
        <v>4.28023712</v>
      </c>
      <c r="Y702" s="153" t="n">
        <v>4.28023712</v>
      </c>
    </row>
    <row r="703" customFormat="false" ht="19.5" hidden="false" customHeight="true" outlineLevel="0" collapsed="false">
      <c r="A703" s="146" t="n">
        <v>21</v>
      </c>
      <c r="B703" s="147" t="n">
        <v>2943.64</v>
      </c>
      <c r="C703" s="148" t="n">
        <v>2987.7</v>
      </c>
      <c r="D703" s="148" t="n">
        <v>3001.93</v>
      </c>
      <c r="E703" s="148" t="n">
        <v>3019.36</v>
      </c>
      <c r="F703" s="148" t="n">
        <v>3016.84</v>
      </c>
      <c r="G703" s="148" t="n">
        <v>3008.45</v>
      </c>
      <c r="H703" s="148" t="n">
        <v>2997.51</v>
      </c>
      <c r="I703" s="148" t="n">
        <v>2980.04</v>
      </c>
      <c r="J703" s="148" t="n">
        <v>2938.24</v>
      </c>
      <c r="K703" s="148" t="n">
        <v>2885.59</v>
      </c>
      <c r="L703" s="148" t="n">
        <v>2841.67</v>
      </c>
      <c r="M703" s="148" t="n">
        <v>2821.37</v>
      </c>
      <c r="N703" s="148" t="n">
        <v>2826.89</v>
      </c>
      <c r="O703" s="148" t="n">
        <v>2839.4</v>
      </c>
      <c r="P703" s="148" t="n">
        <v>2862.36</v>
      </c>
      <c r="Q703" s="148" t="n">
        <v>2880.31</v>
      </c>
      <c r="R703" s="148" t="n">
        <v>2874.69</v>
      </c>
      <c r="S703" s="148" t="n">
        <v>2855.26</v>
      </c>
      <c r="T703" s="148" t="n">
        <v>2799.38</v>
      </c>
      <c r="U703" s="148" t="n">
        <v>2808.18</v>
      </c>
      <c r="V703" s="148" t="n">
        <v>2805.88</v>
      </c>
      <c r="W703" s="148" t="n">
        <v>2822.26</v>
      </c>
      <c r="X703" s="148" t="n">
        <v>2850.75</v>
      </c>
      <c r="Y703" s="149" t="n">
        <v>2882.15</v>
      </c>
    </row>
    <row r="704" customFormat="false" ht="26.25" hidden="false" customHeight="false" outlineLevel="2" collapsed="false">
      <c r="A704" s="150" t="s">
        <v>20</v>
      </c>
      <c r="B704" s="151" t="n">
        <v>1728.67494131</v>
      </c>
      <c r="C704" s="152" t="n">
        <v>1772.74429905</v>
      </c>
      <c r="D704" s="152" t="n">
        <v>1786.96564973</v>
      </c>
      <c r="E704" s="152" t="n">
        <v>1804.400988</v>
      </c>
      <c r="F704" s="152" t="n">
        <v>1801.87533495</v>
      </c>
      <c r="G704" s="152" t="n">
        <v>1793.49182419</v>
      </c>
      <c r="H704" s="152" t="n">
        <v>1782.54715216</v>
      </c>
      <c r="I704" s="152" t="n">
        <v>1765.07558839</v>
      </c>
      <c r="J704" s="152" t="n">
        <v>1723.27690812</v>
      </c>
      <c r="K704" s="152" t="n">
        <v>1670.6249558</v>
      </c>
      <c r="L704" s="152" t="n">
        <v>1626.70626077</v>
      </c>
      <c r="M704" s="152" t="n">
        <v>1606.40546581</v>
      </c>
      <c r="N704" s="152" t="n">
        <v>1611.93367084</v>
      </c>
      <c r="O704" s="152" t="n">
        <v>1624.44202774</v>
      </c>
      <c r="P704" s="152" t="n">
        <v>1647.39476971</v>
      </c>
      <c r="Q704" s="152" t="n">
        <v>1665.34511927</v>
      </c>
      <c r="R704" s="152" t="n">
        <v>1659.72630733</v>
      </c>
      <c r="S704" s="152" t="n">
        <v>1640.29956766</v>
      </c>
      <c r="T704" s="152" t="n">
        <v>1584.41894415</v>
      </c>
      <c r="U704" s="152" t="n">
        <v>1593.21571329</v>
      </c>
      <c r="V704" s="152" t="n">
        <v>1590.92156727</v>
      </c>
      <c r="W704" s="152" t="n">
        <v>1607.29697925</v>
      </c>
      <c r="X704" s="152" t="n">
        <v>1635.79331824</v>
      </c>
      <c r="Y704" s="153" t="n">
        <v>1667.18685284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4.28023712</v>
      </c>
      <c r="C708" s="152" t="n">
        <v>4.28023712</v>
      </c>
      <c r="D708" s="152" t="n">
        <v>4.28023712</v>
      </c>
      <c r="E708" s="152" t="n">
        <v>4.28023712</v>
      </c>
      <c r="F708" s="152" t="n">
        <v>4.28023712</v>
      </c>
      <c r="G708" s="152" t="n">
        <v>4.28023712</v>
      </c>
      <c r="H708" s="152" t="n">
        <v>4.28023712</v>
      </c>
      <c r="I708" s="152" t="n">
        <v>4.28023712</v>
      </c>
      <c r="J708" s="152" t="n">
        <v>4.28023712</v>
      </c>
      <c r="K708" s="152" t="n">
        <v>4.28023712</v>
      </c>
      <c r="L708" s="152" t="n">
        <v>4.28023712</v>
      </c>
      <c r="M708" s="152" t="n">
        <v>4.28023712</v>
      </c>
      <c r="N708" s="152" t="n">
        <v>4.28023712</v>
      </c>
      <c r="O708" s="152" t="n">
        <v>4.28023712</v>
      </c>
      <c r="P708" s="152" t="n">
        <v>4.28023712</v>
      </c>
      <c r="Q708" s="152" t="n">
        <v>4.28023712</v>
      </c>
      <c r="R708" s="152" t="n">
        <v>4.28023712</v>
      </c>
      <c r="S708" s="152" t="n">
        <v>4.28023712</v>
      </c>
      <c r="T708" s="152" t="n">
        <v>4.28023712</v>
      </c>
      <c r="U708" s="152" t="n">
        <v>4.28023712</v>
      </c>
      <c r="V708" s="152" t="n">
        <v>4.28023712</v>
      </c>
      <c r="W708" s="152" t="n">
        <v>4.28023712</v>
      </c>
      <c r="X708" s="152" t="n">
        <v>4.28023712</v>
      </c>
      <c r="Y708" s="153" t="n">
        <v>4.28023712</v>
      </c>
    </row>
    <row r="709" customFormat="false" ht="19.5" hidden="false" customHeight="true" outlineLevel="0" collapsed="false">
      <c r="A709" s="146" t="n">
        <v>22</v>
      </c>
      <c r="B709" s="147" t="n">
        <v>2922.11</v>
      </c>
      <c r="C709" s="148" t="n">
        <v>3014.12</v>
      </c>
      <c r="D709" s="148" t="n">
        <v>3072.08</v>
      </c>
      <c r="E709" s="148" t="n">
        <v>3081.48</v>
      </c>
      <c r="F709" s="148" t="n">
        <v>3082.34</v>
      </c>
      <c r="G709" s="148" t="n">
        <v>3073.23</v>
      </c>
      <c r="H709" s="148" t="n">
        <v>3041.08</v>
      </c>
      <c r="I709" s="148" t="n">
        <v>3016.21</v>
      </c>
      <c r="J709" s="148" t="n">
        <v>2981.14</v>
      </c>
      <c r="K709" s="148" t="n">
        <v>2946.26</v>
      </c>
      <c r="L709" s="148" t="n">
        <v>2936.2</v>
      </c>
      <c r="M709" s="148" t="n">
        <v>2971.38</v>
      </c>
      <c r="N709" s="148" t="n">
        <v>2970.06</v>
      </c>
      <c r="O709" s="148" t="n">
        <v>2979.47</v>
      </c>
      <c r="P709" s="148" t="n">
        <v>3044.1</v>
      </c>
      <c r="Q709" s="148" t="n">
        <v>3062.52</v>
      </c>
      <c r="R709" s="148" t="n">
        <v>3061.87</v>
      </c>
      <c r="S709" s="148" t="n">
        <v>3011.27</v>
      </c>
      <c r="T709" s="148" t="n">
        <v>2964.6</v>
      </c>
      <c r="U709" s="148" t="n">
        <v>2965.58</v>
      </c>
      <c r="V709" s="148" t="n">
        <v>3017.26</v>
      </c>
      <c r="W709" s="148" t="n">
        <v>3034.77</v>
      </c>
      <c r="X709" s="148" t="n">
        <v>3067.48</v>
      </c>
      <c r="Y709" s="149" t="n">
        <v>3105.21</v>
      </c>
    </row>
    <row r="710" customFormat="false" ht="26.25" hidden="false" customHeight="false" outlineLevel="2" collapsed="false">
      <c r="A710" s="150" t="s">
        <v>20</v>
      </c>
      <c r="B710" s="151" t="n">
        <v>1707.15155464</v>
      </c>
      <c r="C710" s="152" t="n">
        <v>1799.16207712</v>
      </c>
      <c r="D710" s="152" t="n">
        <v>1857.12451131</v>
      </c>
      <c r="E710" s="152" t="n">
        <v>1866.52022091</v>
      </c>
      <c r="F710" s="152" t="n">
        <v>1867.38391038</v>
      </c>
      <c r="G710" s="152" t="n">
        <v>1858.27340351</v>
      </c>
      <c r="H710" s="152" t="n">
        <v>1826.11998015</v>
      </c>
      <c r="I710" s="152" t="n">
        <v>1801.24958945</v>
      </c>
      <c r="J710" s="152" t="n">
        <v>1766.18327849</v>
      </c>
      <c r="K710" s="152" t="n">
        <v>1731.29502103</v>
      </c>
      <c r="L710" s="152" t="n">
        <v>1721.23508142</v>
      </c>
      <c r="M710" s="152" t="n">
        <v>1756.42211516</v>
      </c>
      <c r="N710" s="152" t="n">
        <v>1755.09911869</v>
      </c>
      <c r="O710" s="152" t="n">
        <v>1764.50931698</v>
      </c>
      <c r="P710" s="152" t="n">
        <v>1829.13634433</v>
      </c>
      <c r="Q710" s="152" t="n">
        <v>1847.5645688</v>
      </c>
      <c r="R710" s="152" t="n">
        <v>1846.91270972</v>
      </c>
      <c r="S710" s="152" t="n">
        <v>1796.31413292</v>
      </c>
      <c r="T710" s="152" t="n">
        <v>1749.64206841</v>
      </c>
      <c r="U710" s="152" t="n">
        <v>1750.61492115</v>
      </c>
      <c r="V710" s="152" t="n">
        <v>1802.30386219</v>
      </c>
      <c r="W710" s="152" t="n">
        <v>1819.80681981</v>
      </c>
      <c r="X710" s="152" t="n">
        <v>1852.51567117</v>
      </c>
      <c r="Y710" s="153" t="n">
        <v>1890.25396495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4.28023712</v>
      </c>
      <c r="C714" s="152" t="n">
        <v>4.28023712</v>
      </c>
      <c r="D714" s="152" t="n">
        <v>4.28023712</v>
      </c>
      <c r="E714" s="152" t="n">
        <v>4.28023712</v>
      </c>
      <c r="F714" s="152" t="n">
        <v>4.28023712</v>
      </c>
      <c r="G714" s="152" t="n">
        <v>4.28023712</v>
      </c>
      <c r="H714" s="152" t="n">
        <v>4.28023712</v>
      </c>
      <c r="I714" s="152" t="n">
        <v>4.28023712</v>
      </c>
      <c r="J714" s="152" t="n">
        <v>4.28023712</v>
      </c>
      <c r="K714" s="152" t="n">
        <v>4.28023712</v>
      </c>
      <c r="L714" s="152" t="n">
        <v>4.28023712</v>
      </c>
      <c r="M714" s="152" t="n">
        <v>4.28023712</v>
      </c>
      <c r="N714" s="152" t="n">
        <v>4.28023712</v>
      </c>
      <c r="O714" s="152" t="n">
        <v>4.28023712</v>
      </c>
      <c r="P714" s="152" t="n">
        <v>4.28023712</v>
      </c>
      <c r="Q714" s="152" t="n">
        <v>4.28023712</v>
      </c>
      <c r="R714" s="152" t="n">
        <v>4.28023712</v>
      </c>
      <c r="S714" s="152" t="n">
        <v>4.28023712</v>
      </c>
      <c r="T714" s="152" t="n">
        <v>4.28023712</v>
      </c>
      <c r="U714" s="152" t="n">
        <v>4.28023712</v>
      </c>
      <c r="V714" s="152" t="n">
        <v>4.28023712</v>
      </c>
      <c r="W714" s="152" t="n">
        <v>4.28023712</v>
      </c>
      <c r="X714" s="152" t="n">
        <v>4.28023712</v>
      </c>
      <c r="Y714" s="153" t="n">
        <v>4.28023712</v>
      </c>
    </row>
    <row r="715" customFormat="false" ht="19.5" hidden="false" customHeight="true" outlineLevel="0" collapsed="false">
      <c r="A715" s="146" t="n">
        <v>23</v>
      </c>
      <c r="B715" s="147" t="n">
        <v>3027.43</v>
      </c>
      <c r="C715" s="148" t="n">
        <v>3077.78</v>
      </c>
      <c r="D715" s="148" t="n">
        <v>3099.49</v>
      </c>
      <c r="E715" s="148" t="n">
        <v>3108.09</v>
      </c>
      <c r="F715" s="148" t="n">
        <v>3106.33</v>
      </c>
      <c r="G715" s="148" t="n">
        <v>3096.91</v>
      </c>
      <c r="H715" s="148" t="n">
        <v>3029.53</v>
      </c>
      <c r="I715" s="148" t="n">
        <v>2982.49</v>
      </c>
      <c r="J715" s="148" t="n">
        <v>2924.27</v>
      </c>
      <c r="K715" s="148" t="n">
        <v>2896.09</v>
      </c>
      <c r="L715" s="148" t="n">
        <v>2904.49</v>
      </c>
      <c r="M715" s="148" t="n">
        <v>2943.95</v>
      </c>
      <c r="N715" s="148" t="n">
        <v>2959.21</v>
      </c>
      <c r="O715" s="148" t="n">
        <v>2968.56</v>
      </c>
      <c r="P715" s="148" t="n">
        <v>2990.03</v>
      </c>
      <c r="Q715" s="148" t="n">
        <v>3002.2</v>
      </c>
      <c r="R715" s="148" t="n">
        <v>3002.03</v>
      </c>
      <c r="S715" s="148" t="n">
        <v>2958.78</v>
      </c>
      <c r="T715" s="148" t="n">
        <v>2915.14</v>
      </c>
      <c r="U715" s="148" t="n">
        <v>2921.94</v>
      </c>
      <c r="V715" s="148" t="n">
        <v>2926.24</v>
      </c>
      <c r="W715" s="148" t="n">
        <v>2936.94</v>
      </c>
      <c r="X715" s="148" t="n">
        <v>2974.29</v>
      </c>
      <c r="Y715" s="149" t="n">
        <v>3014.35</v>
      </c>
    </row>
    <row r="716" customFormat="false" ht="26.25" hidden="false" customHeight="false" outlineLevel="2" collapsed="false">
      <c r="A716" s="150" t="s">
        <v>20</v>
      </c>
      <c r="B716" s="151" t="n">
        <v>1812.46477593</v>
      </c>
      <c r="C716" s="152" t="n">
        <v>1862.8216812</v>
      </c>
      <c r="D716" s="152" t="n">
        <v>1884.52562386</v>
      </c>
      <c r="E716" s="152" t="n">
        <v>1893.13056531</v>
      </c>
      <c r="F716" s="152" t="n">
        <v>1891.37384282</v>
      </c>
      <c r="G716" s="152" t="n">
        <v>1881.95006377</v>
      </c>
      <c r="H716" s="152" t="n">
        <v>1814.56772632</v>
      </c>
      <c r="I716" s="152" t="n">
        <v>1767.53228542</v>
      </c>
      <c r="J716" s="152" t="n">
        <v>1709.30726353</v>
      </c>
      <c r="K716" s="152" t="n">
        <v>1681.12554578</v>
      </c>
      <c r="L716" s="152" t="n">
        <v>1689.52546468</v>
      </c>
      <c r="M716" s="152" t="n">
        <v>1728.99417073</v>
      </c>
      <c r="N716" s="152" t="n">
        <v>1744.24994066</v>
      </c>
      <c r="O716" s="152" t="n">
        <v>1753.60155017</v>
      </c>
      <c r="P716" s="152" t="n">
        <v>1775.07028487</v>
      </c>
      <c r="Q716" s="152" t="n">
        <v>1787.24151394</v>
      </c>
      <c r="R716" s="152" t="n">
        <v>1787.06593953</v>
      </c>
      <c r="S716" s="152" t="n">
        <v>1743.81673461</v>
      </c>
      <c r="T716" s="152" t="n">
        <v>1700.18297436</v>
      </c>
      <c r="U716" s="152" t="n">
        <v>1706.98127856</v>
      </c>
      <c r="V716" s="152" t="n">
        <v>1711.2841694</v>
      </c>
      <c r="W716" s="152" t="n">
        <v>1721.98354144</v>
      </c>
      <c r="X716" s="152" t="n">
        <v>1759.33442513</v>
      </c>
      <c r="Y716" s="153" t="n">
        <v>1799.38856975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4.28023712</v>
      </c>
      <c r="C720" s="152" t="n">
        <v>4.28023712</v>
      </c>
      <c r="D720" s="152" t="n">
        <v>4.28023712</v>
      </c>
      <c r="E720" s="152" t="n">
        <v>4.28023712</v>
      </c>
      <c r="F720" s="152" t="n">
        <v>4.28023712</v>
      </c>
      <c r="G720" s="152" t="n">
        <v>4.28023712</v>
      </c>
      <c r="H720" s="152" t="n">
        <v>4.28023712</v>
      </c>
      <c r="I720" s="152" t="n">
        <v>4.28023712</v>
      </c>
      <c r="J720" s="152" t="n">
        <v>4.28023712</v>
      </c>
      <c r="K720" s="152" t="n">
        <v>4.28023712</v>
      </c>
      <c r="L720" s="152" t="n">
        <v>4.28023712</v>
      </c>
      <c r="M720" s="152" t="n">
        <v>4.28023712</v>
      </c>
      <c r="N720" s="152" t="n">
        <v>4.28023712</v>
      </c>
      <c r="O720" s="152" t="n">
        <v>4.28023712</v>
      </c>
      <c r="P720" s="152" t="n">
        <v>4.28023712</v>
      </c>
      <c r="Q720" s="152" t="n">
        <v>4.28023712</v>
      </c>
      <c r="R720" s="152" t="n">
        <v>4.28023712</v>
      </c>
      <c r="S720" s="152" t="n">
        <v>4.28023712</v>
      </c>
      <c r="T720" s="152" t="n">
        <v>4.28023712</v>
      </c>
      <c r="U720" s="152" t="n">
        <v>4.28023712</v>
      </c>
      <c r="V720" s="152" t="n">
        <v>4.28023712</v>
      </c>
      <c r="W720" s="152" t="n">
        <v>4.28023712</v>
      </c>
      <c r="X720" s="152" t="n">
        <v>4.28023712</v>
      </c>
      <c r="Y720" s="153" t="n">
        <v>4.28023712</v>
      </c>
    </row>
    <row r="721" customFormat="false" ht="19.5" hidden="false" customHeight="true" outlineLevel="0" collapsed="false">
      <c r="A721" s="146" t="n">
        <v>24</v>
      </c>
      <c r="B721" s="147" t="n">
        <v>3110.69</v>
      </c>
      <c r="C721" s="148" t="n">
        <v>3161.51</v>
      </c>
      <c r="D721" s="148" t="n">
        <v>3188.41</v>
      </c>
      <c r="E721" s="148" t="n">
        <v>3208.28</v>
      </c>
      <c r="F721" s="148" t="n">
        <v>3198.79</v>
      </c>
      <c r="G721" s="148" t="n">
        <v>3175.79</v>
      </c>
      <c r="H721" s="148" t="n">
        <v>3113.02</v>
      </c>
      <c r="I721" s="148" t="n">
        <v>3071.2</v>
      </c>
      <c r="J721" s="148" t="n">
        <v>3020.19</v>
      </c>
      <c r="K721" s="148" t="n">
        <v>2992.92</v>
      </c>
      <c r="L721" s="148" t="n">
        <v>2979.15</v>
      </c>
      <c r="M721" s="148" t="n">
        <v>3012.81</v>
      </c>
      <c r="N721" s="148" t="n">
        <v>3035.63</v>
      </c>
      <c r="O721" s="148" t="n">
        <v>3045.44</v>
      </c>
      <c r="P721" s="148" t="n">
        <v>3063.37</v>
      </c>
      <c r="Q721" s="148" t="n">
        <v>3072.67</v>
      </c>
      <c r="R721" s="148" t="n">
        <v>3070.41</v>
      </c>
      <c r="S721" s="148" t="n">
        <v>3032.35</v>
      </c>
      <c r="T721" s="148" t="n">
        <v>2985.89</v>
      </c>
      <c r="U721" s="148" t="n">
        <v>2985.58</v>
      </c>
      <c r="V721" s="148" t="n">
        <v>2996.5</v>
      </c>
      <c r="W721" s="148" t="n">
        <v>3017.54</v>
      </c>
      <c r="X721" s="148" t="n">
        <v>3043.92</v>
      </c>
      <c r="Y721" s="149" t="n">
        <v>3068.62</v>
      </c>
    </row>
    <row r="722" customFormat="false" ht="26.25" hidden="false" customHeight="false" outlineLevel="2" collapsed="false">
      <c r="A722" s="150" t="s">
        <v>20</v>
      </c>
      <c r="B722" s="151" t="n">
        <v>1895.73241904</v>
      </c>
      <c r="C722" s="152" t="n">
        <v>1946.54538838</v>
      </c>
      <c r="D722" s="152" t="n">
        <v>1973.44705624</v>
      </c>
      <c r="E722" s="152" t="n">
        <v>1993.31553303</v>
      </c>
      <c r="F722" s="152" t="n">
        <v>1983.82598183</v>
      </c>
      <c r="G722" s="152" t="n">
        <v>1960.83396193</v>
      </c>
      <c r="H722" s="152" t="n">
        <v>1898.05780375</v>
      </c>
      <c r="I722" s="152" t="n">
        <v>1856.23754457</v>
      </c>
      <c r="J722" s="152" t="n">
        <v>1805.22767443</v>
      </c>
      <c r="K722" s="152" t="n">
        <v>1777.96293233</v>
      </c>
      <c r="L722" s="152" t="n">
        <v>1764.1849355</v>
      </c>
      <c r="M722" s="152" t="n">
        <v>1797.85392409</v>
      </c>
      <c r="N722" s="152" t="n">
        <v>1820.67060896</v>
      </c>
      <c r="O722" s="152" t="n">
        <v>1830.47539795</v>
      </c>
      <c r="P722" s="152" t="n">
        <v>1848.41448743</v>
      </c>
      <c r="Q722" s="152" t="n">
        <v>1857.70623899</v>
      </c>
      <c r="R722" s="152" t="n">
        <v>1855.45389791</v>
      </c>
      <c r="S722" s="152" t="n">
        <v>1817.38532833</v>
      </c>
      <c r="T722" s="152" t="n">
        <v>1770.9341107</v>
      </c>
      <c r="U722" s="152" t="n">
        <v>1770.62112599</v>
      </c>
      <c r="V722" s="152" t="n">
        <v>1781.5393248</v>
      </c>
      <c r="W722" s="152" t="n">
        <v>1802.5834272</v>
      </c>
      <c r="X722" s="152" t="n">
        <v>1828.9618705</v>
      </c>
      <c r="Y722" s="153" t="n">
        <v>1853.65712985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4.28023712</v>
      </c>
      <c r="C726" s="152" t="n">
        <v>4.28023712</v>
      </c>
      <c r="D726" s="152" t="n">
        <v>4.28023712</v>
      </c>
      <c r="E726" s="152" t="n">
        <v>4.28023712</v>
      </c>
      <c r="F726" s="152" t="n">
        <v>4.28023712</v>
      </c>
      <c r="G726" s="152" t="n">
        <v>4.28023712</v>
      </c>
      <c r="H726" s="152" t="n">
        <v>4.28023712</v>
      </c>
      <c r="I726" s="152" t="n">
        <v>4.28023712</v>
      </c>
      <c r="J726" s="152" t="n">
        <v>4.28023712</v>
      </c>
      <c r="K726" s="152" t="n">
        <v>4.28023712</v>
      </c>
      <c r="L726" s="152" t="n">
        <v>4.28023712</v>
      </c>
      <c r="M726" s="152" t="n">
        <v>4.28023712</v>
      </c>
      <c r="N726" s="152" t="n">
        <v>4.28023712</v>
      </c>
      <c r="O726" s="152" t="n">
        <v>4.28023712</v>
      </c>
      <c r="P726" s="152" t="n">
        <v>4.28023712</v>
      </c>
      <c r="Q726" s="152" t="n">
        <v>4.28023712</v>
      </c>
      <c r="R726" s="152" t="n">
        <v>4.28023712</v>
      </c>
      <c r="S726" s="152" t="n">
        <v>4.28023712</v>
      </c>
      <c r="T726" s="152" t="n">
        <v>4.28023712</v>
      </c>
      <c r="U726" s="152" t="n">
        <v>4.28023712</v>
      </c>
      <c r="V726" s="152" t="n">
        <v>4.28023712</v>
      </c>
      <c r="W726" s="152" t="n">
        <v>4.28023712</v>
      </c>
      <c r="X726" s="152" t="n">
        <v>4.28023712</v>
      </c>
      <c r="Y726" s="153" t="n">
        <v>4.28023712</v>
      </c>
    </row>
    <row r="727" customFormat="false" ht="19.5" hidden="false" customHeight="true" outlineLevel="0" collapsed="false">
      <c r="A727" s="146" t="n">
        <v>25</v>
      </c>
      <c r="B727" s="147" t="n">
        <v>3052.38</v>
      </c>
      <c r="C727" s="148" t="n">
        <v>3097.31</v>
      </c>
      <c r="D727" s="148" t="n">
        <v>3142.95</v>
      </c>
      <c r="E727" s="148" t="n">
        <v>3156.5</v>
      </c>
      <c r="F727" s="148" t="n">
        <v>3151.99</v>
      </c>
      <c r="G727" s="148" t="n">
        <v>3122.09</v>
      </c>
      <c r="H727" s="148" t="n">
        <v>3028.93</v>
      </c>
      <c r="I727" s="148" t="n">
        <v>2972.14</v>
      </c>
      <c r="J727" s="148" t="n">
        <v>2928.27</v>
      </c>
      <c r="K727" s="148" t="n">
        <v>2902.83</v>
      </c>
      <c r="L727" s="148" t="n">
        <v>2891.21</v>
      </c>
      <c r="M727" s="148" t="n">
        <v>2912.75</v>
      </c>
      <c r="N727" s="148" t="n">
        <v>2934.67</v>
      </c>
      <c r="O727" s="148" t="n">
        <v>2941.74</v>
      </c>
      <c r="P727" s="148" t="n">
        <v>2951.24</v>
      </c>
      <c r="Q727" s="148" t="n">
        <v>2968</v>
      </c>
      <c r="R727" s="148" t="n">
        <v>2968.41</v>
      </c>
      <c r="S727" s="148" t="n">
        <v>2937.87</v>
      </c>
      <c r="T727" s="148" t="n">
        <v>2886.22</v>
      </c>
      <c r="U727" s="148" t="n">
        <v>2889.81</v>
      </c>
      <c r="V727" s="148" t="n">
        <v>2946.09</v>
      </c>
      <c r="W727" s="148" t="n">
        <v>2964.93</v>
      </c>
      <c r="X727" s="148" t="n">
        <v>2997.89</v>
      </c>
      <c r="Y727" s="149" t="n">
        <v>3028.2</v>
      </c>
    </row>
    <row r="728" customFormat="false" ht="26.25" hidden="false" customHeight="false" outlineLevel="2" collapsed="false">
      <c r="A728" s="150" t="s">
        <v>20</v>
      </c>
      <c r="B728" s="151" t="n">
        <v>1837.41697852</v>
      </c>
      <c r="C728" s="152" t="n">
        <v>1882.35121887</v>
      </c>
      <c r="D728" s="152" t="n">
        <v>1927.98874546</v>
      </c>
      <c r="E728" s="152" t="n">
        <v>1941.53988825</v>
      </c>
      <c r="F728" s="152" t="n">
        <v>1937.02929847</v>
      </c>
      <c r="G728" s="152" t="n">
        <v>1907.12822528</v>
      </c>
      <c r="H728" s="152" t="n">
        <v>1813.97015432</v>
      </c>
      <c r="I728" s="152" t="n">
        <v>1757.1756056</v>
      </c>
      <c r="J728" s="152" t="n">
        <v>1713.31448917</v>
      </c>
      <c r="K728" s="152" t="n">
        <v>1687.87045406</v>
      </c>
      <c r="L728" s="152" t="n">
        <v>1676.24572696</v>
      </c>
      <c r="M728" s="152" t="n">
        <v>1697.78634766</v>
      </c>
      <c r="N728" s="152" t="n">
        <v>1719.71378903</v>
      </c>
      <c r="O728" s="152" t="n">
        <v>1726.78082088</v>
      </c>
      <c r="P728" s="152" t="n">
        <v>1736.282732</v>
      </c>
      <c r="Q728" s="152" t="n">
        <v>1753.03965184</v>
      </c>
      <c r="R728" s="152" t="n">
        <v>1753.45291479</v>
      </c>
      <c r="S728" s="152" t="n">
        <v>1722.90744285</v>
      </c>
      <c r="T728" s="152" t="n">
        <v>1671.25530755</v>
      </c>
      <c r="U728" s="152" t="n">
        <v>1674.85172011</v>
      </c>
      <c r="V728" s="152" t="n">
        <v>1731.12825257</v>
      </c>
      <c r="W728" s="152" t="n">
        <v>1749.97473961</v>
      </c>
      <c r="X728" s="152" t="n">
        <v>1782.92844317</v>
      </c>
      <c r="Y728" s="153" t="n">
        <v>1813.24378409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4.28023712</v>
      </c>
      <c r="C732" s="152" t="n">
        <v>4.28023712</v>
      </c>
      <c r="D732" s="152" t="n">
        <v>4.28023712</v>
      </c>
      <c r="E732" s="152" t="n">
        <v>4.28023712</v>
      </c>
      <c r="F732" s="152" t="n">
        <v>4.28023712</v>
      </c>
      <c r="G732" s="152" t="n">
        <v>4.28023712</v>
      </c>
      <c r="H732" s="152" t="n">
        <v>4.28023712</v>
      </c>
      <c r="I732" s="152" t="n">
        <v>4.28023712</v>
      </c>
      <c r="J732" s="152" t="n">
        <v>4.28023712</v>
      </c>
      <c r="K732" s="152" t="n">
        <v>4.28023712</v>
      </c>
      <c r="L732" s="152" t="n">
        <v>4.28023712</v>
      </c>
      <c r="M732" s="152" t="n">
        <v>4.28023712</v>
      </c>
      <c r="N732" s="152" t="n">
        <v>4.28023712</v>
      </c>
      <c r="O732" s="152" t="n">
        <v>4.28023712</v>
      </c>
      <c r="P732" s="152" t="n">
        <v>4.28023712</v>
      </c>
      <c r="Q732" s="152" t="n">
        <v>4.28023712</v>
      </c>
      <c r="R732" s="152" t="n">
        <v>4.28023712</v>
      </c>
      <c r="S732" s="152" t="n">
        <v>4.28023712</v>
      </c>
      <c r="T732" s="152" t="n">
        <v>4.28023712</v>
      </c>
      <c r="U732" s="152" t="n">
        <v>4.28023712</v>
      </c>
      <c r="V732" s="152" t="n">
        <v>4.28023712</v>
      </c>
      <c r="W732" s="152" t="n">
        <v>4.28023712</v>
      </c>
      <c r="X732" s="152" t="n">
        <v>4.28023712</v>
      </c>
      <c r="Y732" s="153" t="n">
        <v>4.28023712</v>
      </c>
    </row>
    <row r="733" customFormat="false" ht="19.5" hidden="false" customHeight="true" outlineLevel="0" collapsed="false">
      <c r="A733" s="146" t="n">
        <v>26</v>
      </c>
      <c r="B733" s="147" t="n">
        <v>3099.35</v>
      </c>
      <c r="C733" s="148" t="n">
        <v>3141.45</v>
      </c>
      <c r="D733" s="148" t="n">
        <v>3165.2</v>
      </c>
      <c r="E733" s="148" t="n">
        <v>3164.71</v>
      </c>
      <c r="F733" s="148" t="n">
        <v>3162.58</v>
      </c>
      <c r="G733" s="148" t="n">
        <v>3146.81</v>
      </c>
      <c r="H733" s="148" t="n">
        <v>3085.12</v>
      </c>
      <c r="I733" s="148" t="n">
        <v>3032.01</v>
      </c>
      <c r="J733" s="148" t="n">
        <v>2944.27</v>
      </c>
      <c r="K733" s="148" t="n">
        <v>2926.42</v>
      </c>
      <c r="L733" s="148" t="n">
        <v>2921.51</v>
      </c>
      <c r="M733" s="148" t="n">
        <v>2933.47</v>
      </c>
      <c r="N733" s="148" t="n">
        <v>2944.12</v>
      </c>
      <c r="O733" s="148" t="n">
        <v>2943.66</v>
      </c>
      <c r="P733" s="148" t="n">
        <v>2957.63</v>
      </c>
      <c r="Q733" s="148" t="n">
        <v>2981.64</v>
      </c>
      <c r="R733" s="148" t="n">
        <v>2991.9</v>
      </c>
      <c r="S733" s="148" t="n">
        <v>2966.1</v>
      </c>
      <c r="T733" s="148" t="n">
        <v>2920.52</v>
      </c>
      <c r="U733" s="148" t="n">
        <v>2899.51</v>
      </c>
      <c r="V733" s="148" t="n">
        <v>2943.53</v>
      </c>
      <c r="W733" s="148" t="n">
        <v>2937.65</v>
      </c>
      <c r="X733" s="148" t="n">
        <v>2962.46</v>
      </c>
      <c r="Y733" s="149" t="n">
        <v>3083.76</v>
      </c>
    </row>
    <row r="734" customFormat="false" ht="26.25" hidden="false" customHeight="false" outlineLevel="2" collapsed="false">
      <c r="A734" s="150" t="s">
        <v>20</v>
      </c>
      <c r="B734" s="151" t="n">
        <v>1884.38520369</v>
      </c>
      <c r="C734" s="152" t="n">
        <v>1926.48597412</v>
      </c>
      <c r="D734" s="152" t="n">
        <v>1950.24026404</v>
      </c>
      <c r="E734" s="152" t="n">
        <v>1949.74917711</v>
      </c>
      <c r="F734" s="152" t="n">
        <v>1947.61800466</v>
      </c>
      <c r="G734" s="152" t="n">
        <v>1931.84510855</v>
      </c>
      <c r="H734" s="152" t="n">
        <v>1870.16316621</v>
      </c>
      <c r="I734" s="152" t="n">
        <v>1817.04828074</v>
      </c>
      <c r="J734" s="152" t="n">
        <v>1729.30877648</v>
      </c>
      <c r="K734" s="152" t="n">
        <v>1711.45749575</v>
      </c>
      <c r="L734" s="152" t="n">
        <v>1706.54982897</v>
      </c>
      <c r="M734" s="152" t="n">
        <v>1718.51324613</v>
      </c>
      <c r="N734" s="152" t="n">
        <v>1729.15629861</v>
      </c>
      <c r="O734" s="152" t="n">
        <v>1728.696424</v>
      </c>
      <c r="P734" s="152" t="n">
        <v>1742.66800917</v>
      </c>
      <c r="Q734" s="152" t="n">
        <v>1766.67683168</v>
      </c>
      <c r="R734" s="152" t="n">
        <v>1776.93644533</v>
      </c>
      <c r="S734" s="152" t="n">
        <v>1751.14436527</v>
      </c>
      <c r="T734" s="152" t="n">
        <v>1705.56138344</v>
      </c>
      <c r="U734" s="152" t="n">
        <v>1684.54543892</v>
      </c>
      <c r="V734" s="152" t="n">
        <v>1728.56879283</v>
      </c>
      <c r="W734" s="152" t="n">
        <v>1722.68765651</v>
      </c>
      <c r="X734" s="152" t="n">
        <v>1747.50392697</v>
      </c>
      <c r="Y734" s="153" t="n">
        <v>1868.79502135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4.28023712</v>
      </c>
      <c r="C738" s="152" t="n">
        <v>4.28023712</v>
      </c>
      <c r="D738" s="152" t="n">
        <v>4.28023712</v>
      </c>
      <c r="E738" s="152" t="n">
        <v>4.28023712</v>
      </c>
      <c r="F738" s="152" t="n">
        <v>4.28023712</v>
      </c>
      <c r="G738" s="152" t="n">
        <v>4.28023712</v>
      </c>
      <c r="H738" s="152" t="n">
        <v>4.28023712</v>
      </c>
      <c r="I738" s="152" t="n">
        <v>4.28023712</v>
      </c>
      <c r="J738" s="152" t="n">
        <v>4.28023712</v>
      </c>
      <c r="K738" s="152" t="n">
        <v>4.28023712</v>
      </c>
      <c r="L738" s="152" t="n">
        <v>4.28023712</v>
      </c>
      <c r="M738" s="152" t="n">
        <v>4.28023712</v>
      </c>
      <c r="N738" s="152" t="n">
        <v>4.28023712</v>
      </c>
      <c r="O738" s="152" t="n">
        <v>4.28023712</v>
      </c>
      <c r="P738" s="152" t="n">
        <v>4.28023712</v>
      </c>
      <c r="Q738" s="152" t="n">
        <v>4.28023712</v>
      </c>
      <c r="R738" s="152" t="n">
        <v>4.28023712</v>
      </c>
      <c r="S738" s="152" t="n">
        <v>4.28023712</v>
      </c>
      <c r="T738" s="152" t="n">
        <v>4.28023712</v>
      </c>
      <c r="U738" s="152" t="n">
        <v>4.28023712</v>
      </c>
      <c r="V738" s="152" t="n">
        <v>4.28023712</v>
      </c>
      <c r="W738" s="152" t="n">
        <v>4.28023712</v>
      </c>
      <c r="X738" s="152" t="n">
        <v>4.28023712</v>
      </c>
      <c r="Y738" s="153" t="n">
        <v>4.28023712</v>
      </c>
    </row>
    <row r="739" customFormat="false" ht="19.5" hidden="false" customHeight="true" outlineLevel="0" collapsed="false">
      <c r="A739" s="146" t="n">
        <v>27</v>
      </c>
      <c r="B739" s="147" t="n">
        <v>2924.04</v>
      </c>
      <c r="C739" s="148" t="n">
        <v>2959.72</v>
      </c>
      <c r="D739" s="148" t="n">
        <v>2984.95</v>
      </c>
      <c r="E739" s="148" t="n">
        <v>3000.17</v>
      </c>
      <c r="F739" s="148" t="n">
        <v>2988.06</v>
      </c>
      <c r="G739" s="148" t="n">
        <v>2980.38</v>
      </c>
      <c r="H739" s="148" t="n">
        <v>2953.65</v>
      </c>
      <c r="I739" s="148" t="n">
        <v>2930.35</v>
      </c>
      <c r="J739" s="148" t="n">
        <v>2855.16</v>
      </c>
      <c r="K739" s="148" t="n">
        <v>2803.24</v>
      </c>
      <c r="L739" s="148" t="n">
        <v>2772</v>
      </c>
      <c r="M739" s="148" t="n">
        <v>2775.81</v>
      </c>
      <c r="N739" s="148" t="n">
        <v>2786.23</v>
      </c>
      <c r="O739" s="148" t="n">
        <v>2797.73</v>
      </c>
      <c r="P739" s="148" t="n">
        <v>2811.35</v>
      </c>
      <c r="Q739" s="148" t="n">
        <v>2818.37</v>
      </c>
      <c r="R739" s="148" t="n">
        <v>2828.11</v>
      </c>
      <c r="S739" s="148" t="n">
        <v>2835.01</v>
      </c>
      <c r="T739" s="148" t="n">
        <v>2787.55</v>
      </c>
      <c r="U739" s="148" t="n">
        <v>2796.15</v>
      </c>
      <c r="V739" s="148" t="n">
        <v>2809.64</v>
      </c>
      <c r="W739" s="148" t="n">
        <v>2828.13</v>
      </c>
      <c r="X739" s="148" t="n">
        <v>2850.3</v>
      </c>
      <c r="Y739" s="149" t="n">
        <v>2877.28</v>
      </c>
    </row>
    <row r="740" customFormat="false" ht="26.25" hidden="false" customHeight="false" outlineLevel="2" collapsed="false">
      <c r="A740" s="150" t="s">
        <v>20</v>
      </c>
      <c r="B740" s="151" t="n">
        <v>1709.07697657</v>
      </c>
      <c r="C740" s="152" t="n">
        <v>1744.76132874</v>
      </c>
      <c r="D740" s="152" t="n">
        <v>1769.99082849</v>
      </c>
      <c r="E740" s="152" t="n">
        <v>1785.21116605</v>
      </c>
      <c r="F740" s="152" t="n">
        <v>1773.10161138</v>
      </c>
      <c r="G740" s="152" t="n">
        <v>1765.42381359</v>
      </c>
      <c r="H740" s="152" t="n">
        <v>1738.69123943</v>
      </c>
      <c r="I740" s="152" t="n">
        <v>1715.39284325</v>
      </c>
      <c r="J740" s="152" t="n">
        <v>1640.20159181</v>
      </c>
      <c r="K740" s="152" t="n">
        <v>1588.28228779</v>
      </c>
      <c r="L740" s="152" t="n">
        <v>1557.03756246</v>
      </c>
      <c r="M740" s="152" t="n">
        <v>1560.85382392</v>
      </c>
      <c r="N740" s="152" t="n">
        <v>1571.27345044</v>
      </c>
      <c r="O740" s="152" t="n">
        <v>1582.76923458</v>
      </c>
      <c r="P740" s="152" t="n">
        <v>1596.39004869</v>
      </c>
      <c r="Q740" s="152" t="n">
        <v>1603.40783393</v>
      </c>
      <c r="R740" s="152" t="n">
        <v>1613.15305028</v>
      </c>
      <c r="S740" s="152" t="n">
        <v>1620.05464548</v>
      </c>
      <c r="T740" s="152" t="n">
        <v>1572.58770716</v>
      </c>
      <c r="U740" s="152" t="n">
        <v>1581.1870343</v>
      </c>
      <c r="V740" s="152" t="n">
        <v>1594.67551517</v>
      </c>
      <c r="W740" s="152" t="n">
        <v>1613.1730092</v>
      </c>
      <c r="X740" s="152" t="n">
        <v>1635.33972931</v>
      </c>
      <c r="Y740" s="153" t="n">
        <v>1662.32148456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4.28023712</v>
      </c>
      <c r="C744" s="152" t="n">
        <v>4.28023712</v>
      </c>
      <c r="D744" s="152" t="n">
        <v>4.28023712</v>
      </c>
      <c r="E744" s="152" t="n">
        <v>4.28023712</v>
      </c>
      <c r="F744" s="152" t="n">
        <v>4.28023712</v>
      </c>
      <c r="G744" s="152" t="n">
        <v>4.28023712</v>
      </c>
      <c r="H744" s="152" t="n">
        <v>4.28023712</v>
      </c>
      <c r="I744" s="152" t="n">
        <v>4.28023712</v>
      </c>
      <c r="J744" s="152" t="n">
        <v>4.28023712</v>
      </c>
      <c r="K744" s="152" t="n">
        <v>4.28023712</v>
      </c>
      <c r="L744" s="152" t="n">
        <v>4.28023712</v>
      </c>
      <c r="M744" s="152" t="n">
        <v>4.28023712</v>
      </c>
      <c r="N744" s="152" t="n">
        <v>4.28023712</v>
      </c>
      <c r="O744" s="152" t="n">
        <v>4.28023712</v>
      </c>
      <c r="P744" s="152" t="n">
        <v>4.28023712</v>
      </c>
      <c r="Q744" s="152" t="n">
        <v>4.28023712</v>
      </c>
      <c r="R744" s="152" t="n">
        <v>4.28023712</v>
      </c>
      <c r="S744" s="152" t="n">
        <v>4.28023712</v>
      </c>
      <c r="T744" s="152" t="n">
        <v>4.28023712</v>
      </c>
      <c r="U744" s="152" t="n">
        <v>4.28023712</v>
      </c>
      <c r="V744" s="152" t="n">
        <v>4.28023712</v>
      </c>
      <c r="W744" s="152" t="n">
        <v>4.28023712</v>
      </c>
      <c r="X744" s="152" t="n">
        <v>4.28023712</v>
      </c>
      <c r="Y744" s="153" t="n">
        <v>4.28023712</v>
      </c>
    </row>
    <row r="745" customFormat="false" ht="19.5" hidden="false" customHeight="true" outlineLevel="0" collapsed="false">
      <c r="A745" s="146" t="n">
        <v>28</v>
      </c>
      <c r="B745" s="147" t="n">
        <v>2886.86</v>
      </c>
      <c r="C745" s="148" t="n">
        <v>2930.02</v>
      </c>
      <c r="D745" s="148" t="n">
        <v>2955.91</v>
      </c>
      <c r="E745" s="148" t="n">
        <v>2969.78</v>
      </c>
      <c r="F745" s="148" t="n">
        <v>2961.62</v>
      </c>
      <c r="G745" s="148" t="n">
        <v>2954.85</v>
      </c>
      <c r="H745" s="148" t="n">
        <v>2935.66</v>
      </c>
      <c r="I745" s="148" t="n">
        <v>2924.28</v>
      </c>
      <c r="J745" s="148" t="n">
        <v>2879.19</v>
      </c>
      <c r="K745" s="148" t="n">
        <v>2819.92</v>
      </c>
      <c r="L745" s="148" t="n">
        <v>2779.95</v>
      </c>
      <c r="M745" s="148" t="n">
        <v>2778.3</v>
      </c>
      <c r="N745" s="148" t="n">
        <v>2790.17</v>
      </c>
      <c r="O745" s="148" t="n">
        <v>2801.97</v>
      </c>
      <c r="P745" s="148" t="n">
        <v>2813.65</v>
      </c>
      <c r="Q745" s="148" t="n">
        <v>2821.05</v>
      </c>
      <c r="R745" s="148" t="n">
        <v>2817.42</v>
      </c>
      <c r="S745" s="148" t="n">
        <v>2793.59</v>
      </c>
      <c r="T745" s="148" t="n">
        <v>2746.3</v>
      </c>
      <c r="U745" s="148" t="n">
        <v>2744.65</v>
      </c>
      <c r="V745" s="148" t="n">
        <v>2763.29</v>
      </c>
      <c r="W745" s="148" t="n">
        <v>2781.23</v>
      </c>
      <c r="X745" s="148" t="n">
        <v>2817</v>
      </c>
      <c r="Y745" s="149" t="n">
        <v>2841.98</v>
      </c>
    </row>
    <row r="746" customFormat="false" ht="26.25" hidden="false" customHeight="false" outlineLevel="2" collapsed="false">
      <c r="A746" s="150" t="s">
        <v>20</v>
      </c>
      <c r="B746" s="151" t="n">
        <v>1671.89776612</v>
      </c>
      <c r="C746" s="152" t="n">
        <v>1715.0573683</v>
      </c>
      <c r="D746" s="152" t="n">
        <v>1740.9501648</v>
      </c>
      <c r="E746" s="152" t="n">
        <v>1754.81908616</v>
      </c>
      <c r="F746" s="152" t="n">
        <v>1746.66472056</v>
      </c>
      <c r="G746" s="152" t="n">
        <v>1739.8893583</v>
      </c>
      <c r="H746" s="152" t="n">
        <v>1720.6959969</v>
      </c>
      <c r="I746" s="152" t="n">
        <v>1709.31609218</v>
      </c>
      <c r="J746" s="152" t="n">
        <v>1664.2335113</v>
      </c>
      <c r="K746" s="152" t="n">
        <v>1604.95487225</v>
      </c>
      <c r="L746" s="152" t="n">
        <v>1564.98939205</v>
      </c>
      <c r="M746" s="152" t="n">
        <v>1563.33988376</v>
      </c>
      <c r="N746" s="152" t="n">
        <v>1575.20799581</v>
      </c>
      <c r="O746" s="152" t="n">
        <v>1587.01122724</v>
      </c>
      <c r="P746" s="152" t="n">
        <v>1598.69032925</v>
      </c>
      <c r="Q746" s="152" t="n">
        <v>1606.08945087</v>
      </c>
      <c r="R746" s="152" t="n">
        <v>1602.45563569</v>
      </c>
      <c r="S746" s="152" t="n">
        <v>1578.62817583</v>
      </c>
      <c r="T746" s="152" t="n">
        <v>1531.33778155</v>
      </c>
      <c r="U746" s="152" t="n">
        <v>1529.69267018</v>
      </c>
      <c r="V746" s="152" t="n">
        <v>1548.33234957</v>
      </c>
      <c r="W746" s="152" t="n">
        <v>1566.26523899</v>
      </c>
      <c r="X746" s="152" t="n">
        <v>1602.03816857</v>
      </c>
      <c r="Y746" s="153" t="n">
        <v>1627.01700101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2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2" collapsed="false">
      <c r="A750" s="150" t="s">
        <v>24</v>
      </c>
      <c r="B750" s="151" t="n">
        <v>4.28023712</v>
      </c>
      <c r="C750" s="152" t="n">
        <v>4.28023712</v>
      </c>
      <c r="D750" s="152" t="n">
        <v>4.28023712</v>
      </c>
      <c r="E750" s="152" t="n">
        <v>4.28023712</v>
      </c>
      <c r="F750" s="152" t="n">
        <v>4.28023712</v>
      </c>
      <c r="G750" s="152" t="n">
        <v>4.28023712</v>
      </c>
      <c r="H750" s="152" t="n">
        <v>4.28023712</v>
      </c>
      <c r="I750" s="152" t="n">
        <v>4.28023712</v>
      </c>
      <c r="J750" s="152" t="n">
        <v>4.28023712</v>
      </c>
      <c r="K750" s="152" t="n">
        <v>4.28023712</v>
      </c>
      <c r="L750" s="152" t="n">
        <v>4.28023712</v>
      </c>
      <c r="M750" s="152" t="n">
        <v>4.28023712</v>
      </c>
      <c r="N750" s="152" t="n">
        <v>4.28023712</v>
      </c>
      <c r="O750" s="152" t="n">
        <v>4.28023712</v>
      </c>
      <c r="P750" s="152" t="n">
        <v>4.28023712</v>
      </c>
      <c r="Q750" s="152" t="n">
        <v>4.28023712</v>
      </c>
      <c r="R750" s="152" t="n">
        <v>4.28023712</v>
      </c>
      <c r="S750" s="152" t="n">
        <v>4.28023712</v>
      </c>
      <c r="T750" s="152" t="n">
        <v>4.28023712</v>
      </c>
      <c r="U750" s="152" t="n">
        <v>4.28023712</v>
      </c>
      <c r="V750" s="152" t="n">
        <v>4.28023712</v>
      </c>
      <c r="W750" s="152" t="n">
        <v>4.28023712</v>
      </c>
      <c r="X750" s="152" t="n">
        <v>4.28023712</v>
      </c>
      <c r="Y750" s="153" t="n">
        <v>4.28023712</v>
      </c>
    </row>
    <row r="751" customFormat="false" ht="19.5" hidden="false" customHeight="true" outlineLevel="0" collapsed="false">
      <c r="A751" s="146" t="n">
        <v>29</v>
      </c>
      <c r="B751" s="147" t="n">
        <v>2894.74</v>
      </c>
      <c r="C751" s="148" t="n">
        <v>2935.69</v>
      </c>
      <c r="D751" s="148" t="n">
        <v>2948.8</v>
      </c>
      <c r="E751" s="148" t="n">
        <v>2961.54</v>
      </c>
      <c r="F751" s="148" t="n">
        <v>2961.58</v>
      </c>
      <c r="G751" s="148" t="n">
        <v>2936.37</v>
      </c>
      <c r="H751" s="148" t="n">
        <v>2894.41</v>
      </c>
      <c r="I751" s="148" t="n">
        <v>2835.83</v>
      </c>
      <c r="J751" s="148" t="n">
        <v>2796.86</v>
      </c>
      <c r="K751" s="148" t="n">
        <v>2768.9</v>
      </c>
      <c r="L751" s="148" t="n">
        <v>2759.32</v>
      </c>
      <c r="M751" s="148" t="n">
        <v>2778.38</v>
      </c>
      <c r="N751" s="148" t="n">
        <v>2803.56</v>
      </c>
      <c r="O751" s="148" t="n">
        <v>2817.13</v>
      </c>
      <c r="P751" s="148" t="n">
        <v>2829.5</v>
      </c>
      <c r="Q751" s="148" t="n">
        <v>2840.87</v>
      </c>
      <c r="R751" s="148" t="n">
        <v>2833.87</v>
      </c>
      <c r="S751" s="148" t="n">
        <v>2808.41</v>
      </c>
      <c r="T751" s="148" t="n">
        <v>2768.9</v>
      </c>
      <c r="U751" s="148" t="n">
        <v>2773.54</v>
      </c>
      <c r="V751" s="148" t="n">
        <v>2785.5</v>
      </c>
      <c r="W751" s="148" t="n">
        <v>2800.51</v>
      </c>
      <c r="X751" s="148" t="n">
        <v>2827.88</v>
      </c>
      <c r="Y751" s="149" t="n">
        <v>2858.26</v>
      </c>
    </row>
    <row r="752" customFormat="false" ht="26.25" hidden="false" customHeight="false" outlineLevel="2" collapsed="false">
      <c r="A752" s="150" t="s">
        <v>20</v>
      </c>
      <c r="B752" s="151" t="n">
        <v>1679.78211179</v>
      </c>
      <c r="C752" s="152" t="n">
        <v>1720.72658152</v>
      </c>
      <c r="D752" s="152" t="n">
        <v>1733.84068544</v>
      </c>
      <c r="E752" s="152" t="n">
        <v>1746.57633444</v>
      </c>
      <c r="F752" s="152" t="n">
        <v>1746.61764601</v>
      </c>
      <c r="G752" s="152" t="n">
        <v>1721.40612592</v>
      </c>
      <c r="H752" s="152" t="n">
        <v>1679.45407027</v>
      </c>
      <c r="I752" s="152" t="n">
        <v>1620.8680327</v>
      </c>
      <c r="J752" s="152" t="n">
        <v>1581.90048836</v>
      </c>
      <c r="K752" s="152" t="n">
        <v>1553.93939461</v>
      </c>
      <c r="L752" s="152" t="n">
        <v>1544.36329312</v>
      </c>
      <c r="M752" s="152" t="n">
        <v>1563.42333333</v>
      </c>
      <c r="N752" s="152" t="n">
        <v>1588.60465554</v>
      </c>
      <c r="O752" s="152" t="n">
        <v>1602.16975554</v>
      </c>
      <c r="P752" s="152" t="n">
        <v>1614.53880856</v>
      </c>
      <c r="Q752" s="152" t="n">
        <v>1625.90668827</v>
      </c>
      <c r="R752" s="152" t="n">
        <v>1618.90989257</v>
      </c>
      <c r="S752" s="152" t="n">
        <v>1593.4540984</v>
      </c>
      <c r="T752" s="152" t="n">
        <v>1553.93560409</v>
      </c>
      <c r="U752" s="152" t="n">
        <v>1558.58244172</v>
      </c>
      <c r="V752" s="152" t="n">
        <v>1570.53556885</v>
      </c>
      <c r="W752" s="152" t="n">
        <v>1585.54743179</v>
      </c>
      <c r="X752" s="152" t="n">
        <v>1612.91809085</v>
      </c>
      <c r="Y752" s="153" t="n">
        <v>1643.30084483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4.28023712</v>
      </c>
      <c r="C756" s="152" t="n">
        <v>4.28023712</v>
      </c>
      <c r="D756" s="152" t="n">
        <v>4.28023712</v>
      </c>
      <c r="E756" s="152" t="n">
        <v>4.28023712</v>
      </c>
      <c r="F756" s="152" t="n">
        <v>4.28023712</v>
      </c>
      <c r="G756" s="152" t="n">
        <v>4.28023712</v>
      </c>
      <c r="H756" s="152" t="n">
        <v>4.28023712</v>
      </c>
      <c r="I756" s="152" t="n">
        <v>4.28023712</v>
      </c>
      <c r="J756" s="152" t="n">
        <v>4.28023712</v>
      </c>
      <c r="K756" s="152" t="n">
        <v>4.28023712</v>
      </c>
      <c r="L756" s="152" t="n">
        <v>4.28023712</v>
      </c>
      <c r="M756" s="152" t="n">
        <v>4.28023712</v>
      </c>
      <c r="N756" s="152" t="n">
        <v>4.28023712</v>
      </c>
      <c r="O756" s="152" t="n">
        <v>4.28023712</v>
      </c>
      <c r="P756" s="152" t="n">
        <v>4.28023712</v>
      </c>
      <c r="Q756" s="152" t="n">
        <v>4.28023712</v>
      </c>
      <c r="R756" s="152" t="n">
        <v>4.28023712</v>
      </c>
      <c r="S756" s="152" t="n">
        <v>4.28023712</v>
      </c>
      <c r="T756" s="152" t="n">
        <v>4.28023712</v>
      </c>
      <c r="U756" s="152" t="n">
        <v>4.28023712</v>
      </c>
      <c r="V756" s="152" t="n">
        <v>4.28023712</v>
      </c>
      <c r="W756" s="152" t="n">
        <v>4.28023712</v>
      </c>
      <c r="X756" s="152" t="n">
        <v>4.28023712</v>
      </c>
      <c r="Y756" s="153" t="n">
        <v>4.28023712</v>
      </c>
    </row>
    <row r="757" customFormat="false" ht="19.5" hidden="false" customHeight="true" outlineLevel="0" collapsed="false">
      <c r="A757" s="146" t="n">
        <v>30</v>
      </c>
      <c r="B757" s="147" t="n">
        <v>2953.51</v>
      </c>
      <c r="C757" s="148" t="n">
        <v>3000.63</v>
      </c>
      <c r="D757" s="148" t="n">
        <v>3028.27</v>
      </c>
      <c r="E757" s="148" t="n">
        <v>3040.92</v>
      </c>
      <c r="F757" s="148" t="n">
        <v>3032.5</v>
      </c>
      <c r="G757" s="148" t="n">
        <v>3002.39</v>
      </c>
      <c r="H757" s="148" t="n">
        <v>2931.63</v>
      </c>
      <c r="I757" s="148" t="n">
        <v>2882.87</v>
      </c>
      <c r="J757" s="148" t="n">
        <v>2814.86</v>
      </c>
      <c r="K757" s="148" t="n">
        <v>2800.29</v>
      </c>
      <c r="L757" s="148" t="n">
        <v>2816.27</v>
      </c>
      <c r="M757" s="148" t="n">
        <v>2893.96</v>
      </c>
      <c r="N757" s="148" t="n">
        <v>2934.12</v>
      </c>
      <c r="O757" s="148" t="n">
        <v>2953.53</v>
      </c>
      <c r="P757" s="148" t="n">
        <v>2970.56</v>
      </c>
      <c r="Q757" s="148" t="n">
        <v>2987.78</v>
      </c>
      <c r="R757" s="148" t="n">
        <v>2986.08</v>
      </c>
      <c r="S757" s="148" t="n">
        <v>2964.76</v>
      </c>
      <c r="T757" s="148" t="n">
        <v>2877.33</v>
      </c>
      <c r="U757" s="148" t="n">
        <v>2849.41</v>
      </c>
      <c r="V757" s="148" t="n">
        <v>2874.55</v>
      </c>
      <c r="W757" s="148" t="n">
        <v>2853.84</v>
      </c>
      <c r="X757" s="148" t="n">
        <v>2873.36</v>
      </c>
      <c r="Y757" s="149" t="n">
        <v>2905.32</v>
      </c>
    </row>
    <row r="758" customFormat="false" ht="26.25" hidden="false" customHeight="false" outlineLevel="2" collapsed="false">
      <c r="A758" s="150" t="s">
        <v>20</v>
      </c>
      <c r="B758" s="151" t="n">
        <v>1738.54879894</v>
      </c>
      <c r="C758" s="152" t="n">
        <v>1785.6733802</v>
      </c>
      <c r="D758" s="152" t="n">
        <v>1813.31002637</v>
      </c>
      <c r="E758" s="152" t="n">
        <v>1825.96317033</v>
      </c>
      <c r="F758" s="152" t="n">
        <v>1817.5397286</v>
      </c>
      <c r="G758" s="152" t="n">
        <v>1787.43235027</v>
      </c>
      <c r="H758" s="152" t="n">
        <v>1716.66690242</v>
      </c>
      <c r="I758" s="152" t="n">
        <v>1667.90533931</v>
      </c>
      <c r="J758" s="152" t="n">
        <v>1599.901214</v>
      </c>
      <c r="K758" s="152" t="n">
        <v>1585.32700988</v>
      </c>
      <c r="L758" s="152" t="n">
        <v>1601.30843796</v>
      </c>
      <c r="M758" s="152" t="n">
        <v>1679.00135159</v>
      </c>
      <c r="N758" s="152" t="n">
        <v>1719.1601943</v>
      </c>
      <c r="O758" s="152" t="n">
        <v>1738.56932877</v>
      </c>
      <c r="P758" s="152" t="n">
        <v>1755.60286679</v>
      </c>
      <c r="Q758" s="152" t="n">
        <v>1772.8155392</v>
      </c>
      <c r="R758" s="152" t="n">
        <v>1771.12325858</v>
      </c>
      <c r="S758" s="152" t="n">
        <v>1749.79792386</v>
      </c>
      <c r="T758" s="152" t="n">
        <v>1662.36646822</v>
      </c>
      <c r="U758" s="152" t="n">
        <v>1634.44905245</v>
      </c>
      <c r="V758" s="152" t="n">
        <v>1659.59217772</v>
      </c>
      <c r="W758" s="152" t="n">
        <v>1638.88023455</v>
      </c>
      <c r="X758" s="152" t="n">
        <v>1658.40154179</v>
      </c>
      <c r="Y758" s="153" t="n">
        <v>1690.36245089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4.28023712</v>
      </c>
      <c r="C762" s="152" t="n">
        <v>4.28023712</v>
      </c>
      <c r="D762" s="152" t="n">
        <v>4.28023712</v>
      </c>
      <c r="E762" s="152" t="n">
        <v>4.28023712</v>
      </c>
      <c r="F762" s="152" t="n">
        <v>4.28023712</v>
      </c>
      <c r="G762" s="152" t="n">
        <v>4.28023712</v>
      </c>
      <c r="H762" s="152" t="n">
        <v>4.28023712</v>
      </c>
      <c r="I762" s="152" t="n">
        <v>4.28023712</v>
      </c>
      <c r="J762" s="152" t="n">
        <v>4.28023712</v>
      </c>
      <c r="K762" s="152" t="n">
        <v>4.28023712</v>
      </c>
      <c r="L762" s="152" t="n">
        <v>4.28023712</v>
      </c>
      <c r="M762" s="152" t="n">
        <v>4.28023712</v>
      </c>
      <c r="N762" s="152" t="n">
        <v>4.28023712</v>
      </c>
      <c r="O762" s="152" t="n">
        <v>4.28023712</v>
      </c>
      <c r="P762" s="152" t="n">
        <v>4.28023712</v>
      </c>
      <c r="Q762" s="152" t="n">
        <v>4.28023712</v>
      </c>
      <c r="R762" s="152" t="n">
        <v>4.28023712</v>
      </c>
      <c r="S762" s="152" t="n">
        <v>4.28023712</v>
      </c>
      <c r="T762" s="152" t="n">
        <v>4.28023712</v>
      </c>
      <c r="U762" s="152" t="n">
        <v>4.28023712</v>
      </c>
      <c r="V762" s="152" t="n">
        <v>4.28023712</v>
      </c>
      <c r="W762" s="152" t="n">
        <v>4.28023712</v>
      </c>
      <c r="X762" s="152" t="n">
        <v>4.28023712</v>
      </c>
      <c r="Y762" s="153" t="n">
        <v>4.28023712</v>
      </c>
    </row>
    <row r="763" customFormat="false" ht="19.5" hidden="false" customHeight="true" outlineLevel="0" collapsed="false">
      <c r="A763" s="146" t="n">
        <v>31</v>
      </c>
      <c r="B763" s="147" t="n">
        <v>2974.23</v>
      </c>
      <c r="C763" s="148" t="n">
        <v>3021.54</v>
      </c>
      <c r="D763" s="148" t="n">
        <v>3036.66</v>
      </c>
      <c r="E763" s="148" t="n">
        <v>3055.86</v>
      </c>
      <c r="F763" s="148" t="n">
        <v>3047.55</v>
      </c>
      <c r="G763" s="148" t="n">
        <v>3021.3</v>
      </c>
      <c r="H763" s="148" t="n">
        <v>2956.86</v>
      </c>
      <c r="I763" s="148" t="n">
        <v>2897.55</v>
      </c>
      <c r="J763" s="148" t="n">
        <v>2858.18</v>
      </c>
      <c r="K763" s="148" t="n">
        <v>2828.62</v>
      </c>
      <c r="L763" s="148" t="n">
        <v>2827.63</v>
      </c>
      <c r="M763" s="148" t="n">
        <v>2957.28</v>
      </c>
      <c r="N763" s="148" t="n">
        <v>2985.44</v>
      </c>
      <c r="O763" s="148" t="n">
        <v>3003.07</v>
      </c>
      <c r="P763" s="148" t="n">
        <v>3019.93</v>
      </c>
      <c r="Q763" s="148" t="n">
        <v>3040.9</v>
      </c>
      <c r="R763" s="148" t="n">
        <v>3039.74</v>
      </c>
      <c r="S763" s="148" t="n">
        <v>3002.8</v>
      </c>
      <c r="T763" s="148" t="n">
        <v>2927.06</v>
      </c>
      <c r="U763" s="148" t="n">
        <v>2910.09</v>
      </c>
      <c r="V763" s="148" t="n">
        <v>2876.15</v>
      </c>
      <c r="W763" s="148" t="n">
        <v>2858.15</v>
      </c>
      <c r="X763" s="148" t="n">
        <v>2875.95</v>
      </c>
      <c r="Y763" s="149" t="n">
        <v>2909.01</v>
      </c>
    </row>
    <row r="764" customFormat="false" ht="26.25" hidden="false" customHeight="false" outlineLevel="2" collapsed="false">
      <c r="A764" s="150" t="s">
        <v>20</v>
      </c>
      <c r="B764" s="151" t="n">
        <v>1759.26820626</v>
      </c>
      <c r="C764" s="152" t="n">
        <v>1806.58429939</v>
      </c>
      <c r="D764" s="152" t="n">
        <v>1821.69783846</v>
      </c>
      <c r="E764" s="152" t="n">
        <v>1840.89639544</v>
      </c>
      <c r="F764" s="152" t="n">
        <v>1832.58755914</v>
      </c>
      <c r="G764" s="152" t="n">
        <v>1806.33501786</v>
      </c>
      <c r="H764" s="152" t="n">
        <v>1741.89904791</v>
      </c>
      <c r="I764" s="152" t="n">
        <v>1682.5906716</v>
      </c>
      <c r="J764" s="152" t="n">
        <v>1643.21532737</v>
      </c>
      <c r="K764" s="152" t="n">
        <v>1613.66038338</v>
      </c>
      <c r="L764" s="152" t="n">
        <v>1612.67425677</v>
      </c>
      <c r="M764" s="152" t="n">
        <v>1742.32176838</v>
      </c>
      <c r="N764" s="152" t="n">
        <v>1770.4817786</v>
      </c>
      <c r="O764" s="152" t="n">
        <v>1788.11118646</v>
      </c>
      <c r="P764" s="152" t="n">
        <v>1804.96705355</v>
      </c>
      <c r="Q764" s="152" t="n">
        <v>1825.94105626</v>
      </c>
      <c r="R764" s="152" t="n">
        <v>1824.77515321</v>
      </c>
      <c r="S764" s="152" t="n">
        <v>1787.84341632</v>
      </c>
      <c r="T764" s="152" t="n">
        <v>1712.10015717</v>
      </c>
      <c r="U764" s="152" t="n">
        <v>1695.13371551</v>
      </c>
      <c r="V764" s="152" t="n">
        <v>1661.18827625</v>
      </c>
      <c r="W764" s="152" t="n">
        <v>1643.18663853</v>
      </c>
      <c r="X764" s="152" t="n">
        <v>1660.99423743</v>
      </c>
      <c r="Y764" s="153" t="n">
        <v>1694.04530526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4.28023712</v>
      </c>
      <c r="C768" s="152" t="n">
        <v>4.28023712</v>
      </c>
      <c r="D768" s="152" t="n">
        <v>4.28023712</v>
      </c>
      <c r="E768" s="152" t="n">
        <v>4.28023712</v>
      </c>
      <c r="F768" s="152" t="n">
        <v>4.28023712</v>
      </c>
      <c r="G768" s="152" t="n">
        <v>4.28023712</v>
      </c>
      <c r="H768" s="152" t="n">
        <v>4.28023712</v>
      </c>
      <c r="I768" s="152" t="n">
        <v>4.28023712</v>
      </c>
      <c r="J768" s="152" t="n">
        <v>4.28023712</v>
      </c>
      <c r="K768" s="152" t="n">
        <v>4.28023712</v>
      </c>
      <c r="L768" s="152" t="n">
        <v>4.28023712</v>
      </c>
      <c r="M768" s="152" t="n">
        <v>4.28023712</v>
      </c>
      <c r="N768" s="152" t="n">
        <v>4.28023712</v>
      </c>
      <c r="O768" s="152" t="n">
        <v>4.28023712</v>
      </c>
      <c r="P768" s="152" t="n">
        <v>4.28023712</v>
      </c>
      <c r="Q768" s="152" t="n">
        <v>4.28023712</v>
      </c>
      <c r="R768" s="152" t="n">
        <v>4.28023712</v>
      </c>
      <c r="S768" s="152" t="n">
        <v>4.28023712</v>
      </c>
      <c r="T768" s="152" t="n">
        <v>4.28023712</v>
      </c>
      <c r="U768" s="152" t="n">
        <v>4.28023712</v>
      </c>
      <c r="V768" s="152" t="n">
        <v>4.28023712</v>
      </c>
      <c r="W768" s="152" t="n">
        <v>4.28023712</v>
      </c>
      <c r="X768" s="152" t="n">
        <v>4.28023712</v>
      </c>
      <c r="Y768" s="153" t="n">
        <v>4.28023712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0.75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611.48</v>
      </c>
      <c r="C775" s="148" t="n">
        <v>2629.96</v>
      </c>
      <c r="D775" s="148" t="n">
        <v>2644.35</v>
      </c>
      <c r="E775" s="148" t="n">
        <v>2677.87</v>
      </c>
      <c r="F775" s="148" t="n">
        <v>2696.52</v>
      </c>
      <c r="G775" s="148" t="n">
        <v>2685.14</v>
      </c>
      <c r="H775" s="148" t="n">
        <v>2688.38</v>
      </c>
      <c r="I775" s="148" t="n">
        <v>2697.26</v>
      </c>
      <c r="J775" s="148" t="n">
        <v>2688.46</v>
      </c>
      <c r="K775" s="148" t="n">
        <v>2622.39</v>
      </c>
      <c r="L775" s="148" t="n">
        <v>2590.27</v>
      </c>
      <c r="M775" s="148" t="n">
        <v>2584.59</v>
      </c>
      <c r="N775" s="148" t="n">
        <v>2580.12</v>
      </c>
      <c r="O775" s="148" t="n">
        <v>2599.83</v>
      </c>
      <c r="P775" s="148" t="n">
        <v>2622.02</v>
      </c>
      <c r="Q775" s="148" t="n">
        <v>2623.17</v>
      </c>
      <c r="R775" s="148" t="n">
        <v>2624.78</v>
      </c>
      <c r="S775" s="148" t="n">
        <v>2598.53</v>
      </c>
      <c r="T775" s="148" t="n">
        <v>2551.07</v>
      </c>
      <c r="U775" s="148" t="n">
        <v>2550.18</v>
      </c>
      <c r="V775" s="148" t="n">
        <v>2564.51</v>
      </c>
      <c r="W775" s="148" t="n">
        <v>2542.49</v>
      </c>
      <c r="X775" s="148" t="n">
        <v>2562.62</v>
      </c>
      <c r="Y775" s="149" t="n">
        <v>2545.07</v>
      </c>
    </row>
    <row r="776" customFormat="false" ht="26.25" hidden="false" customHeight="false" outlineLevel="2" collapsed="false">
      <c r="A776" s="150" t="s">
        <v>20</v>
      </c>
      <c r="B776" s="151" t="n">
        <v>1956.99003468</v>
      </c>
      <c r="C776" s="152" t="n">
        <v>1975.46921017</v>
      </c>
      <c r="D776" s="152" t="n">
        <v>1989.86233171</v>
      </c>
      <c r="E776" s="152" t="n">
        <v>2023.38396844</v>
      </c>
      <c r="F776" s="152" t="n">
        <v>2042.02551078</v>
      </c>
      <c r="G776" s="152" t="n">
        <v>2030.64816482</v>
      </c>
      <c r="H776" s="152" t="n">
        <v>2033.89067219</v>
      </c>
      <c r="I776" s="152" t="n">
        <v>2042.77338245</v>
      </c>
      <c r="J776" s="152" t="n">
        <v>2033.96600482</v>
      </c>
      <c r="K776" s="152" t="n">
        <v>1967.90327998</v>
      </c>
      <c r="L776" s="152" t="n">
        <v>1935.77997576</v>
      </c>
      <c r="M776" s="152" t="n">
        <v>1930.09617679</v>
      </c>
      <c r="N776" s="152" t="n">
        <v>1925.62993953</v>
      </c>
      <c r="O776" s="152" t="n">
        <v>1945.34133927</v>
      </c>
      <c r="P776" s="152" t="n">
        <v>1967.53200443</v>
      </c>
      <c r="Q776" s="152" t="n">
        <v>1968.67509359</v>
      </c>
      <c r="R776" s="152" t="n">
        <v>1970.29389313</v>
      </c>
      <c r="S776" s="152" t="n">
        <v>1944.04195373</v>
      </c>
      <c r="T776" s="152" t="n">
        <v>1896.58207369</v>
      </c>
      <c r="U776" s="152" t="n">
        <v>1895.6880252</v>
      </c>
      <c r="V776" s="152" t="n">
        <v>1910.02433471</v>
      </c>
      <c r="W776" s="152" t="n">
        <v>1888.00278532</v>
      </c>
      <c r="X776" s="152" t="n">
        <v>1908.13348532</v>
      </c>
      <c r="Y776" s="153" t="n">
        <v>1890.57928118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4.28023712</v>
      </c>
      <c r="C780" s="152" t="n">
        <v>4.28023712</v>
      </c>
      <c r="D780" s="152" t="n">
        <v>4.28023712</v>
      </c>
      <c r="E780" s="152" t="n">
        <v>4.28023712</v>
      </c>
      <c r="F780" s="152" t="n">
        <v>4.28023712</v>
      </c>
      <c r="G780" s="152" t="n">
        <v>4.28023712</v>
      </c>
      <c r="H780" s="152" t="n">
        <v>4.28023712</v>
      </c>
      <c r="I780" s="152" t="n">
        <v>4.28023712</v>
      </c>
      <c r="J780" s="152" t="n">
        <v>4.28023712</v>
      </c>
      <c r="K780" s="152" t="n">
        <v>4.28023712</v>
      </c>
      <c r="L780" s="152" t="n">
        <v>4.28023712</v>
      </c>
      <c r="M780" s="152" t="n">
        <v>4.28023712</v>
      </c>
      <c r="N780" s="152" t="n">
        <v>4.28023712</v>
      </c>
      <c r="O780" s="152" t="n">
        <v>4.28023712</v>
      </c>
      <c r="P780" s="152" t="n">
        <v>4.28023712</v>
      </c>
      <c r="Q780" s="152" t="n">
        <v>4.28023712</v>
      </c>
      <c r="R780" s="152" t="n">
        <v>4.28023712</v>
      </c>
      <c r="S780" s="152" t="n">
        <v>4.28023712</v>
      </c>
      <c r="T780" s="152" t="n">
        <v>4.28023712</v>
      </c>
      <c r="U780" s="152" t="n">
        <v>4.28023712</v>
      </c>
      <c r="V780" s="152" t="n">
        <v>4.28023712</v>
      </c>
      <c r="W780" s="152" t="n">
        <v>4.28023712</v>
      </c>
      <c r="X780" s="152" t="n">
        <v>4.28023712</v>
      </c>
      <c r="Y780" s="153" t="n">
        <v>4.28023712</v>
      </c>
    </row>
    <row r="781" customFormat="false" ht="19.5" hidden="false" customHeight="true" outlineLevel="0" collapsed="false">
      <c r="A781" s="146" t="n">
        <v>2</v>
      </c>
      <c r="B781" s="147" t="n">
        <v>2468.81</v>
      </c>
      <c r="C781" s="148" t="n">
        <v>2504.98</v>
      </c>
      <c r="D781" s="148" t="n">
        <v>2525.38</v>
      </c>
      <c r="E781" s="148" t="n">
        <v>2554.18</v>
      </c>
      <c r="F781" s="148" t="n">
        <v>2554.55</v>
      </c>
      <c r="G781" s="148" t="n">
        <v>2530.35</v>
      </c>
      <c r="H781" s="148" t="n">
        <v>2518.62</v>
      </c>
      <c r="I781" s="148" t="n">
        <v>2525.51</v>
      </c>
      <c r="J781" s="148" t="n">
        <v>2506.88</v>
      </c>
      <c r="K781" s="148" t="n">
        <v>2467.81</v>
      </c>
      <c r="L781" s="148" t="n">
        <v>2433.06</v>
      </c>
      <c r="M781" s="148" t="n">
        <v>2422.9</v>
      </c>
      <c r="N781" s="148" t="n">
        <v>2421.69</v>
      </c>
      <c r="O781" s="148" t="n">
        <v>2439.12</v>
      </c>
      <c r="P781" s="148" t="n">
        <v>2451.25</v>
      </c>
      <c r="Q781" s="148" t="n">
        <v>2487.59</v>
      </c>
      <c r="R781" s="148" t="n">
        <v>2480.68</v>
      </c>
      <c r="S781" s="148" t="n">
        <v>2445.29</v>
      </c>
      <c r="T781" s="148" t="n">
        <v>2401.38</v>
      </c>
      <c r="U781" s="148" t="n">
        <v>2408.22</v>
      </c>
      <c r="V781" s="148" t="n">
        <v>2425.74</v>
      </c>
      <c r="W781" s="148" t="n">
        <v>2434.42</v>
      </c>
      <c r="X781" s="148" t="n">
        <v>2436.27</v>
      </c>
      <c r="Y781" s="149" t="n">
        <v>2455.26</v>
      </c>
    </row>
    <row r="782" customFormat="false" ht="26.25" hidden="false" customHeight="false" outlineLevel="2" collapsed="false">
      <c r="A782" s="150" t="s">
        <v>20</v>
      </c>
      <c r="B782" s="151" t="n">
        <v>1814.31956695</v>
      </c>
      <c r="C782" s="152" t="n">
        <v>1850.49087382</v>
      </c>
      <c r="D782" s="152" t="n">
        <v>1870.88611703</v>
      </c>
      <c r="E782" s="152" t="n">
        <v>1899.69142402</v>
      </c>
      <c r="F782" s="152" t="n">
        <v>1900.05730197</v>
      </c>
      <c r="G782" s="152" t="n">
        <v>1875.85626653</v>
      </c>
      <c r="H782" s="152" t="n">
        <v>1864.13256615</v>
      </c>
      <c r="I782" s="152" t="n">
        <v>1871.02460838</v>
      </c>
      <c r="J782" s="152" t="n">
        <v>1852.38918844</v>
      </c>
      <c r="K782" s="152" t="n">
        <v>1813.31626657</v>
      </c>
      <c r="L782" s="152" t="n">
        <v>1778.57005224</v>
      </c>
      <c r="M782" s="152" t="n">
        <v>1768.41126185</v>
      </c>
      <c r="N782" s="152" t="n">
        <v>1767.200765</v>
      </c>
      <c r="O782" s="152" t="n">
        <v>1784.62528791</v>
      </c>
      <c r="P782" s="152" t="n">
        <v>1796.75766185</v>
      </c>
      <c r="Q782" s="152" t="n">
        <v>1833.09995764</v>
      </c>
      <c r="R782" s="152" t="n">
        <v>1826.19133112</v>
      </c>
      <c r="S782" s="152" t="n">
        <v>1790.80066223</v>
      </c>
      <c r="T782" s="152" t="n">
        <v>1746.88943585</v>
      </c>
      <c r="U782" s="152" t="n">
        <v>1753.73350973</v>
      </c>
      <c r="V782" s="152" t="n">
        <v>1771.2468595</v>
      </c>
      <c r="W782" s="152" t="n">
        <v>1779.93263565</v>
      </c>
      <c r="X782" s="152" t="n">
        <v>1781.7787314</v>
      </c>
      <c r="Y782" s="153" t="n">
        <v>1800.77305865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4.28023712</v>
      </c>
      <c r="C786" s="152" t="n">
        <v>4.28023712</v>
      </c>
      <c r="D786" s="152" t="n">
        <v>4.28023712</v>
      </c>
      <c r="E786" s="152" t="n">
        <v>4.28023712</v>
      </c>
      <c r="F786" s="152" t="n">
        <v>4.28023712</v>
      </c>
      <c r="G786" s="152" t="n">
        <v>4.28023712</v>
      </c>
      <c r="H786" s="152" t="n">
        <v>4.28023712</v>
      </c>
      <c r="I786" s="152" t="n">
        <v>4.28023712</v>
      </c>
      <c r="J786" s="152" t="n">
        <v>4.28023712</v>
      </c>
      <c r="K786" s="152" t="n">
        <v>4.28023712</v>
      </c>
      <c r="L786" s="152" t="n">
        <v>4.28023712</v>
      </c>
      <c r="M786" s="152" t="n">
        <v>4.28023712</v>
      </c>
      <c r="N786" s="152" t="n">
        <v>4.28023712</v>
      </c>
      <c r="O786" s="152" t="n">
        <v>4.28023712</v>
      </c>
      <c r="P786" s="152" t="n">
        <v>4.28023712</v>
      </c>
      <c r="Q786" s="152" t="n">
        <v>4.28023712</v>
      </c>
      <c r="R786" s="152" t="n">
        <v>4.28023712</v>
      </c>
      <c r="S786" s="152" t="n">
        <v>4.28023712</v>
      </c>
      <c r="T786" s="152" t="n">
        <v>4.28023712</v>
      </c>
      <c r="U786" s="152" t="n">
        <v>4.28023712</v>
      </c>
      <c r="V786" s="152" t="n">
        <v>4.28023712</v>
      </c>
      <c r="W786" s="152" t="n">
        <v>4.28023712</v>
      </c>
      <c r="X786" s="152" t="n">
        <v>4.28023712</v>
      </c>
      <c r="Y786" s="153" t="n">
        <v>4.28023712</v>
      </c>
    </row>
    <row r="787" customFormat="false" ht="19.5" hidden="false" customHeight="true" outlineLevel="0" collapsed="false">
      <c r="A787" s="146" t="n">
        <v>3</v>
      </c>
      <c r="B787" s="147" t="n">
        <v>2362.18</v>
      </c>
      <c r="C787" s="148" t="n">
        <v>2347.55</v>
      </c>
      <c r="D787" s="148" t="n">
        <v>2410.36</v>
      </c>
      <c r="E787" s="148" t="n">
        <v>2396.52</v>
      </c>
      <c r="F787" s="148" t="n">
        <v>2399.3</v>
      </c>
      <c r="G787" s="148" t="n">
        <v>2406.97</v>
      </c>
      <c r="H787" s="148" t="n">
        <v>2394.72</v>
      </c>
      <c r="I787" s="148" t="n">
        <v>2388.09</v>
      </c>
      <c r="J787" s="148" t="n">
        <v>2357.03</v>
      </c>
      <c r="K787" s="148" t="n">
        <v>2308.37</v>
      </c>
      <c r="L787" s="148" t="n">
        <v>2279.32</v>
      </c>
      <c r="M787" s="148" t="n">
        <v>2291.5</v>
      </c>
      <c r="N787" s="148" t="n">
        <v>2308.87</v>
      </c>
      <c r="O787" s="148" t="n">
        <v>2326.16</v>
      </c>
      <c r="P787" s="148" t="n">
        <v>2336.64</v>
      </c>
      <c r="Q787" s="148" t="n">
        <v>2351.54</v>
      </c>
      <c r="R787" s="148" t="n">
        <v>2352.79</v>
      </c>
      <c r="S787" s="148" t="n">
        <v>2316.91</v>
      </c>
      <c r="T787" s="148" t="n">
        <v>2267.94</v>
      </c>
      <c r="U787" s="148" t="n">
        <v>2280.25</v>
      </c>
      <c r="V787" s="148" t="n">
        <v>2297.52</v>
      </c>
      <c r="W787" s="148" t="n">
        <v>2303.59</v>
      </c>
      <c r="X787" s="148" t="n">
        <v>2324.15</v>
      </c>
      <c r="Y787" s="149" t="n">
        <v>2344.13</v>
      </c>
    </row>
    <row r="788" customFormat="false" ht="26.25" hidden="false" customHeight="false" outlineLevel="2" collapsed="false">
      <c r="A788" s="150" t="s">
        <v>20</v>
      </c>
      <c r="B788" s="151" t="n">
        <v>1707.68968309</v>
      </c>
      <c r="C788" s="152" t="n">
        <v>1693.06119389</v>
      </c>
      <c r="D788" s="152" t="n">
        <v>1755.86959172</v>
      </c>
      <c r="E788" s="152" t="n">
        <v>1742.02769609</v>
      </c>
      <c r="F788" s="152" t="n">
        <v>1744.81150766</v>
      </c>
      <c r="G788" s="152" t="n">
        <v>1752.47834867</v>
      </c>
      <c r="H788" s="152" t="n">
        <v>1740.23064215</v>
      </c>
      <c r="I788" s="152" t="n">
        <v>1733.59676816</v>
      </c>
      <c r="J788" s="152" t="n">
        <v>1702.5426536</v>
      </c>
      <c r="K788" s="152" t="n">
        <v>1653.88453504</v>
      </c>
      <c r="L788" s="152" t="n">
        <v>1624.82665229</v>
      </c>
      <c r="M788" s="152" t="n">
        <v>1637.00858422</v>
      </c>
      <c r="N788" s="152" t="n">
        <v>1654.38094375</v>
      </c>
      <c r="O788" s="152" t="n">
        <v>1671.6726482</v>
      </c>
      <c r="P788" s="152" t="n">
        <v>1682.14987415</v>
      </c>
      <c r="Q788" s="152" t="n">
        <v>1697.05014403</v>
      </c>
      <c r="R788" s="152" t="n">
        <v>1698.29645105</v>
      </c>
      <c r="S788" s="152" t="n">
        <v>1662.4208488</v>
      </c>
      <c r="T788" s="152" t="n">
        <v>1613.44741947</v>
      </c>
      <c r="U788" s="152" t="n">
        <v>1625.76249247</v>
      </c>
      <c r="V788" s="152" t="n">
        <v>1643.0315369</v>
      </c>
      <c r="W788" s="152" t="n">
        <v>1649.10410779</v>
      </c>
      <c r="X788" s="152" t="n">
        <v>1669.65674898</v>
      </c>
      <c r="Y788" s="153" t="n">
        <v>1689.63848638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4.28023712</v>
      </c>
      <c r="C792" s="152" t="n">
        <v>4.28023712</v>
      </c>
      <c r="D792" s="152" t="n">
        <v>4.28023712</v>
      </c>
      <c r="E792" s="152" t="n">
        <v>4.28023712</v>
      </c>
      <c r="F792" s="152" t="n">
        <v>4.28023712</v>
      </c>
      <c r="G792" s="152" t="n">
        <v>4.28023712</v>
      </c>
      <c r="H792" s="152" t="n">
        <v>4.28023712</v>
      </c>
      <c r="I792" s="152" t="n">
        <v>4.28023712</v>
      </c>
      <c r="J792" s="152" t="n">
        <v>4.28023712</v>
      </c>
      <c r="K792" s="152" t="n">
        <v>4.28023712</v>
      </c>
      <c r="L792" s="152" t="n">
        <v>4.28023712</v>
      </c>
      <c r="M792" s="152" t="n">
        <v>4.28023712</v>
      </c>
      <c r="N792" s="152" t="n">
        <v>4.28023712</v>
      </c>
      <c r="O792" s="152" t="n">
        <v>4.28023712</v>
      </c>
      <c r="P792" s="152" t="n">
        <v>4.28023712</v>
      </c>
      <c r="Q792" s="152" t="n">
        <v>4.28023712</v>
      </c>
      <c r="R792" s="152" t="n">
        <v>4.28023712</v>
      </c>
      <c r="S792" s="152" t="n">
        <v>4.28023712</v>
      </c>
      <c r="T792" s="152" t="n">
        <v>4.28023712</v>
      </c>
      <c r="U792" s="152" t="n">
        <v>4.28023712</v>
      </c>
      <c r="V792" s="152" t="n">
        <v>4.28023712</v>
      </c>
      <c r="W792" s="152" t="n">
        <v>4.28023712</v>
      </c>
      <c r="X792" s="152" t="n">
        <v>4.28023712</v>
      </c>
      <c r="Y792" s="153" t="n">
        <v>4.28023712</v>
      </c>
    </row>
    <row r="793" customFormat="false" ht="19.5" hidden="false" customHeight="true" outlineLevel="0" collapsed="false">
      <c r="A793" s="146" t="n">
        <v>4</v>
      </c>
      <c r="B793" s="147" t="n">
        <v>2280.17</v>
      </c>
      <c r="C793" s="148" t="n">
        <v>2308.83</v>
      </c>
      <c r="D793" s="148" t="n">
        <v>2312.79</v>
      </c>
      <c r="E793" s="148" t="n">
        <v>2327.75</v>
      </c>
      <c r="F793" s="148" t="n">
        <v>2332.35</v>
      </c>
      <c r="G793" s="148" t="n">
        <v>2323.77</v>
      </c>
      <c r="H793" s="148" t="n">
        <v>2314.51</v>
      </c>
      <c r="I793" s="148" t="n">
        <v>2295.08</v>
      </c>
      <c r="J793" s="148" t="n">
        <v>2279.83</v>
      </c>
      <c r="K793" s="148" t="n">
        <v>2238.51</v>
      </c>
      <c r="L793" s="148" t="n">
        <v>2214.17</v>
      </c>
      <c r="M793" s="148" t="n">
        <v>2214.94</v>
      </c>
      <c r="N793" s="148" t="n">
        <v>2228.02</v>
      </c>
      <c r="O793" s="148" t="n">
        <v>2240.52</v>
      </c>
      <c r="P793" s="148" t="n">
        <v>2255.54</v>
      </c>
      <c r="Q793" s="148" t="n">
        <v>2270.39</v>
      </c>
      <c r="R793" s="148" t="n">
        <v>2271.75</v>
      </c>
      <c r="S793" s="148" t="n">
        <v>2230.24</v>
      </c>
      <c r="T793" s="148" t="n">
        <v>2190.26</v>
      </c>
      <c r="U793" s="148" t="n">
        <v>2199.53</v>
      </c>
      <c r="V793" s="148" t="n">
        <v>2222.99</v>
      </c>
      <c r="W793" s="148" t="n">
        <v>2231.86</v>
      </c>
      <c r="X793" s="148" t="n">
        <v>2250.04</v>
      </c>
      <c r="Y793" s="149" t="n">
        <v>2267.44</v>
      </c>
    </row>
    <row r="794" customFormat="false" ht="26.25" hidden="false" customHeight="false" outlineLevel="2" collapsed="false">
      <c r="A794" s="150" t="s">
        <v>20</v>
      </c>
      <c r="B794" s="151" t="n">
        <v>1625.67535414</v>
      </c>
      <c r="C794" s="152" t="n">
        <v>1654.33820454</v>
      </c>
      <c r="D794" s="152" t="n">
        <v>1658.29754207</v>
      </c>
      <c r="E794" s="152" t="n">
        <v>1673.26394224</v>
      </c>
      <c r="F794" s="152" t="n">
        <v>1677.85509843</v>
      </c>
      <c r="G794" s="152" t="n">
        <v>1669.27637772</v>
      </c>
      <c r="H794" s="152" t="n">
        <v>1660.02469499</v>
      </c>
      <c r="I794" s="152" t="n">
        <v>1640.58996476</v>
      </c>
      <c r="J794" s="152" t="n">
        <v>1625.33860261</v>
      </c>
      <c r="K794" s="152" t="n">
        <v>1584.01974432</v>
      </c>
      <c r="L794" s="152" t="n">
        <v>1559.68192806</v>
      </c>
      <c r="M794" s="152" t="n">
        <v>1560.44729772</v>
      </c>
      <c r="N794" s="152" t="n">
        <v>1573.52904918</v>
      </c>
      <c r="O794" s="152" t="n">
        <v>1586.03082556</v>
      </c>
      <c r="P794" s="152" t="n">
        <v>1601.05374328</v>
      </c>
      <c r="Q794" s="152" t="n">
        <v>1615.89649847</v>
      </c>
      <c r="R794" s="152" t="n">
        <v>1617.25563985</v>
      </c>
      <c r="S794" s="152" t="n">
        <v>1575.7476823</v>
      </c>
      <c r="T794" s="152" t="n">
        <v>1535.76840524</v>
      </c>
      <c r="U794" s="152" t="n">
        <v>1545.03481294</v>
      </c>
      <c r="V794" s="152" t="n">
        <v>1568.50369996</v>
      </c>
      <c r="W794" s="152" t="n">
        <v>1577.37083614</v>
      </c>
      <c r="X794" s="152" t="n">
        <v>1595.55098001</v>
      </c>
      <c r="Y794" s="153" t="n">
        <v>1612.95382856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4.28023712</v>
      </c>
      <c r="C798" s="152" t="n">
        <v>4.28023712</v>
      </c>
      <c r="D798" s="152" t="n">
        <v>4.28023712</v>
      </c>
      <c r="E798" s="152" t="n">
        <v>4.28023712</v>
      </c>
      <c r="F798" s="152" t="n">
        <v>4.28023712</v>
      </c>
      <c r="G798" s="152" t="n">
        <v>4.28023712</v>
      </c>
      <c r="H798" s="152" t="n">
        <v>4.28023712</v>
      </c>
      <c r="I798" s="152" t="n">
        <v>4.28023712</v>
      </c>
      <c r="J798" s="152" t="n">
        <v>4.28023712</v>
      </c>
      <c r="K798" s="152" t="n">
        <v>4.28023712</v>
      </c>
      <c r="L798" s="152" t="n">
        <v>4.28023712</v>
      </c>
      <c r="M798" s="152" t="n">
        <v>4.28023712</v>
      </c>
      <c r="N798" s="152" t="n">
        <v>4.28023712</v>
      </c>
      <c r="O798" s="152" t="n">
        <v>4.28023712</v>
      </c>
      <c r="P798" s="152" t="n">
        <v>4.28023712</v>
      </c>
      <c r="Q798" s="152" t="n">
        <v>4.28023712</v>
      </c>
      <c r="R798" s="152" t="n">
        <v>4.28023712</v>
      </c>
      <c r="S798" s="152" t="n">
        <v>4.28023712</v>
      </c>
      <c r="T798" s="152" t="n">
        <v>4.28023712</v>
      </c>
      <c r="U798" s="152" t="n">
        <v>4.28023712</v>
      </c>
      <c r="V798" s="152" t="n">
        <v>4.28023712</v>
      </c>
      <c r="W798" s="152" t="n">
        <v>4.28023712</v>
      </c>
      <c r="X798" s="152" t="n">
        <v>4.28023712</v>
      </c>
      <c r="Y798" s="153" t="n">
        <v>4.28023712</v>
      </c>
    </row>
    <row r="799" customFormat="false" ht="19.5" hidden="false" customHeight="true" outlineLevel="0" collapsed="false">
      <c r="A799" s="146" t="n">
        <v>5</v>
      </c>
      <c r="B799" s="147" t="n">
        <v>2320.7</v>
      </c>
      <c r="C799" s="148" t="n">
        <v>2356.96</v>
      </c>
      <c r="D799" s="148" t="n">
        <v>2378.27</v>
      </c>
      <c r="E799" s="148" t="n">
        <v>2387.48</v>
      </c>
      <c r="F799" s="148" t="n">
        <v>2388.68</v>
      </c>
      <c r="G799" s="148" t="n">
        <v>2382.37</v>
      </c>
      <c r="H799" s="148" t="n">
        <v>2369.19</v>
      </c>
      <c r="I799" s="148" t="n">
        <v>2354.06</v>
      </c>
      <c r="J799" s="148" t="n">
        <v>2310.82</v>
      </c>
      <c r="K799" s="148" t="n">
        <v>2263.69</v>
      </c>
      <c r="L799" s="148" t="n">
        <v>2222.43</v>
      </c>
      <c r="M799" s="148" t="n">
        <v>2216.74</v>
      </c>
      <c r="N799" s="148" t="n">
        <v>2217.26</v>
      </c>
      <c r="O799" s="148" t="n">
        <v>2244.41</v>
      </c>
      <c r="P799" s="148" t="n">
        <v>2256.14</v>
      </c>
      <c r="Q799" s="148" t="n">
        <v>2272.27</v>
      </c>
      <c r="R799" s="148" t="n">
        <v>2265.29</v>
      </c>
      <c r="S799" s="148" t="n">
        <v>2227.98</v>
      </c>
      <c r="T799" s="148" t="n">
        <v>2193.8</v>
      </c>
      <c r="U799" s="148" t="n">
        <v>2203.28</v>
      </c>
      <c r="V799" s="148" t="n">
        <v>2223.16</v>
      </c>
      <c r="W799" s="148" t="n">
        <v>2228.35</v>
      </c>
      <c r="X799" s="148" t="n">
        <v>2255.76</v>
      </c>
      <c r="Y799" s="149" t="n">
        <v>2268.86</v>
      </c>
    </row>
    <row r="800" customFormat="false" ht="26.25" hidden="false" customHeight="false" outlineLevel="2" collapsed="false">
      <c r="A800" s="150" t="s">
        <v>20</v>
      </c>
      <c r="B800" s="151" t="n">
        <v>1666.21028802</v>
      </c>
      <c r="C800" s="152" t="n">
        <v>1702.46699254</v>
      </c>
      <c r="D800" s="152" t="n">
        <v>1723.78309638</v>
      </c>
      <c r="E800" s="152" t="n">
        <v>1732.99458059</v>
      </c>
      <c r="F800" s="152" t="n">
        <v>1734.19279853</v>
      </c>
      <c r="G800" s="152" t="n">
        <v>1727.88473306</v>
      </c>
      <c r="H800" s="152" t="n">
        <v>1714.70093631</v>
      </c>
      <c r="I800" s="152" t="n">
        <v>1699.57097054</v>
      </c>
      <c r="J800" s="152" t="n">
        <v>1656.3288596</v>
      </c>
      <c r="K800" s="152" t="n">
        <v>1609.19556293</v>
      </c>
      <c r="L800" s="152" t="n">
        <v>1567.9365606</v>
      </c>
      <c r="M800" s="152" t="n">
        <v>1562.25015324</v>
      </c>
      <c r="N800" s="152" t="n">
        <v>1562.77373619</v>
      </c>
      <c r="O800" s="152" t="n">
        <v>1589.91906673</v>
      </c>
      <c r="P800" s="152" t="n">
        <v>1601.64946012</v>
      </c>
      <c r="Q800" s="152" t="n">
        <v>1617.77990508</v>
      </c>
      <c r="R800" s="152" t="n">
        <v>1610.80197139</v>
      </c>
      <c r="S800" s="152" t="n">
        <v>1573.48912659</v>
      </c>
      <c r="T800" s="152" t="n">
        <v>1539.31257651</v>
      </c>
      <c r="U800" s="152" t="n">
        <v>1548.7848602</v>
      </c>
      <c r="V800" s="152" t="n">
        <v>1568.67293915</v>
      </c>
      <c r="W800" s="152" t="n">
        <v>1573.86025526</v>
      </c>
      <c r="X800" s="152" t="n">
        <v>1601.27096467</v>
      </c>
      <c r="Y800" s="153" t="n">
        <v>1614.36753428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4.28023712</v>
      </c>
      <c r="C804" s="152" t="n">
        <v>4.28023712</v>
      </c>
      <c r="D804" s="152" t="n">
        <v>4.28023712</v>
      </c>
      <c r="E804" s="152" t="n">
        <v>4.28023712</v>
      </c>
      <c r="F804" s="152" t="n">
        <v>4.28023712</v>
      </c>
      <c r="G804" s="152" t="n">
        <v>4.28023712</v>
      </c>
      <c r="H804" s="152" t="n">
        <v>4.28023712</v>
      </c>
      <c r="I804" s="152" t="n">
        <v>4.28023712</v>
      </c>
      <c r="J804" s="152" t="n">
        <v>4.28023712</v>
      </c>
      <c r="K804" s="152" t="n">
        <v>4.28023712</v>
      </c>
      <c r="L804" s="152" t="n">
        <v>4.28023712</v>
      </c>
      <c r="M804" s="152" t="n">
        <v>4.28023712</v>
      </c>
      <c r="N804" s="152" t="n">
        <v>4.28023712</v>
      </c>
      <c r="O804" s="152" t="n">
        <v>4.28023712</v>
      </c>
      <c r="P804" s="152" t="n">
        <v>4.28023712</v>
      </c>
      <c r="Q804" s="152" t="n">
        <v>4.28023712</v>
      </c>
      <c r="R804" s="152" t="n">
        <v>4.28023712</v>
      </c>
      <c r="S804" s="152" t="n">
        <v>4.28023712</v>
      </c>
      <c r="T804" s="152" t="n">
        <v>4.28023712</v>
      </c>
      <c r="U804" s="152" t="n">
        <v>4.28023712</v>
      </c>
      <c r="V804" s="152" t="n">
        <v>4.28023712</v>
      </c>
      <c r="W804" s="152" t="n">
        <v>4.28023712</v>
      </c>
      <c r="X804" s="152" t="n">
        <v>4.28023712</v>
      </c>
      <c r="Y804" s="153" t="n">
        <v>4.28023712</v>
      </c>
    </row>
    <row r="805" customFormat="false" ht="19.5" hidden="false" customHeight="true" outlineLevel="0" collapsed="false">
      <c r="A805" s="146" t="n">
        <v>6</v>
      </c>
      <c r="B805" s="147" t="n">
        <v>2453.24</v>
      </c>
      <c r="C805" s="148" t="n">
        <v>2433.45</v>
      </c>
      <c r="D805" s="148" t="n">
        <v>2446.72</v>
      </c>
      <c r="E805" s="148" t="n">
        <v>2461.12</v>
      </c>
      <c r="F805" s="148" t="n">
        <v>2462.13</v>
      </c>
      <c r="G805" s="148" t="n">
        <v>2453.59</v>
      </c>
      <c r="H805" s="148" t="n">
        <v>2438.24</v>
      </c>
      <c r="I805" s="148" t="n">
        <v>2390.81</v>
      </c>
      <c r="J805" s="148" t="n">
        <v>2350.82</v>
      </c>
      <c r="K805" s="148" t="n">
        <v>2306.09</v>
      </c>
      <c r="L805" s="148" t="n">
        <v>2266.34</v>
      </c>
      <c r="M805" s="148" t="n">
        <v>2263.06</v>
      </c>
      <c r="N805" s="148" t="n">
        <v>2272.94</v>
      </c>
      <c r="O805" s="148" t="n">
        <v>2284.22</v>
      </c>
      <c r="P805" s="148" t="n">
        <v>2296.51</v>
      </c>
      <c r="Q805" s="148" t="n">
        <v>2316.66</v>
      </c>
      <c r="R805" s="148" t="n">
        <v>2335</v>
      </c>
      <c r="S805" s="148" t="n">
        <v>2267.52</v>
      </c>
      <c r="T805" s="148" t="n">
        <v>2230.81</v>
      </c>
      <c r="U805" s="148" t="n">
        <v>2241.01</v>
      </c>
      <c r="V805" s="148" t="n">
        <v>2261.6</v>
      </c>
      <c r="W805" s="148" t="n">
        <v>2270.19</v>
      </c>
      <c r="X805" s="148" t="n">
        <v>2289.06</v>
      </c>
      <c r="Y805" s="149" t="n">
        <v>2304.39</v>
      </c>
    </row>
    <row r="806" customFormat="false" ht="26.25" hidden="false" customHeight="false" outlineLevel="2" collapsed="false">
      <c r="A806" s="150" t="s">
        <v>20</v>
      </c>
      <c r="B806" s="151" t="n">
        <v>1798.75010105</v>
      </c>
      <c r="C806" s="152" t="n">
        <v>1778.95835634</v>
      </c>
      <c r="D806" s="152" t="n">
        <v>1792.22945257</v>
      </c>
      <c r="E806" s="152" t="n">
        <v>1806.62593075</v>
      </c>
      <c r="F806" s="152" t="n">
        <v>1807.63756125</v>
      </c>
      <c r="G806" s="152" t="n">
        <v>1799.09804775</v>
      </c>
      <c r="H806" s="152" t="n">
        <v>1783.74717055</v>
      </c>
      <c r="I806" s="152" t="n">
        <v>1736.31817871</v>
      </c>
      <c r="J806" s="152" t="n">
        <v>1696.33073267</v>
      </c>
      <c r="K806" s="152" t="n">
        <v>1651.59513718</v>
      </c>
      <c r="L806" s="152" t="n">
        <v>1611.8508217</v>
      </c>
      <c r="M806" s="152" t="n">
        <v>1608.56759578</v>
      </c>
      <c r="N806" s="152" t="n">
        <v>1618.45011679</v>
      </c>
      <c r="O806" s="152" t="n">
        <v>1629.7282847</v>
      </c>
      <c r="P806" s="152" t="n">
        <v>1642.02034648</v>
      </c>
      <c r="Q806" s="152" t="n">
        <v>1662.17137006</v>
      </c>
      <c r="R806" s="152" t="n">
        <v>1680.50788079</v>
      </c>
      <c r="S806" s="152" t="n">
        <v>1613.0323705</v>
      </c>
      <c r="T806" s="152" t="n">
        <v>1576.32461278</v>
      </c>
      <c r="U806" s="152" t="n">
        <v>1586.51690216</v>
      </c>
      <c r="V806" s="152" t="n">
        <v>1607.10866092</v>
      </c>
      <c r="W806" s="152" t="n">
        <v>1615.69532496</v>
      </c>
      <c r="X806" s="152" t="n">
        <v>1634.56589708</v>
      </c>
      <c r="Y806" s="153" t="n">
        <v>1649.8965615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4.28023712</v>
      </c>
      <c r="C810" s="152" t="n">
        <v>4.28023712</v>
      </c>
      <c r="D810" s="152" t="n">
        <v>4.28023712</v>
      </c>
      <c r="E810" s="152" t="n">
        <v>4.28023712</v>
      </c>
      <c r="F810" s="152" t="n">
        <v>4.28023712</v>
      </c>
      <c r="G810" s="152" t="n">
        <v>4.28023712</v>
      </c>
      <c r="H810" s="152" t="n">
        <v>4.28023712</v>
      </c>
      <c r="I810" s="152" t="n">
        <v>4.28023712</v>
      </c>
      <c r="J810" s="152" t="n">
        <v>4.28023712</v>
      </c>
      <c r="K810" s="152" t="n">
        <v>4.28023712</v>
      </c>
      <c r="L810" s="152" t="n">
        <v>4.28023712</v>
      </c>
      <c r="M810" s="152" t="n">
        <v>4.28023712</v>
      </c>
      <c r="N810" s="152" t="n">
        <v>4.28023712</v>
      </c>
      <c r="O810" s="152" t="n">
        <v>4.28023712</v>
      </c>
      <c r="P810" s="152" t="n">
        <v>4.28023712</v>
      </c>
      <c r="Q810" s="152" t="n">
        <v>4.28023712</v>
      </c>
      <c r="R810" s="152" t="n">
        <v>4.28023712</v>
      </c>
      <c r="S810" s="152" t="n">
        <v>4.28023712</v>
      </c>
      <c r="T810" s="152" t="n">
        <v>4.28023712</v>
      </c>
      <c r="U810" s="152" t="n">
        <v>4.28023712</v>
      </c>
      <c r="V810" s="152" t="n">
        <v>4.28023712</v>
      </c>
      <c r="W810" s="152" t="n">
        <v>4.28023712</v>
      </c>
      <c r="X810" s="152" t="n">
        <v>4.28023712</v>
      </c>
      <c r="Y810" s="153" t="n">
        <v>4.28023712</v>
      </c>
    </row>
    <row r="811" customFormat="false" ht="19.5" hidden="false" customHeight="true" outlineLevel="0" collapsed="false">
      <c r="A811" s="146" t="n">
        <v>7</v>
      </c>
      <c r="B811" s="147" t="n">
        <v>2342.89</v>
      </c>
      <c r="C811" s="148" t="n">
        <v>2420.78</v>
      </c>
      <c r="D811" s="148" t="n">
        <v>2445.74</v>
      </c>
      <c r="E811" s="148" t="n">
        <v>2460.45</v>
      </c>
      <c r="F811" s="148" t="n">
        <v>2459.48</v>
      </c>
      <c r="G811" s="148" t="n">
        <v>2448.16</v>
      </c>
      <c r="H811" s="148" t="n">
        <v>2437.43</v>
      </c>
      <c r="I811" s="148" t="n">
        <v>2437.84</v>
      </c>
      <c r="J811" s="148" t="n">
        <v>2398.7</v>
      </c>
      <c r="K811" s="148" t="n">
        <v>2352.75</v>
      </c>
      <c r="L811" s="148" t="n">
        <v>2323.03</v>
      </c>
      <c r="M811" s="148" t="n">
        <v>2306.33</v>
      </c>
      <c r="N811" s="148" t="n">
        <v>2319.14</v>
      </c>
      <c r="O811" s="148" t="n">
        <v>2330.78</v>
      </c>
      <c r="P811" s="148" t="n">
        <v>2350.79</v>
      </c>
      <c r="Q811" s="148" t="n">
        <v>2367.93</v>
      </c>
      <c r="R811" s="148" t="n">
        <v>2359.49</v>
      </c>
      <c r="S811" s="148" t="n">
        <v>2320.78</v>
      </c>
      <c r="T811" s="148" t="n">
        <v>2295.96</v>
      </c>
      <c r="U811" s="148" t="n">
        <v>2317.28</v>
      </c>
      <c r="V811" s="148" t="n">
        <v>2333.16</v>
      </c>
      <c r="W811" s="148" t="n">
        <v>2342.16</v>
      </c>
      <c r="X811" s="148" t="n">
        <v>2361.15</v>
      </c>
      <c r="Y811" s="149" t="n">
        <v>2381.31</v>
      </c>
    </row>
    <row r="812" customFormat="false" ht="26.25" hidden="false" customHeight="false" outlineLevel="2" collapsed="false">
      <c r="A812" s="150" t="s">
        <v>20</v>
      </c>
      <c r="B812" s="151" t="n">
        <v>1688.40091548</v>
      </c>
      <c r="C812" s="152" t="n">
        <v>1766.29245716</v>
      </c>
      <c r="D812" s="152" t="n">
        <v>1791.25011836</v>
      </c>
      <c r="E812" s="152" t="n">
        <v>1805.95860804</v>
      </c>
      <c r="F812" s="152" t="n">
        <v>1804.99342519</v>
      </c>
      <c r="G812" s="152" t="n">
        <v>1793.67448136</v>
      </c>
      <c r="H812" s="152" t="n">
        <v>1782.93911529</v>
      </c>
      <c r="I812" s="152" t="n">
        <v>1783.34561858</v>
      </c>
      <c r="J812" s="152" t="n">
        <v>1744.21060795</v>
      </c>
      <c r="K812" s="152" t="n">
        <v>1698.26278903</v>
      </c>
      <c r="L812" s="152" t="n">
        <v>1668.53574159</v>
      </c>
      <c r="M812" s="152" t="n">
        <v>1651.8347975</v>
      </c>
      <c r="N812" s="152" t="n">
        <v>1664.64803529</v>
      </c>
      <c r="O812" s="152" t="n">
        <v>1676.29428293</v>
      </c>
      <c r="P812" s="152" t="n">
        <v>1696.29800758</v>
      </c>
      <c r="Q812" s="152" t="n">
        <v>1713.43887679</v>
      </c>
      <c r="R812" s="152" t="n">
        <v>1705.00336725</v>
      </c>
      <c r="S812" s="152" t="n">
        <v>1666.29323048</v>
      </c>
      <c r="T812" s="152" t="n">
        <v>1641.46963939</v>
      </c>
      <c r="U812" s="152" t="n">
        <v>1662.78902917</v>
      </c>
      <c r="V812" s="152" t="n">
        <v>1678.66793742</v>
      </c>
      <c r="W812" s="152" t="n">
        <v>1687.66864953</v>
      </c>
      <c r="X812" s="152" t="n">
        <v>1706.65803553</v>
      </c>
      <c r="Y812" s="153" t="n">
        <v>1726.81901004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4.28023712</v>
      </c>
      <c r="C816" s="152" t="n">
        <v>4.28023712</v>
      </c>
      <c r="D816" s="152" t="n">
        <v>4.28023712</v>
      </c>
      <c r="E816" s="152" t="n">
        <v>4.28023712</v>
      </c>
      <c r="F816" s="152" t="n">
        <v>4.28023712</v>
      </c>
      <c r="G816" s="152" t="n">
        <v>4.28023712</v>
      </c>
      <c r="H816" s="152" t="n">
        <v>4.28023712</v>
      </c>
      <c r="I816" s="152" t="n">
        <v>4.28023712</v>
      </c>
      <c r="J816" s="152" t="n">
        <v>4.28023712</v>
      </c>
      <c r="K816" s="152" t="n">
        <v>4.28023712</v>
      </c>
      <c r="L816" s="152" t="n">
        <v>4.28023712</v>
      </c>
      <c r="M816" s="152" t="n">
        <v>4.28023712</v>
      </c>
      <c r="N816" s="152" t="n">
        <v>4.28023712</v>
      </c>
      <c r="O816" s="152" t="n">
        <v>4.28023712</v>
      </c>
      <c r="P816" s="152" t="n">
        <v>4.28023712</v>
      </c>
      <c r="Q816" s="152" t="n">
        <v>4.28023712</v>
      </c>
      <c r="R816" s="152" t="n">
        <v>4.28023712</v>
      </c>
      <c r="S816" s="152" t="n">
        <v>4.28023712</v>
      </c>
      <c r="T816" s="152" t="n">
        <v>4.28023712</v>
      </c>
      <c r="U816" s="152" t="n">
        <v>4.28023712</v>
      </c>
      <c r="V816" s="152" t="n">
        <v>4.28023712</v>
      </c>
      <c r="W816" s="152" t="n">
        <v>4.28023712</v>
      </c>
      <c r="X816" s="152" t="n">
        <v>4.28023712</v>
      </c>
      <c r="Y816" s="153" t="n">
        <v>4.28023712</v>
      </c>
    </row>
    <row r="817" customFormat="false" ht="19.5" hidden="false" customHeight="true" outlineLevel="0" collapsed="false">
      <c r="A817" s="146" t="n">
        <v>8</v>
      </c>
      <c r="B817" s="147" t="n">
        <v>2237.33</v>
      </c>
      <c r="C817" s="148" t="n">
        <v>2270.66</v>
      </c>
      <c r="D817" s="148" t="n">
        <v>2297.89</v>
      </c>
      <c r="E817" s="148" t="n">
        <v>2309.74</v>
      </c>
      <c r="F817" s="148" t="n">
        <v>2319.3</v>
      </c>
      <c r="G817" s="148" t="n">
        <v>2309.27</v>
      </c>
      <c r="H817" s="148" t="n">
        <v>2293.04</v>
      </c>
      <c r="I817" s="148" t="n">
        <v>2281.58</v>
      </c>
      <c r="J817" s="148" t="n">
        <v>2229.85</v>
      </c>
      <c r="K817" s="148" t="n">
        <v>2212.78</v>
      </c>
      <c r="L817" s="148" t="n">
        <v>2280.93</v>
      </c>
      <c r="M817" s="148" t="n">
        <v>2270.51</v>
      </c>
      <c r="N817" s="148" t="n">
        <v>2279.59</v>
      </c>
      <c r="O817" s="148" t="n">
        <v>2293.05</v>
      </c>
      <c r="P817" s="148" t="n">
        <v>2312.71</v>
      </c>
      <c r="Q817" s="148" t="n">
        <v>2322.48</v>
      </c>
      <c r="R817" s="148" t="n">
        <v>2320.03</v>
      </c>
      <c r="S817" s="148" t="n">
        <v>2281.85</v>
      </c>
      <c r="T817" s="148" t="n">
        <v>2247.62</v>
      </c>
      <c r="U817" s="148" t="n">
        <v>2257.84</v>
      </c>
      <c r="V817" s="148" t="n">
        <v>2278.91</v>
      </c>
      <c r="W817" s="148" t="n">
        <v>2284.47</v>
      </c>
      <c r="X817" s="148" t="n">
        <v>2318.32</v>
      </c>
      <c r="Y817" s="149" t="n">
        <v>2339.72</v>
      </c>
    </row>
    <row r="818" customFormat="false" ht="26.25" hidden="false" customHeight="false" outlineLevel="2" collapsed="false">
      <c r="A818" s="150" t="s">
        <v>20</v>
      </c>
      <c r="B818" s="151" t="n">
        <v>1582.83866637</v>
      </c>
      <c r="C818" s="152" t="n">
        <v>1616.16737602</v>
      </c>
      <c r="D818" s="152" t="n">
        <v>1643.39814608</v>
      </c>
      <c r="E818" s="152" t="n">
        <v>1655.2462527</v>
      </c>
      <c r="F818" s="152" t="n">
        <v>1664.81146781</v>
      </c>
      <c r="G818" s="152" t="n">
        <v>1654.7766152</v>
      </c>
      <c r="H818" s="152" t="n">
        <v>1638.55340286</v>
      </c>
      <c r="I818" s="152" t="n">
        <v>1627.09344611</v>
      </c>
      <c r="J818" s="152" t="n">
        <v>1575.36421903</v>
      </c>
      <c r="K818" s="152" t="n">
        <v>1558.29228286</v>
      </c>
      <c r="L818" s="152" t="n">
        <v>1626.44118341</v>
      </c>
      <c r="M818" s="152" t="n">
        <v>1616.01833652</v>
      </c>
      <c r="N818" s="152" t="n">
        <v>1625.10079258</v>
      </c>
      <c r="O818" s="152" t="n">
        <v>1638.56093672</v>
      </c>
      <c r="P818" s="152" t="n">
        <v>1658.22075464</v>
      </c>
      <c r="Q818" s="152" t="n">
        <v>1667.98952819</v>
      </c>
      <c r="R818" s="152" t="n">
        <v>1665.53567803</v>
      </c>
      <c r="S818" s="152" t="n">
        <v>1627.35737807</v>
      </c>
      <c r="T818" s="152" t="n">
        <v>1593.13427069</v>
      </c>
      <c r="U818" s="152" t="n">
        <v>1603.35279184</v>
      </c>
      <c r="V818" s="152" t="n">
        <v>1624.42468609</v>
      </c>
      <c r="W818" s="152" t="n">
        <v>1629.97914244</v>
      </c>
      <c r="X818" s="152" t="n">
        <v>1663.83318623</v>
      </c>
      <c r="Y818" s="153" t="n">
        <v>1685.225567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4.28023712</v>
      </c>
      <c r="C822" s="152" t="n">
        <v>4.28023712</v>
      </c>
      <c r="D822" s="152" t="n">
        <v>4.28023712</v>
      </c>
      <c r="E822" s="152" t="n">
        <v>4.28023712</v>
      </c>
      <c r="F822" s="152" t="n">
        <v>4.28023712</v>
      </c>
      <c r="G822" s="152" t="n">
        <v>4.28023712</v>
      </c>
      <c r="H822" s="152" t="n">
        <v>4.28023712</v>
      </c>
      <c r="I822" s="152" t="n">
        <v>4.28023712</v>
      </c>
      <c r="J822" s="152" t="n">
        <v>4.28023712</v>
      </c>
      <c r="K822" s="152" t="n">
        <v>4.28023712</v>
      </c>
      <c r="L822" s="152" t="n">
        <v>4.28023712</v>
      </c>
      <c r="M822" s="152" t="n">
        <v>4.28023712</v>
      </c>
      <c r="N822" s="152" t="n">
        <v>4.28023712</v>
      </c>
      <c r="O822" s="152" t="n">
        <v>4.28023712</v>
      </c>
      <c r="P822" s="152" t="n">
        <v>4.28023712</v>
      </c>
      <c r="Q822" s="152" t="n">
        <v>4.28023712</v>
      </c>
      <c r="R822" s="152" t="n">
        <v>4.28023712</v>
      </c>
      <c r="S822" s="152" t="n">
        <v>4.28023712</v>
      </c>
      <c r="T822" s="152" t="n">
        <v>4.28023712</v>
      </c>
      <c r="U822" s="152" t="n">
        <v>4.28023712</v>
      </c>
      <c r="V822" s="152" t="n">
        <v>4.28023712</v>
      </c>
      <c r="W822" s="152" t="n">
        <v>4.28023712</v>
      </c>
      <c r="X822" s="152" t="n">
        <v>4.28023712</v>
      </c>
      <c r="Y822" s="153" t="n">
        <v>4.28023712</v>
      </c>
    </row>
    <row r="823" customFormat="false" ht="19.5" hidden="false" customHeight="true" outlineLevel="0" collapsed="false">
      <c r="A823" s="146" t="n">
        <v>9</v>
      </c>
      <c r="B823" s="147" t="n">
        <v>2339.09</v>
      </c>
      <c r="C823" s="148" t="n">
        <v>2433.66</v>
      </c>
      <c r="D823" s="148" t="n">
        <v>2499.47</v>
      </c>
      <c r="E823" s="148" t="n">
        <v>2520.88</v>
      </c>
      <c r="F823" s="148" t="n">
        <v>2516.87</v>
      </c>
      <c r="G823" s="148" t="n">
        <v>2499.16</v>
      </c>
      <c r="H823" s="148" t="n">
        <v>2439.94</v>
      </c>
      <c r="I823" s="148" t="n">
        <v>2396.27</v>
      </c>
      <c r="J823" s="148" t="n">
        <v>2352.05</v>
      </c>
      <c r="K823" s="148" t="n">
        <v>2330.62</v>
      </c>
      <c r="L823" s="148" t="n">
        <v>2318.29</v>
      </c>
      <c r="M823" s="148" t="n">
        <v>2333.55</v>
      </c>
      <c r="N823" s="148" t="n">
        <v>2344.9</v>
      </c>
      <c r="O823" s="148" t="n">
        <v>2372.19</v>
      </c>
      <c r="P823" s="148" t="n">
        <v>2384.37</v>
      </c>
      <c r="Q823" s="148" t="n">
        <v>2400.55</v>
      </c>
      <c r="R823" s="148" t="n">
        <v>2392.22</v>
      </c>
      <c r="S823" s="148" t="n">
        <v>2354.73</v>
      </c>
      <c r="T823" s="148" t="n">
        <v>2309.57</v>
      </c>
      <c r="U823" s="148" t="n">
        <v>2321.55</v>
      </c>
      <c r="V823" s="148" t="n">
        <v>2338.58</v>
      </c>
      <c r="W823" s="148" t="n">
        <v>2343.74</v>
      </c>
      <c r="X823" s="148" t="n">
        <v>2379.75</v>
      </c>
      <c r="Y823" s="149" t="n">
        <v>2421.81</v>
      </c>
    </row>
    <row r="824" customFormat="false" ht="26.25" hidden="false" customHeight="false" outlineLevel="2" collapsed="false">
      <c r="A824" s="150" t="s">
        <v>20</v>
      </c>
      <c r="B824" s="151" t="n">
        <v>1684.5999861</v>
      </c>
      <c r="C824" s="152" t="n">
        <v>1779.17472342</v>
      </c>
      <c r="D824" s="152" t="n">
        <v>1844.97908332</v>
      </c>
      <c r="E824" s="152" t="n">
        <v>1866.39356258</v>
      </c>
      <c r="F824" s="152" t="n">
        <v>1862.37741868</v>
      </c>
      <c r="G824" s="152" t="n">
        <v>1844.66874195</v>
      </c>
      <c r="H824" s="152" t="n">
        <v>1785.45193159</v>
      </c>
      <c r="I824" s="152" t="n">
        <v>1741.78255598</v>
      </c>
      <c r="J824" s="152" t="n">
        <v>1697.55802004</v>
      </c>
      <c r="K824" s="152" t="n">
        <v>1676.13467958</v>
      </c>
      <c r="L824" s="152" t="n">
        <v>1663.80172894</v>
      </c>
      <c r="M824" s="152" t="n">
        <v>1679.0614583</v>
      </c>
      <c r="N824" s="152" t="n">
        <v>1690.40858711</v>
      </c>
      <c r="O824" s="152" t="n">
        <v>1717.69658222</v>
      </c>
      <c r="P824" s="152" t="n">
        <v>1729.88411288</v>
      </c>
      <c r="Q824" s="152" t="n">
        <v>1746.06406766</v>
      </c>
      <c r="R824" s="152" t="n">
        <v>1737.73042377</v>
      </c>
      <c r="S824" s="152" t="n">
        <v>1700.24457839</v>
      </c>
      <c r="T824" s="152" t="n">
        <v>1655.08037331</v>
      </c>
      <c r="U824" s="152" t="n">
        <v>1667.05585755</v>
      </c>
      <c r="V824" s="152" t="n">
        <v>1684.09324533</v>
      </c>
      <c r="W824" s="152" t="n">
        <v>1689.24873688</v>
      </c>
      <c r="X824" s="152" t="n">
        <v>1725.26282214</v>
      </c>
      <c r="Y824" s="153" t="n">
        <v>1767.31846954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4.28023712</v>
      </c>
      <c r="C828" s="152" t="n">
        <v>4.28023712</v>
      </c>
      <c r="D828" s="152" t="n">
        <v>4.28023712</v>
      </c>
      <c r="E828" s="152" t="n">
        <v>4.28023712</v>
      </c>
      <c r="F828" s="152" t="n">
        <v>4.28023712</v>
      </c>
      <c r="G828" s="152" t="n">
        <v>4.28023712</v>
      </c>
      <c r="H828" s="152" t="n">
        <v>4.28023712</v>
      </c>
      <c r="I828" s="152" t="n">
        <v>4.28023712</v>
      </c>
      <c r="J828" s="152" t="n">
        <v>4.28023712</v>
      </c>
      <c r="K828" s="152" t="n">
        <v>4.28023712</v>
      </c>
      <c r="L828" s="152" t="n">
        <v>4.28023712</v>
      </c>
      <c r="M828" s="152" t="n">
        <v>4.28023712</v>
      </c>
      <c r="N828" s="152" t="n">
        <v>4.28023712</v>
      </c>
      <c r="O828" s="152" t="n">
        <v>4.28023712</v>
      </c>
      <c r="P828" s="152" t="n">
        <v>4.28023712</v>
      </c>
      <c r="Q828" s="152" t="n">
        <v>4.28023712</v>
      </c>
      <c r="R828" s="152" t="n">
        <v>4.28023712</v>
      </c>
      <c r="S828" s="152" t="n">
        <v>4.28023712</v>
      </c>
      <c r="T828" s="152" t="n">
        <v>4.28023712</v>
      </c>
      <c r="U828" s="152" t="n">
        <v>4.28023712</v>
      </c>
      <c r="V828" s="152" t="n">
        <v>4.28023712</v>
      </c>
      <c r="W828" s="152" t="n">
        <v>4.28023712</v>
      </c>
      <c r="X828" s="152" t="n">
        <v>4.28023712</v>
      </c>
      <c r="Y828" s="153" t="n">
        <v>4.28023712</v>
      </c>
    </row>
    <row r="829" customFormat="false" ht="19.5" hidden="false" customHeight="true" outlineLevel="0" collapsed="false">
      <c r="A829" s="146" t="n">
        <v>10</v>
      </c>
      <c r="B829" s="147" t="n">
        <v>2414.93</v>
      </c>
      <c r="C829" s="148" t="n">
        <v>2456.71</v>
      </c>
      <c r="D829" s="148" t="n">
        <v>2486.53</v>
      </c>
      <c r="E829" s="148" t="n">
        <v>2502</v>
      </c>
      <c r="F829" s="148" t="n">
        <v>2495.43</v>
      </c>
      <c r="G829" s="148" t="n">
        <v>2476.57</v>
      </c>
      <c r="H829" s="148" t="n">
        <v>2419.42</v>
      </c>
      <c r="I829" s="148" t="n">
        <v>2371</v>
      </c>
      <c r="J829" s="148" t="n">
        <v>2350.72</v>
      </c>
      <c r="K829" s="148" t="n">
        <v>2332.05</v>
      </c>
      <c r="L829" s="148" t="n">
        <v>2314.58</v>
      </c>
      <c r="M829" s="148" t="n">
        <v>2316.89</v>
      </c>
      <c r="N829" s="148" t="n">
        <v>2307.32</v>
      </c>
      <c r="O829" s="148" t="n">
        <v>2321.87</v>
      </c>
      <c r="P829" s="148" t="n">
        <v>2327.44</v>
      </c>
      <c r="Q829" s="148" t="n">
        <v>2352.05</v>
      </c>
      <c r="R829" s="148" t="n">
        <v>2345.45</v>
      </c>
      <c r="S829" s="148" t="n">
        <v>2304.95</v>
      </c>
      <c r="T829" s="148" t="n">
        <v>2284.87</v>
      </c>
      <c r="U829" s="148" t="n">
        <v>2300.42</v>
      </c>
      <c r="V829" s="148" t="n">
        <v>2318.75</v>
      </c>
      <c r="W829" s="148" t="n">
        <v>2334.91</v>
      </c>
      <c r="X829" s="148" t="n">
        <v>2366.76</v>
      </c>
      <c r="Y829" s="149" t="n">
        <v>2398.36</v>
      </c>
    </row>
    <row r="830" customFormat="false" ht="26.25" hidden="false" customHeight="false" outlineLevel="2" collapsed="false">
      <c r="A830" s="150" t="s">
        <v>20</v>
      </c>
      <c r="B830" s="151" t="n">
        <v>1760.44260321</v>
      </c>
      <c r="C830" s="152" t="n">
        <v>1802.22233593</v>
      </c>
      <c r="D830" s="152" t="n">
        <v>1832.04119523</v>
      </c>
      <c r="E830" s="152" t="n">
        <v>1847.5117617</v>
      </c>
      <c r="F830" s="152" t="n">
        <v>1840.93591013</v>
      </c>
      <c r="G830" s="152" t="n">
        <v>1822.08235787</v>
      </c>
      <c r="H830" s="152" t="n">
        <v>1764.92882784</v>
      </c>
      <c r="I830" s="152" t="n">
        <v>1716.51211229</v>
      </c>
      <c r="J830" s="152" t="n">
        <v>1696.2311214</v>
      </c>
      <c r="K830" s="152" t="n">
        <v>1677.556418</v>
      </c>
      <c r="L830" s="152" t="n">
        <v>1660.0931421</v>
      </c>
      <c r="M830" s="152" t="n">
        <v>1662.39526343</v>
      </c>
      <c r="N830" s="152" t="n">
        <v>1652.83365182</v>
      </c>
      <c r="O830" s="152" t="n">
        <v>1667.38152163</v>
      </c>
      <c r="P830" s="152" t="n">
        <v>1672.94927742</v>
      </c>
      <c r="Q830" s="152" t="n">
        <v>1697.55591343</v>
      </c>
      <c r="R830" s="152" t="n">
        <v>1690.96100703</v>
      </c>
      <c r="S830" s="152" t="n">
        <v>1650.46111678</v>
      </c>
      <c r="T830" s="152" t="n">
        <v>1630.37892612</v>
      </c>
      <c r="U830" s="152" t="n">
        <v>1645.92553834</v>
      </c>
      <c r="V830" s="152" t="n">
        <v>1664.26109332</v>
      </c>
      <c r="W830" s="152" t="n">
        <v>1680.41682941</v>
      </c>
      <c r="X830" s="152" t="n">
        <v>1712.27442401</v>
      </c>
      <c r="Y830" s="153" t="n">
        <v>1743.86898117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4.28023712</v>
      </c>
      <c r="C834" s="152" t="n">
        <v>4.28023712</v>
      </c>
      <c r="D834" s="152" t="n">
        <v>4.28023712</v>
      </c>
      <c r="E834" s="152" t="n">
        <v>4.28023712</v>
      </c>
      <c r="F834" s="152" t="n">
        <v>4.28023712</v>
      </c>
      <c r="G834" s="152" t="n">
        <v>4.28023712</v>
      </c>
      <c r="H834" s="152" t="n">
        <v>4.28023712</v>
      </c>
      <c r="I834" s="152" t="n">
        <v>4.28023712</v>
      </c>
      <c r="J834" s="152" t="n">
        <v>4.28023712</v>
      </c>
      <c r="K834" s="152" t="n">
        <v>4.28023712</v>
      </c>
      <c r="L834" s="152" t="n">
        <v>4.28023712</v>
      </c>
      <c r="M834" s="152" t="n">
        <v>4.28023712</v>
      </c>
      <c r="N834" s="152" t="n">
        <v>4.28023712</v>
      </c>
      <c r="O834" s="152" t="n">
        <v>4.28023712</v>
      </c>
      <c r="P834" s="152" t="n">
        <v>4.28023712</v>
      </c>
      <c r="Q834" s="152" t="n">
        <v>4.28023712</v>
      </c>
      <c r="R834" s="152" t="n">
        <v>4.28023712</v>
      </c>
      <c r="S834" s="152" t="n">
        <v>4.28023712</v>
      </c>
      <c r="T834" s="152" t="n">
        <v>4.28023712</v>
      </c>
      <c r="U834" s="152" t="n">
        <v>4.28023712</v>
      </c>
      <c r="V834" s="152" t="n">
        <v>4.28023712</v>
      </c>
      <c r="W834" s="152" t="n">
        <v>4.28023712</v>
      </c>
      <c r="X834" s="152" t="n">
        <v>4.28023712</v>
      </c>
      <c r="Y834" s="153" t="n">
        <v>4.28023712</v>
      </c>
    </row>
    <row r="835" customFormat="false" ht="19.5" hidden="false" customHeight="true" outlineLevel="0" collapsed="false">
      <c r="A835" s="146" t="n">
        <v>11</v>
      </c>
      <c r="B835" s="147" t="n">
        <v>2435.09</v>
      </c>
      <c r="C835" s="148" t="n">
        <v>2473.95</v>
      </c>
      <c r="D835" s="148" t="n">
        <v>2491.23</v>
      </c>
      <c r="E835" s="148" t="n">
        <v>2512.49</v>
      </c>
      <c r="F835" s="148" t="n">
        <v>2508.65</v>
      </c>
      <c r="G835" s="148" t="n">
        <v>2489.48</v>
      </c>
      <c r="H835" s="148" t="n">
        <v>2430.59</v>
      </c>
      <c r="I835" s="148" t="n">
        <v>2374.85</v>
      </c>
      <c r="J835" s="148" t="n">
        <v>2362.66</v>
      </c>
      <c r="K835" s="148" t="n">
        <v>2335.34</v>
      </c>
      <c r="L835" s="148" t="n">
        <v>2311.05</v>
      </c>
      <c r="M835" s="148" t="n">
        <v>2319.66</v>
      </c>
      <c r="N835" s="148" t="n">
        <v>2319.53</v>
      </c>
      <c r="O835" s="148" t="n">
        <v>2335.05</v>
      </c>
      <c r="P835" s="148" t="n">
        <v>2351.66</v>
      </c>
      <c r="Q835" s="148" t="n">
        <v>2365.75</v>
      </c>
      <c r="R835" s="148" t="n">
        <v>2358.91</v>
      </c>
      <c r="S835" s="148" t="n">
        <v>2314.83</v>
      </c>
      <c r="T835" s="148" t="n">
        <v>2296.61</v>
      </c>
      <c r="U835" s="148" t="n">
        <v>2320.96</v>
      </c>
      <c r="V835" s="148" t="n">
        <v>2343.21</v>
      </c>
      <c r="W835" s="148" t="n">
        <v>2358.15</v>
      </c>
      <c r="X835" s="148" t="n">
        <v>2381.73</v>
      </c>
      <c r="Y835" s="149" t="n">
        <v>2420.16</v>
      </c>
    </row>
    <row r="836" customFormat="false" ht="26.25" hidden="false" customHeight="false" outlineLevel="2" collapsed="false">
      <c r="A836" s="150" t="s">
        <v>20</v>
      </c>
      <c r="B836" s="151" t="n">
        <v>1780.60416868</v>
      </c>
      <c r="C836" s="152" t="n">
        <v>1819.46305689</v>
      </c>
      <c r="D836" s="152" t="n">
        <v>1836.74063084</v>
      </c>
      <c r="E836" s="152" t="n">
        <v>1858.00316224</v>
      </c>
      <c r="F836" s="152" t="n">
        <v>1854.1625574</v>
      </c>
      <c r="G836" s="152" t="n">
        <v>1834.99414215</v>
      </c>
      <c r="H836" s="152" t="n">
        <v>1776.1027791</v>
      </c>
      <c r="I836" s="152" t="n">
        <v>1720.35634716</v>
      </c>
      <c r="J836" s="152" t="n">
        <v>1708.17390474</v>
      </c>
      <c r="K836" s="152" t="n">
        <v>1680.84951856</v>
      </c>
      <c r="L836" s="152" t="n">
        <v>1656.55680847</v>
      </c>
      <c r="M836" s="152" t="n">
        <v>1665.17003559</v>
      </c>
      <c r="N836" s="152" t="n">
        <v>1665.04428014</v>
      </c>
      <c r="O836" s="152" t="n">
        <v>1680.56381481</v>
      </c>
      <c r="P836" s="152" t="n">
        <v>1697.16626448</v>
      </c>
      <c r="Q836" s="152" t="n">
        <v>1711.25866903</v>
      </c>
      <c r="R836" s="152" t="n">
        <v>1704.41596193</v>
      </c>
      <c r="S836" s="152" t="n">
        <v>1660.34052684</v>
      </c>
      <c r="T836" s="152" t="n">
        <v>1642.11488927</v>
      </c>
      <c r="U836" s="152" t="n">
        <v>1666.46677873</v>
      </c>
      <c r="V836" s="152" t="n">
        <v>1688.71948305</v>
      </c>
      <c r="W836" s="152" t="n">
        <v>1703.65935807</v>
      </c>
      <c r="X836" s="152" t="n">
        <v>1727.23639869</v>
      </c>
      <c r="Y836" s="153" t="n">
        <v>1765.6722603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4.28023712</v>
      </c>
      <c r="C840" s="152" t="n">
        <v>4.28023712</v>
      </c>
      <c r="D840" s="152" t="n">
        <v>4.28023712</v>
      </c>
      <c r="E840" s="152" t="n">
        <v>4.28023712</v>
      </c>
      <c r="F840" s="152" t="n">
        <v>4.28023712</v>
      </c>
      <c r="G840" s="152" t="n">
        <v>4.28023712</v>
      </c>
      <c r="H840" s="152" t="n">
        <v>4.28023712</v>
      </c>
      <c r="I840" s="152" t="n">
        <v>4.28023712</v>
      </c>
      <c r="J840" s="152" t="n">
        <v>4.28023712</v>
      </c>
      <c r="K840" s="152" t="n">
        <v>4.28023712</v>
      </c>
      <c r="L840" s="152" t="n">
        <v>4.28023712</v>
      </c>
      <c r="M840" s="152" t="n">
        <v>4.28023712</v>
      </c>
      <c r="N840" s="152" t="n">
        <v>4.28023712</v>
      </c>
      <c r="O840" s="152" t="n">
        <v>4.28023712</v>
      </c>
      <c r="P840" s="152" t="n">
        <v>4.28023712</v>
      </c>
      <c r="Q840" s="152" t="n">
        <v>4.28023712</v>
      </c>
      <c r="R840" s="152" t="n">
        <v>4.28023712</v>
      </c>
      <c r="S840" s="152" t="n">
        <v>4.28023712</v>
      </c>
      <c r="T840" s="152" t="n">
        <v>4.28023712</v>
      </c>
      <c r="U840" s="152" t="n">
        <v>4.28023712</v>
      </c>
      <c r="V840" s="152" t="n">
        <v>4.28023712</v>
      </c>
      <c r="W840" s="152" t="n">
        <v>4.28023712</v>
      </c>
      <c r="X840" s="152" t="n">
        <v>4.28023712</v>
      </c>
      <c r="Y840" s="153" t="n">
        <v>4.28023712</v>
      </c>
    </row>
    <row r="841" customFormat="false" ht="19.5" hidden="false" customHeight="true" outlineLevel="0" collapsed="false">
      <c r="A841" s="146" t="n">
        <v>12</v>
      </c>
      <c r="B841" s="147" t="n">
        <v>2450.38</v>
      </c>
      <c r="C841" s="148" t="n">
        <v>2493.38</v>
      </c>
      <c r="D841" s="148" t="n">
        <v>2525.96</v>
      </c>
      <c r="E841" s="148" t="n">
        <v>2538.97</v>
      </c>
      <c r="F841" s="148" t="n">
        <v>2539.31</v>
      </c>
      <c r="G841" s="148" t="n">
        <v>2512.62</v>
      </c>
      <c r="H841" s="148" t="n">
        <v>2447.75</v>
      </c>
      <c r="I841" s="148" t="n">
        <v>2401.83</v>
      </c>
      <c r="J841" s="148" t="n">
        <v>2370.27</v>
      </c>
      <c r="K841" s="148" t="n">
        <v>2349.69</v>
      </c>
      <c r="L841" s="148" t="n">
        <v>2329.12</v>
      </c>
      <c r="M841" s="148" t="n">
        <v>2347.41</v>
      </c>
      <c r="N841" s="148" t="n">
        <v>2372.57</v>
      </c>
      <c r="O841" s="148" t="n">
        <v>2383.2</v>
      </c>
      <c r="P841" s="148" t="n">
        <v>2402.21</v>
      </c>
      <c r="Q841" s="148" t="n">
        <v>2410.66</v>
      </c>
      <c r="R841" s="148" t="n">
        <v>2414.38</v>
      </c>
      <c r="S841" s="148" t="n">
        <v>2368.72</v>
      </c>
      <c r="T841" s="148" t="n">
        <v>2320.03</v>
      </c>
      <c r="U841" s="148" t="n">
        <v>2331.38</v>
      </c>
      <c r="V841" s="148" t="n">
        <v>2350.57</v>
      </c>
      <c r="W841" s="148" t="n">
        <v>2364.94</v>
      </c>
      <c r="X841" s="148" t="n">
        <v>2401.72</v>
      </c>
      <c r="Y841" s="149" t="n">
        <v>2399.9</v>
      </c>
    </row>
    <row r="842" customFormat="false" ht="26.25" hidden="false" customHeight="false" outlineLevel="2" collapsed="false">
      <c r="A842" s="150" t="s">
        <v>20</v>
      </c>
      <c r="B842" s="151" t="n">
        <v>1795.89410379</v>
      </c>
      <c r="C842" s="152" t="n">
        <v>1838.89016754</v>
      </c>
      <c r="D842" s="152" t="n">
        <v>1871.46994742</v>
      </c>
      <c r="E842" s="152" t="n">
        <v>1884.47866727</v>
      </c>
      <c r="F842" s="152" t="n">
        <v>1884.81506746</v>
      </c>
      <c r="G842" s="152" t="n">
        <v>1858.12906423</v>
      </c>
      <c r="H842" s="152" t="n">
        <v>1793.26136588</v>
      </c>
      <c r="I842" s="152" t="n">
        <v>1747.33580272</v>
      </c>
      <c r="J842" s="152" t="n">
        <v>1715.78353167</v>
      </c>
      <c r="K842" s="152" t="n">
        <v>1695.20042488</v>
      </c>
      <c r="L842" s="152" t="n">
        <v>1674.62846601</v>
      </c>
      <c r="M842" s="152" t="n">
        <v>1692.92332181</v>
      </c>
      <c r="N842" s="152" t="n">
        <v>1718.07784404</v>
      </c>
      <c r="O842" s="152" t="n">
        <v>1728.71295077</v>
      </c>
      <c r="P842" s="152" t="n">
        <v>1747.71663438</v>
      </c>
      <c r="Q842" s="152" t="n">
        <v>1756.16867018</v>
      </c>
      <c r="R842" s="152" t="n">
        <v>1759.89154617</v>
      </c>
      <c r="S842" s="152" t="n">
        <v>1714.23271788</v>
      </c>
      <c r="T842" s="152" t="n">
        <v>1665.54102482</v>
      </c>
      <c r="U842" s="152" t="n">
        <v>1676.89177963</v>
      </c>
      <c r="V842" s="152" t="n">
        <v>1696.08439615</v>
      </c>
      <c r="W842" s="152" t="n">
        <v>1710.44647137</v>
      </c>
      <c r="X842" s="152" t="n">
        <v>1747.22726412</v>
      </c>
      <c r="Y842" s="153" t="n">
        <v>1745.40492968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4.28023712</v>
      </c>
      <c r="C846" s="152" t="n">
        <v>4.28023712</v>
      </c>
      <c r="D846" s="152" t="n">
        <v>4.28023712</v>
      </c>
      <c r="E846" s="152" t="n">
        <v>4.28023712</v>
      </c>
      <c r="F846" s="152" t="n">
        <v>4.28023712</v>
      </c>
      <c r="G846" s="152" t="n">
        <v>4.28023712</v>
      </c>
      <c r="H846" s="152" t="n">
        <v>4.28023712</v>
      </c>
      <c r="I846" s="152" t="n">
        <v>4.28023712</v>
      </c>
      <c r="J846" s="152" t="n">
        <v>4.28023712</v>
      </c>
      <c r="K846" s="152" t="n">
        <v>4.28023712</v>
      </c>
      <c r="L846" s="152" t="n">
        <v>4.28023712</v>
      </c>
      <c r="M846" s="152" t="n">
        <v>4.28023712</v>
      </c>
      <c r="N846" s="152" t="n">
        <v>4.28023712</v>
      </c>
      <c r="O846" s="152" t="n">
        <v>4.28023712</v>
      </c>
      <c r="P846" s="152" t="n">
        <v>4.28023712</v>
      </c>
      <c r="Q846" s="152" t="n">
        <v>4.28023712</v>
      </c>
      <c r="R846" s="152" t="n">
        <v>4.28023712</v>
      </c>
      <c r="S846" s="152" t="n">
        <v>4.28023712</v>
      </c>
      <c r="T846" s="152" t="n">
        <v>4.28023712</v>
      </c>
      <c r="U846" s="152" t="n">
        <v>4.28023712</v>
      </c>
      <c r="V846" s="152" t="n">
        <v>4.28023712</v>
      </c>
      <c r="W846" s="152" t="n">
        <v>4.28023712</v>
      </c>
      <c r="X846" s="152" t="n">
        <v>4.28023712</v>
      </c>
      <c r="Y846" s="153" t="n">
        <v>4.28023712</v>
      </c>
    </row>
    <row r="847" customFormat="false" ht="19.5" hidden="false" customHeight="true" outlineLevel="0" collapsed="false">
      <c r="A847" s="146" t="n">
        <v>13</v>
      </c>
      <c r="B847" s="147" t="n">
        <v>2275.87</v>
      </c>
      <c r="C847" s="148" t="n">
        <v>2252.25</v>
      </c>
      <c r="D847" s="148" t="n">
        <v>2275.6</v>
      </c>
      <c r="E847" s="148" t="n">
        <v>2286.36</v>
      </c>
      <c r="F847" s="148" t="n">
        <v>2288.92</v>
      </c>
      <c r="G847" s="148" t="n">
        <v>2278.03</v>
      </c>
      <c r="H847" s="148" t="n">
        <v>2264.92</v>
      </c>
      <c r="I847" s="148" t="n">
        <v>2270.57</v>
      </c>
      <c r="J847" s="148" t="n">
        <v>2233.58</v>
      </c>
      <c r="K847" s="148" t="n">
        <v>2207.49</v>
      </c>
      <c r="L847" s="148" t="n">
        <v>2151.27</v>
      </c>
      <c r="M847" s="148" t="n">
        <v>2139.23</v>
      </c>
      <c r="N847" s="148" t="n">
        <v>2144.86</v>
      </c>
      <c r="O847" s="148" t="n">
        <v>2158.86</v>
      </c>
      <c r="P847" s="148" t="n">
        <v>2177.48</v>
      </c>
      <c r="Q847" s="148" t="n">
        <v>2189.02</v>
      </c>
      <c r="R847" s="148" t="n">
        <v>2172.62</v>
      </c>
      <c r="S847" s="148" t="n">
        <v>2151.3</v>
      </c>
      <c r="T847" s="148" t="n">
        <v>2114.01</v>
      </c>
      <c r="U847" s="148" t="n">
        <v>2113.46</v>
      </c>
      <c r="V847" s="148" t="n">
        <v>2135.12</v>
      </c>
      <c r="W847" s="148" t="n">
        <v>2145.15</v>
      </c>
      <c r="X847" s="148" t="n">
        <v>2168.63</v>
      </c>
      <c r="Y847" s="149" t="n">
        <v>2195.38</v>
      </c>
    </row>
    <row r="848" customFormat="false" ht="26.25" hidden="false" customHeight="false" outlineLevel="2" collapsed="false">
      <c r="A848" s="150" t="s">
        <v>20</v>
      </c>
      <c r="B848" s="151" t="n">
        <v>1621.37693749</v>
      </c>
      <c r="C848" s="152" t="n">
        <v>1597.75782721</v>
      </c>
      <c r="D848" s="152" t="n">
        <v>1621.11306974</v>
      </c>
      <c r="E848" s="152" t="n">
        <v>1631.8668588</v>
      </c>
      <c r="F848" s="152" t="n">
        <v>1634.43077134</v>
      </c>
      <c r="G848" s="152" t="n">
        <v>1623.54321468</v>
      </c>
      <c r="H848" s="152" t="n">
        <v>1610.43117565</v>
      </c>
      <c r="I848" s="152" t="n">
        <v>1616.0842786</v>
      </c>
      <c r="J848" s="152" t="n">
        <v>1579.08623491</v>
      </c>
      <c r="K848" s="152" t="n">
        <v>1552.99767459</v>
      </c>
      <c r="L848" s="152" t="n">
        <v>1496.77497096</v>
      </c>
      <c r="M848" s="152" t="n">
        <v>1484.73519049</v>
      </c>
      <c r="N848" s="152" t="n">
        <v>1490.37024936</v>
      </c>
      <c r="O848" s="152" t="n">
        <v>1504.37252311</v>
      </c>
      <c r="P848" s="152" t="n">
        <v>1522.99096678</v>
      </c>
      <c r="Q848" s="152" t="n">
        <v>1534.53248508</v>
      </c>
      <c r="R848" s="152" t="n">
        <v>1518.13258867</v>
      </c>
      <c r="S848" s="152" t="n">
        <v>1496.81111818</v>
      </c>
      <c r="T848" s="152" t="n">
        <v>1459.51619643</v>
      </c>
      <c r="U848" s="152" t="n">
        <v>1458.97201077</v>
      </c>
      <c r="V848" s="152" t="n">
        <v>1480.63054084</v>
      </c>
      <c r="W848" s="152" t="n">
        <v>1490.6646031</v>
      </c>
      <c r="X848" s="152" t="n">
        <v>1514.13924048</v>
      </c>
      <c r="Y848" s="153" t="n">
        <v>1540.88652301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4.28023712</v>
      </c>
      <c r="C852" s="152" t="n">
        <v>4.28023712</v>
      </c>
      <c r="D852" s="152" t="n">
        <v>4.28023712</v>
      </c>
      <c r="E852" s="152" t="n">
        <v>4.28023712</v>
      </c>
      <c r="F852" s="152" t="n">
        <v>4.28023712</v>
      </c>
      <c r="G852" s="152" t="n">
        <v>4.28023712</v>
      </c>
      <c r="H852" s="152" t="n">
        <v>4.28023712</v>
      </c>
      <c r="I852" s="152" t="n">
        <v>4.28023712</v>
      </c>
      <c r="J852" s="152" t="n">
        <v>4.28023712</v>
      </c>
      <c r="K852" s="152" t="n">
        <v>4.28023712</v>
      </c>
      <c r="L852" s="152" t="n">
        <v>4.28023712</v>
      </c>
      <c r="M852" s="152" t="n">
        <v>4.28023712</v>
      </c>
      <c r="N852" s="152" t="n">
        <v>4.28023712</v>
      </c>
      <c r="O852" s="152" t="n">
        <v>4.28023712</v>
      </c>
      <c r="P852" s="152" t="n">
        <v>4.28023712</v>
      </c>
      <c r="Q852" s="152" t="n">
        <v>4.28023712</v>
      </c>
      <c r="R852" s="152" t="n">
        <v>4.28023712</v>
      </c>
      <c r="S852" s="152" t="n">
        <v>4.28023712</v>
      </c>
      <c r="T852" s="152" t="n">
        <v>4.28023712</v>
      </c>
      <c r="U852" s="152" t="n">
        <v>4.28023712</v>
      </c>
      <c r="V852" s="152" t="n">
        <v>4.28023712</v>
      </c>
      <c r="W852" s="152" t="n">
        <v>4.28023712</v>
      </c>
      <c r="X852" s="152" t="n">
        <v>4.28023712</v>
      </c>
      <c r="Y852" s="153" t="n">
        <v>4.28023712</v>
      </c>
    </row>
    <row r="853" customFormat="false" ht="19.5" hidden="false" customHeight="true" outlineLevel="0" collapsed="false">
      <c r="A853" s="146" t="n">
        <v>14</v>
      </c>
      <c r="B853" s="147" t="n">
        <v>2335.61</v>
      </c>
      <c r="C853" s="148" t="n">
        <v>2363.73</v>
      </c>
      <c r="D853" s="148" t="n">
        <v>2383.34</v>
      </c>
      <c r="E853" s="148" t="n">
        <v>2399.78</v>
      </c>
      <c r="F853" s="148" t="n">
        <v>2404.18</v>
      </c>
      <c r="G853" s="148" t="n">
        <v>2393.18</v>
      </c>
      <c r="H853" s="148" t="n">
        <v>2372.3</v>
      </c>
      <c r="I853" s="148" t="n">
        <v>2363.04</v>
      </c>
      <c r="J853" s="148" t="n">
        <v>2340.5</v>
      </c>
      <c r="K853" s="148" t="n">
        <v>2287.82</v>
      </c>
      <c r="L853" s="148" t="n">
        <v>2253.22</v>
      </c>
      <c r="M853" s="148" t="n">
        <v>2244.55</v>
      </c>
      <c r="N853" s="148" t="n">
        <v>2243.34</v>
      </c>
      <c r="O853" s="148" t="n">
        <v>2262.13</v>
      </c>
      <c r="P853" s="148" t="n">
        <v>2277.06</v>
      </c>
      <c r="Q853" s="148" t="n">
        <v>2275.36</v>
      </c>
      <c r="R853" s="148" t="n">
        <v>2268.68</v>
      </c>
      <c r="S853" s="148" t="n">
        <v>2233.6</v>
      </c>
      <c r="T853" s="148" t="n">
        <v>2193.28</v>
      </c>
      <c r="U853" s="148" t="n">
        <v>2208.24</v>
      </c>
      <c r="V853" s="148" t="n">
        <v>2226.27</v>
      </c>
      <c r="W853" s="148" t="n">
        <v>2251.75</v>
      </c>
      <c r="X853" s="148" t="n">
        <v>2284.09</v>
      </c>
      <c r="Y853" s="149" t="n">
        <v>2313.29</v>
      </c>
    </row>
    <row r="854" customFormat="false" ht="26.25" hidden="false" customHeight="false" outlineLevel="2" collapsed="false">
      <c r="A854" s="150" t="s">
        <v>20</v>
      </c>
      <c r="B854" s="151" t="n">
        <v>1681.12274729</v>
      </c>
      <c r="C854" s="152" t="n">
        <v>1709.24011374</v>
      </c>
      <c r="D854" s="152" t="n">
        <v>1728.84883629</v>
      </c>
      <c r="E854" s="152" t="n">
        <v>1745.28522501</v>
      </c>
      <c r="F854" s="152" t="n">
        <v>1749.6928059</v>
      </c>
      <c r="G854" s="152" t="n">
        <v>1738.68946466</v>
      </c>
      <c r="H854" s="152" t="n">
        <v>1717.80536553</v>
      </c>
      <c r="I854" s="152" t="n">
        <v>1708.54487912</v>
      </c>
      <c r="J854" s="152" t="n">
        <v>1686.00657104</v>
      </c>
      <c r="K854" s="152" t="n">
        <v>1633.32883602</v>
      </c>
      <c r="L854" s="152" t="n">
        <v>1598.73454248</v>
      </c>
      <c r="M854" s="152" t="n">
        <v>1590.06370314</v>
      </c>
      <c r="N854" s="152" t="n">
        <v>1588.85068899</v>
      </c>
      <c r="O854" s="152" t="n">
        <v>1607.63887674</v>
      </c>
      <c r="P854" s="152" t="n">
        <v>1622.57270289</v>
      </c>
      <c r="Q854" s="152" t="n">
        <v>1620.86778151</v>
      </c>
      <c r="R854" s="152" t="n">
        <v>1614.19380747</v>
      </c>
      <c r="S854" s="152" t="n">
        <v>1579.1085826</v>
      </c>
      <c r="T854" s="152" t="n">
        <v>1538.79239181</v>
      </c>
      <c r="U854" s="152" t="n">
        <v>1553.74941625</v>
      </c>
      <c r="V854" s="152" t="n">
        <v>1571.77488816</v>
      </c>
      <c r="W854" s="152" t="n">
        <v>1597.26197814</v>
      </c>
      <c r="X854" s="152" t="n">
        <v>1629.60086485</v>
      </c>
      <c r="Y854" s="153" t="n">
        <v>1658.80424203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4.28023712</v>
      </c>
      <c r="C858" s="152" t="n">
        <v>4.28023712</v>
      </c>
      <c r="D858" s="152" t="n">
        <v>4.28023712</v>
      </c>
      <c r="E858" s="152" t="n">
        <v>4.28023712</v>
      </c>
      <c r="F858" s="152" t="n">
        <v>4.28023712</v>
      </c>
      <c r="G858" s="152" t="n">
        <v>4.28023712</v>
      </c>
      <c r="H858" s="152" t="n">
        <v>4.28023712</v>
      </c>
      <c r="I858" s="152" t="n">
        <v>4.28023712</v>
      </c>
      <c r="J858" s="152" t="n">
        <v>4.28023712</v>
      </c>
      <c r="K858" s="152" t="n">
        <v>4.28023712</v>
      </c>
      <c r="L858" s="152" t="n">
        <v>4.28023712</v>
      </c>
      <c r="M858" s="152" t="n">
        <v>4.28023712</v>
      </c>
      <c r="N858" s="152" t="n">
        <v>4.28023712</v>
      </c>
      <c r="O858" s="152" t="n">
        <v>4.28023712</v>
      </c>
      <c r="P858" s="152" t="n">
        <v>4.28023712</v>
      </c>
      <c r="Q858" s="152" t="n">
        <v>4.28023712</v>
      </c>
      <c r="R858" s="152" t="n">
        <v>4.28023712</v>
      </c>
      <c r="S858" s="152" t="n">
        <v>4.28023712</v>
      </c>
      <c r="T858" s="152" t="n">
        <v>4.28023712</v>
      </c>
      <c r="U858" s="152" t="n">
        <v>4.28023712</v>
      </c>
      <c r="V858" s="152" t="n">
        <v>4.28023712</v>
      </c>
      <c r="W858" s="152" t="n">
        <v>4.28023712</v>
      </c>
      <c r="X858" s="152" t="n">
        <v>4.28023712</v>
      </c>
      <c r="Y858" s="153" t="n">
        <v>4.28023712</v>
      </c>
    </row>
    <row r="859" customFormat="false" ht="19.5" hidden="false" customHeight="true" outlineLevel="0" collapsed="false">
      <c r="A859" s="146" t="n">
        <v>15</v>
      </c>
      <c r="B859" s="147" t="n">
        <v>2322.81</v>
      </c>
      <c r="C859" s="148" t="n">
        <v>2357.72</v>
      </c>
      <c r="D859" s="148" t="n">
        <v>2375.69</v>
      </c>
      <c r="E859" s="148" t="n">
        <v>2397.17</v>
      </c>
      <c r="F859" s="148" t="n">
        <v>2400.6</v>
      </c>
      <c r="G859" s="148" t="n">
        <v>2372.96</v>
      </c>
      <c r="H859" s="148" t="n">
        <v>2343.88</v>
      </c>
      <c r="I859" s="148" t="n">
        <v>2301.95</v>
      </c>
      <c r="J859" s="148" t="n">
        <v>2254.6</v>
      </c>
      <c r="K859" s="148" t="n">
        <v>2224.88</v>
      </c>
      <c r="L859" s="148" t="n">
        <v>2204.94</v>
      </c>
      <c r="M859" s="148" t="n">
        <v>2215.33</v>
      </c>
      <c r="N859" s="148" t="n">
        <v>2248.04</v>
      </c>
      <c r="O859" s="148" t="n">
        <v>2260.39</v>
      </c>
      <c r="P859" s="148" t="n">
        <v>2282.66</v>
      </c>
      <c r="Q859" s="148" t="n">
        <v>2290.78</v>
      </c>
      <c r="R859" s="148" t="n">
        <v>2310.82</v>
      </c>
      <c r="S859" s="148" t="n">
        <v>2277.05</v>
      </c>
      <c r="T859" s="148" t="n">
        <v>2236.45</v>
      </c>
      <c r="U859" s="148" t="n">
        <v>2246.94</v>
      </c>
      <c r="V859" s="148" t="n">
        <v>2269.86</v>
      </c>
      <c r="W859" s="148" t="n">
        <v>2277.11</v>
      </c>
      <c r="X859" s="148" t="n">
        <v>2274.97</v>
      </c>
      <c r="Y859" s="149" t="n">
        <v>2301.58</v>
      </c>
    </row>
    <row r="860" customFormat="false" ht="26.25" hidden="false" customHeight="false" outlineLevel="2" collapsed="false">
      <c r="A860" s="150" t="s">
        <v>20</v>
      </c>
      <c r="B860" s="151" t="n">
        <v>1668.32333388</v>
      </c>
      <c r="C860" s="152" t="n">
        <v>1703.23398937</v>
      </c>
      <c r="D860" s="152" t="n">
        <v>1721.19979044</v>
      </c>
      <c r="E860" s="152" t="n">
        <v>1742.68030272</v>
      </c>
      <c r="F860" s="152" t="n">
        <v>1746.10801014</v>
      </c>
      <c r="G860" s="152" t="n">
        <v>1718.46868592</v>
      </c>
      <c r="H860" s="152" t="n">
        <v>1689.38495531</v>
      </c>
      <c r="I860" s="152" t="n">
        <v>1647.45981305</v>
      </c>
      <c r="J860" s="152" t="n">
        <v>1600.11155762</v>
      </c>
      <c r="K860" s="152" t="n">
        <v>1570.39296473</v>
      </c>
      <c r="L860" s="152" t="n">
        <v>1550.4534575</v>
      </c>
      <c r="M860" s="152" t="n">
        <v>1560.83999551</v>
      </c>
      <c r="N860" s="152" t="n">
        <v>1593.54665619</v>
      </c>
      <c r="O860" s="152" t="n">
        <v>1605.90364213</v>
      </c>
      <c r="P860" s="152" t="n">
        <v>1628.16831336</v>
      </c>
      <c r="Q860" s="152" t="n">
        <v>1636.29460029</v>
      </c>
      <c r="R860" s="152" t="n">
        <v>1656.32798652</v>
      </c>
      <c r="S860" s="152" t="n">
        <v>1622.55623078</v>
      </c>
      <c r="T860" s="152" t="n">
        <v>1581.9586436</v>
      </c>
      <c r="U860" s="152" t="n">
        <v>1592.45093757</v>
      </c>
      <c r="V860" s="152" t="n">
        <v>1615.36638241</v>
      </c>
      <c r="W860" s="152" t="n">
        <v>1622.62132555</v>
      </c>
      <c r="X860" s="152" t="n">
        <v>1620.47662144</v>
      </c>
      <c r="Y860" s="153" t="n">
        <v>1647.09459175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4.28023712</v>
      </c>
      <c r="C864" s="152" t="n">
        <v>4.28023712</v>
      </c>
      <c r="D864" s="152" t="n">
        <v>4.28023712</v>
      </c>
      <c r="E864" s="152" t="n">
        <v>4.28023712</v>
      </c>
      <c r="F864" s="152" t="n">
        <v>4.28023712</v>
      </c>
      <c r="G864" s="152" t="n">
        <v>4.28023712</v>
      </c>
      <c r="H864" s="152" t="n">
        <v>4.28023712</v>
      </c>
      <c r="I864" s="152" t="n">
        <v>4.28023712</v>
      </c>
      <c r="J864" s="152" t="n">
        <v>4.28023712</v>
      </c>
      <c r="K864" s="152" t="n">
        <v>4.28023712</v>
      </c>
      <c r="L864" s="152" t="n">
        <v>4.28023712</v>
      </c>
      <c r="M864" s="152" t="n">
        <v>4.28023712</v>
      </c>
      <c r="N864" s="152" t="n">
        <v>4.28023712</v>
      </c>
      <c r="O864" s="152" t="n">
        <v>4.28023712</v>
      </c>
      <c r="P864" s="152" t="n">
        <v>4.28023712</v>
      </c>
      <c r="Q864" s="152" t="n">
        <v>4.28023712</v>
      </c>
      <c r="R864" s="152" t="n">
        <v>4.28023712</v>
      </c>
      <c r="S864" s="152" t="n">
        <v>4.28023712</v>
      </c>
      <c r="T864" s="152" t="n">
        <v>4.28023712</v>
      </c>
      <c r="U864" s="152" t="n">
        <v>4.28023712</v>
      </c>
      <c r="V864" s="152" t="n">
        <v>4.28023712</v>
      </c>
      <c r="W864" s="152" t="n">
        <v>4.28023712</v>
      </c>
      <c r="X864" s="152" t="n">
        <v>4.28023712</v>
      </c>
      <c r="Y864" s="153" t="n">
        <v>4.28023712</v>
      </c>
    </row>
    <row r="865" customFormat="false" ht="19.5" hidden="false" customHeight="true" outlineLevel="0" collapsed="false">
      <c r="A865" s="146" t="n">
        <v>16</v>
      </c>
      <c r="B865" s="147" t="n">
        <v>2380.68</v>
      </c>
      <c r="C865" s="148" t="n">
        <v>2420.64</v>
      </c>
      <c r="D865" s="148" t="n">
        <v>2442.54</v>
      </c>
      <c r="E865" s="148" t="n">
        <v>2453.76</v>
      </c>
      <c r="F865" s="148" t="n">
        <v>2453.75</v>
      </c>
      <c r="G865" s="148" t="n">
        <v>2438.79</v>
      </c>
      <c r="H865" s="148" t="n">
        <v>2375.98</v>
      </c>
      <c r="I865" s="148" t="n">
        <v>2326.18</v>
      </c>
      <c r="J865" s="148" t="n">
        <v>2279.01</v>
      </c>
      <c r="K865" s="148" t="n">
        <v>2247.93</v>
      </c>
      <c r="L865" s="148" t="n">
        <v>2244.71</v>
      </c>
      <c r="M865" s="148" t="n">
        <v>2271.48</v>
      </c>
      <c r="N865" s="148" t="n">
        <v>2291.01</v>
      </c>
      <c r="O865" s="148" t="n">
        <v>2294.62</v>
      </c>
      <c r="P865" s="148" t="n">
        <v>2313.18</v>
      </c>
      <c r="Q865" s="148" t="n">
        <v>2319.05</v>
      </c>
      <c r="R865" s="148" t="n">
        <v>2318.49</v>
      </c>
      <c r="S865" s="148" t="n">
        <v>2287.59</v>
      </c>
      <c r="T865" s="148" t="n">
        <v>2241.94</v>
      </c>
      <c r="U865" s="148" t="n">
        <v>2253.3</v>
      </c>
      <c r="V865" s="148" t="n">
        <v>2278.51</v>
      </c>
      <c r="W865" s="148" t="n">
        <v>2284.55</v>
      </c>
      <c r="X865" s="148" t="n">
        <v>2302.65</v>
      </c>
      <c r="Y865" s="149" t="n">
        <v>2334.19</v>
      </c>
    </row>
    <row r="866" customFormat="false" ht="26.25" hidden="false" customHeight="false" outlineLevel="2" collapsed="false">
      <c r="A866" s="150" t="s">
        <v>20</v>
      </c>
      <c r="B866" s="151" t="n">
        <v>1726.18640289</v>
      </c>
      <c r="C866" s="152" t="n">
        <v>1766.14930849</v>
      </c>
      <c r="D866" s="152" t="n">
        <v>1788.05192737</v>
      </c>
      <c r="E866" s="152" t="n">
        <v>1799.27266502</v>
      </c>
      <c r="F866" s="152" t="n">
        <v>1799.26305688</v>
      </c>
      <c r="G866" s="152" t="n">
        <v>1784.30113414</v>
      </c>
      <c r="H866" s="152" t="n">
        <v>1721.48572425</v>
      </c>
      <c r="I866" s="152" t="n">
        <v>1671.69267698</v>
      </c>
      <c r="J866" s="152" t="n">
        <v>1624.52468078</v>
      </c>
      <c r="K866" s="152" t="n">
        <v>1593.43802043</v>
      </c>
      <c r="L866" s="152" t="n">
        <v>1590.22175086</v>
      </c>
      <c r="M866" s="152" t="n">
        <v>1616.99334072</v>
      </c>
      <c r="N866" s="152" t="n">
        <v>1636.52150894</v>
      </c>
      <c r="O866" s="152" t="n">
        <v>1640.12902177</v>
      </c>
      <c r="P866" s="152" t="n">
        <v>1658.68835634</v>
      </c>
      <c r="Q866" s="152" t="n">
        <v>1664.55609772</v>
      </c>
      <c r="R866" s="152" t="n">
        <v>1663.99862515</v>
      </c>
      <c r="S866" s="152" t="n">
        <v>1633.09673309</v>
      </c>
      <c r="T866" s="152" t="n">
        <v>1587.44669068</v>
      </c>
      <c r="U866" s="152" t="n">
        <v>1598.80813292</v>
      </c>
      <c r="V866" s="152" t="n">
        <v>1624.01542407</v>
      </c>
      <c r="W866" s="152" t="n">
        <v>1630.05793638</v>
      </c>
      <c r="X866" s="152" t="n">
        <v>1648.16285325</v>
      </c>
      <c r="Y866" s="153" t="n">
        <v>1679.69980776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4.28023712</v>
      </c>
      <c r="C870" s="152" t="n">
        <v>4.28023712</v>
      </c>
      <c r="D870" s="152" t="n">
        <v>4.28023712</v>
      </c>
      <c r="E870" s="152" t="n">
        <v>4.28023712</v>
      </c>
      <c r="F870" s="152" t="n">
        <v>4.28023712</v>
      </c>
      <c r="G870" s="152" t="n">
        <v>4.28023712</v>
      </c>
      <c r="H870" s="152" t="n">
        <v>4.28023712</v>
      </c>
      <c r="I870" s="152" t="n">
        <v>4.28023712</v>
      </c>
      <c r="J870" s="152" t="n">
        <v>4.28023712</v>
      </c>
      <c r="K870" s="152" t="n">
        <v>4.28023712</v>
      </c>
      <c r="L870" s="152" t="n">
        <v>4.28023712</v>
      </c>
      <c r="M870" s="152" t="n">
        <v>4.28023712</v>
      </c>
      <c r="N870" s="152" t="n">
        <v>4.28023712</v>
      </c>
      <c r="O870" s="152" t="n">
        <v>4.28023712</v>
      </c>
      <c r="P870" s="152" t="n">
        <v>4.28023712</v>
      </c>
      <c r="Q870" s="152" t="n">
        <v>4.28023712</v>
      </c>
      <c r="R870" s="152" t="n">
        <v>4.28023712</v>
      </c>
      <c r="S870" s="152" t="n">
        <v>4.28023712</v>
      </c>
      <c r="T870" s="152" t="n">
        <v>4.28023712</v>
      </c>
      <c r="U870" s="152" t="n">
        <v>4.28023712</v>
      </c>
      <c r="V870" s="152" t="n">
        <v>4.28023712</v>
      </c>
      <c r="W870" s="152" t="n">
        <v>4.28023712</v>
      </c>
      <c r="X870" s="152" t="n">
        <v>4.28023712</v>
      </c>
      <c r="Y870" s="153" t="n">
        <v>4.28023712</v>
      </c>
    </row>
    <row r="871" customFormat="false" ht="19.5" hidden="false" customHeight="true" outlineLevel="0" collapsed="false">
      <c r="A871" s="146" t="n">
        <v>17</v>
      </c>
      <c r="B871" s="147" t="n">
        <v>2286.98</v>
      </c>
      <c r="C871" s="148" t="n">
        <v>2330.88</v>
      </c>
      <c r="D871" s="148" t="n">
        <v>2355.94</v>
      </c>
      <c r="E871" s="148" t="n">
        <v>2370.62</v>
      </c>
      <c r="F871" s="148" t="n">
        <v>2365.75</v>
      </c>
      <c r="G871" s="148" t="n">
        <v>2342.24</v>
      </c>
      <c r="H871" s="148" t="n">
        <v>2279.96</v>
      </c>
      <c r="I871" s="148" t="n">
        <v>2237.32</v>
      </c>
      <c r="J871" s="148" t="n">
        <v>2204.14</v>
      </c>
      <c r="K871" s="148" t="n">
        <v>2186.55</v>
      </c>
      <c r="L871" s="148" t="n">
        <v>2171.38</v>
      </c>
      <c r="M871" s="148" t="n">
        <v>2189.72</v>
      </c>
      <c r="N871" s="148" t="n">
        <v>2209.71</v>
      </c>
      <c r="O871" s="148" t="n">
        <v>2205.86</v>
      </c>
      <c r="P871" s="148" t="n">
        <v>2220.25</v>
      </c>
      <c r="Q871" s="148" t="n">
        <v>2225.93</v>
      </c>
      <c r="R871" s="148" t="n">
        <v>2226.15</v>
      </c>
      <c r="S871" s="148" t="n">
        <v>2198.39</v>
      </c>
      <c r="T871" s="148" t="n">
        <v>2157.41</v>
      </c>
      <c r="U871" s="148" t="n">
        <v>2163.71</v>
      </c>
      <c r="V871" s="148" t="n">
        <v>2182.45</v>
      </c>
      <c r="W871" s="148" t="n">
        <v>2192.36</v>
      </c>
      <c r="X871" s="148" t="n">
        <v>2220.35</v>
      </c>
      <c r="Y871" s="149" t="n">
        <v>2246.75</v>
      </c>
    </row>
    <row r="872" customFormat="false" ht="26.25" hidden="false" customHeight="false" outlineLevel="2" collapsed="false">
      <c r="A872" s="150" t="s">
        <v>20</v>
      </c>
      <c r="B872" s="151" t="n">
        <v>1632.48535923</v>
      </c>
      <c r="C872" s="152" t="n">
        <v>1676.39256933</v>
      </c>
      <c r="D872" s="152" t="n">
        <v>1701.44727282</v>
      </c>
      <c r="E872" s="152" t="n">
        <v>1716.1290704</v>
      </c>
      <c r="F872" s="152" t="n">
        <v>1711.25958812</v>
      </c>
      <c r="G872" s="152" t="n">
        <v>1687.74853227</v>
      </c>
      <c r="H872" s="152" t="n">
        <v>1625.46490845</v>
      </c>
      <c r="I872" s="152" t="n">
        <v>1582.82915154</v>
      </c>
      <c r="J872" s="152" t="n">
        <v>1549.64712526</v>
      </c>
      <c r="K872" s="152" t="n">
        <v>1532.05885685</v>
      </c>
      <c r="L872" s="152" t="n">
        <v>1516.89054627</v>
      </c>
      <c r="M872" s="152" t="n">
        <v>1535.2253765</v>
      </c>
      <c r="N872" s="152" t="n">
        <v>1555.22266387</v>
      </c>
      <c r="O872" s="152" t="n">
        <v>1551.36785498</v>
      </c>
      <c r="P872" s="152" t="n">
        <v>1565.75979213</v>
      </c>
      <c r="Q872" s="152" t="n">
        <v>1571.43858889</v>
      </c>
      <c r="R872" s="152" t="n">
        <v>1571.66423451</v>
      </c>
      <c r="S872" s="152" t="n">
        <v>1543.89943226</v>
      </c>
      <c r="T872" s="152" t="n">
        <v>1502.91801556</v>
      </c>
      <c r="U872" s="152" t="n">
        <v>1509.22017696</v>
      </c>
      <c r="V872" s="152" t="n">
        <v>1527.95885091</v>
      </c>
      <c r="W872" s="152" t="n">
        <v>1537.87334753</v>
      </c>
      <c r="X872" s="152" t="n">
        <v>1565.85847387</v>
      </c>
      <c r="Y872" s="153" t="n">
        <v>1592.25883315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4.28023712</v>
      </c>
      <c r="C876" s="152" t="n">
        <v>4.28023712</v>
      </c>
      <c r="D876" s="152" t="n">
        <v>4.28023712</v>
      </c>
      <c r="E876" s="152" t="n">
        <v>4.28023712</v>
      </c>
      <c r="F876" s="152" t="n">
        <v>4.28023712</v>
      </c>
      <c r="G876" s="152" t="n">
        <v>4.28023712</v>
      </c>
      <c r="H876" s="152" t="n">
        <v>4.28023712</v>
      </c>
      <c r="I876" s="152" t="n">
        <v>4.28023712</v>
      </c>
      <c r="J876" s="152" t="n">
        <v>4.28023712</v>
      </c>
      <c r="K876" s="152" t="n">
        <v>4.28023712</v>
      </c>
      <c r="L876" s="152" t="n">
        <v>4.28023712</v>
      </c>
      <c r="M876" s="152" t="n">
        <v>4.28023712</v>
      </c>
      <c r="N876" s="152" t="n">
        <v>4.28023712</v>
      </c>
      <c r="O876" s="152" t="n">
        <v>4.28023712</v>
      </c>
      <c r="P876" s="152" t="n">
        <v>4.28023712</v>
      </c>
      <c r="Q876" s="152" t="n">
        <v>4.28023712</v>
      </c>
      <c r="R876" s="152" t="n">
        <v>4.28023712</v>
      </c>
      <c r="S876" s="152" t="n">
        <v>4.28023712</v>
      </c>
      <c r="T876" s="152" t="n">
        <v>4.28023712</v>
      </c>
      <c r="U876" s="152" t="n">
        <v>4.28023712</v>
      </c>
      <c r="V876" s="152" t="n">
        <v>4.28023712</v>
      </c>
      <c r="W876" s="152" t="n">
        <v>4.28023712</v>
      </c>
      <c r="X876" s="152" t="n">
        <v>4.28023712</v>
      </c>
      <c r="Y876" s="153" t="n">
        <v>4.28023712</v>
      </c>
    </row>
    <row r="877" customFormat="false" ht="19.5" hidden="false" customHeight="true" outlineLevel="0" collapsed="false">
      <c r="A877" s="146" t="n">
        <v>18</v>
      </c>
      <c r="B877" s="147" t="n">
        <v>2326.36</v>
      </c>
      <c r="C877" s="148" t="n">
        <v>2326.15</v>
      </c>
      <c r="D877" s="148" t="n">
        <v>2361.49</v>
      </c>
      <c r="E877" s="148" t="n">
        <v>2401.29</v>
      </c>
      <c r="F877" s="148" t="n">
        <v>2406.55</v>
      </c>
      <c r="G877" s="148" t="n">
        <v>2390.13</v>
      </c>
      <c r="H877" s="148" t="n">
        <v>2350.85</v>
      </c>
      <c r="I877" s="148" t="n">
        <v>2336.92</v>
      </c>
      <c r="J877" s="148" t="n">
        <v>2319.87</v>
      </c>
      <c r="K877" s="148" t="n">
        <v>2288.46</v>
      </c>
      <c r="L877" s="148" t="n">
        <v>2294.8</v>
      </c>
      <c r="M877" s="148" t="n">
        <v>2310.02</v>
      </c>
      <c r="N877" s="148" t="n">
        <v>2331.27</v>
      </c>
      <c r="O877" s="148" t="n">
        <v>2342.45</v>
      </c>
      <c r="P877" s="148" t="n">
        <v>2353.56</v>
      </c>
      <c r="Q877" s="148" t="n">
        <v>2366.69</v>
      </c>
      <c r="R877" s="148" t="n">
        <v>2365.46</v>
      </c>
      <c r="S877" s="148" t="n">
        <v>2323.2</v>
      </c>
      <c r="T877" s="148" t="n">
        <v>2273.32</v>
      </c>
      <c r="U877" s="148" t="n">
        <v>2282.99</v>
      </c>
      <c r="V877" s="148" t="n">
        <v>2298.74</v>
      </c>
      <c r="W877" s="148" t="n">
        <v>2303.56</v>
      </c>
      <c r="X877" s="148" t="n">
        <v>2336.49</v>
      </c>
      <c r="Y877" s="149" t="n">
        <v>2370.55</v>
      </c>
    </row>
    <row r="878" customFormat="false" ht="26.25" hidden="false" customHeight="false" outlineLevel="2" collapsed="false">
      <c r="A878" s="150" t="s">
        <v>20</v>
      </c>
      <c r="B878" s="151" t="n">
        <v>1671.86876964</v>
      </c>
      <c r="C878" s="152" t="n">
        <v>1671.66028531</v>
      </c>
      <c r="D878" s="152" t="n">
        <v>1706.99581988</v>
      </c>
      <c r="E878" s="152" t="n">
        <v>1746.79762378</v>
      </c>
      <c r="F878" s="152" t="n">
        <v>1752.05699628</v>
      </c>
      <c r="G878" s="152" t="n">
        <v>1735.64328608</v>
      </c>
      <c r="H878" s="152" t="n">
        <v>1696.36107741</v>
      </c>
      <c r="I878" s="152" t="n">
        <v>1682.43459223</v>
      </c>
      <c r="J878" s="152" t="n">
        <v>1665.3811119</v>
      </c>
      <c r="K878" s="152" t="n">
        <v>1633.97352728</v>
      </c>
      <c r="L878" s="152" t="n">
        <v>1640.31044403</v>
      </c>
      <c r="M878" s="152" t="n">
        <v>1655.53235888</v>
      </c>
      <c r="N878" s="152" t="n">
        <v>1676.78389117</v>
      </c>
      <c r="O878" s="152" t="n">
        <v>1687.95752728</v>
      </c>
      <c r="P878" s="152" t="n">
        <v>1699.06958879</v>
      </c>
      <c r="Q878" s="152" t="n">
        <v>1712.20222255</v>
      </c>
      <c r="R878" s="152" t="n">
        <v>1710.97050729</v>
      </c>
      <c r="S878" s="152" t="n">
        <v>1668.70625341</v>
      </c>
      <c r="T878" s="152" t="n">
        <v>1618.82723045</v>
      </c>
      <c r="U878" s="152" t="n">
        <v>1628.49865066</v>
      </c>
      <c r="V878" s="152" t="n">
        <v>1644.25152242</v>
      </c>
      <c r="W878" s="152" t="n">
        <v>1649.06648148</v>
      </c>
      <c r="X878" s="152" t="n">
        <v>1682.00315331</v>
      </c>
      <c r="Y878" s="153" t="n">
        <v>1716.05669156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4.28023712</v>
      </c>
      <c r="C882" s="152" t="n">
        <v>4.28023712</v>
      </c>
      <c r="D882" s="152" t="n">
        <v>4.28023712</v>
      </c>
      <c r="E882" s="152" t="n">
        <v>4.28023712</v>
      </c>
      <c r="F882" s="152" t="n">
        <v>4.28023712</v>
      </c>
      <c r="G882" s="152" t="n">
        <v>4.28023712</v>
      </c>
      <c r="H882" s="152" t="n">
        <v>4.28023712</v>
      </c>
      <c r="I882" s="152" t="n">
        <v>4.28023712</v>
      </c>
      <c r="J882" s="152" t="n">
        <v>4.28023712</v>
      </c>
      <c r="K882" s="152" t="n">
        <v>4.28023712</v>
      </c>
      <c r="L882" s="152" t="n">
        <v>4.28023712</v>
      </c>
      <c r="M882" s="152" t="n">
        <v>4.28023712</v>
      </c>
      <c r="N882" s="152" t="n">
        <v>4.28023712</v>
      </c>
      <c r="O882" s="152" t="n">
        <v>4.28023712</v>
      </c>
      <c r="P882" s="152" t="n">
        <v>4.28023712</v>
      </c>
      <c r="Q882" s="152" t="n">
        <v>4.28023712</v>
      </c>
      <c r="R882" s="152" t="n">
        <v>4.28023712</v>
      </c>
      <c r="S882" s="152" t="n">
        <v>4.28023712</v>
      </c>
      <c r="T882" s="152" t="n">
        <v>4.28023712</v>
      </c>
      <c r="U882" s="152" t="n">
        <v>4.28023712</v>
      </c>
      <c r="V882" s="152" t="n">
        <v>4.28023712</v>
      </c>
      <c r="W882" s="152" t="n">
        <v>4.28023712</v>
      </c>
      <c r="X882" s="152" t="n">
        <v>4.28023712</v>
      </c>
      <c r="Y882" s="153" t="n">
        <v>4.28023712</v>
      </c>
    </row>
    <row r="883" customFormat="false" ht="19.5" hidden="false" customHeight="true" outlineLevel="0" collapsed="false">
      <c r="A883" s="146" t="n">
        <v>19</v>
      </c>
      <c r="B883" s="147" t="n">
        <v>2406.11</v>
      </c>
      <c r="C883" s="148" t="n">
        <v>2447.15</v>
      </c>
      <c r="D883" s="148" t="n">
        <v>2477.12</v>
      </c>
      <c r="E883" s="148" t="n">
        <v>2487.9</v>
      </c>
      <c r="F883" s="148" t="n">
        <v>2486.2</v>
      </c>
      <c r="G883" s="148" t="n">
        <v>2454.42</v>
      </c>
      <c r="H883" s="148" t="n">
        <v>2399.68</v>
      </c>
      <c r="I883" s="148" t="n">
        <v>2347.73</v>
      </c>
      <c r="J883" s="148" t="n">
        <v>2301.53</v>
      </c>
      <c r="K883" s="148" t="n">
        <v>2286.27</v>
      </c>
      <c r="L883" s="148" t="n">
        <v>2284.97</v>
      </c>
      <c r="M883" s="148" t="n">
        <v>2293.17</v>
      </c>
      <c r="N883" s="148" t="n">
        <v>2307.45</v>
      </c>
      <c r="O883" s="148" t="n">
        <v>2313.82</v>
      </c>
      <c r="P883" s="148" t="n">
        <v>2321.07</v>
      </c>
      <c r="Q883" s="148" t="n">
        <v>2334.14</v>
      </c>
      <c r="R883" s="148" t="n">
        <v>2341.38</v>
      </c>
      <c r="S883" s="148" t="n">
        <v>2305.09</v>
      </c>
      <c r="T883" s="148" t="n">
        <v>2254.27</v>
      </c>
      <c r="U883" s="148" t="n">
        <v>2268.8</v>
      </c>
      <c r="V883" s="148" t="n">
        <v>2281.53</v>
      </c>
      <c r="W883" s="148" t="n">
        <v>2286.85</v>
      </c>
      <c r="X883" s="148" t="n">
        <v>2311.35</v>
      </c>
      <c r="Y883" s="149" t="n">
        <v>2406.64</v>
      </c>
    </row>
    <row r="884" customFormat="false" ht="26.25" hidden="false" customHeight="false" outlineLevel="2" collapsed="false">
      <c r="A884" s="150" t="s">
        <v>20</v>
      </c>
      <c r="B884" s="151" t="n">
        <v>1751.61573568</v>
      </c>
      <c r="C884" s="152" t="n">
        <v>1792.66178729</v>
      </c>
      <c r="D884" s="152" t="n">
        <v>1822.63122137</v>
      </c>
      <c r="E884" s="152" t="n">
        <v>1833.40544556</v>
      </c>
      <c r="F884" s="152" t="n">
        <v>1831.70510703</v>
      </c>
      <c r="G884" s="152" t="n">
        <v>1799.93018618</v>
      </c>
      <c r="H884" s="152" t="n">
        <v>1745.19471861</v>
      </c>
      <c r="I884" s="152" t="n">
        <v>1693.236505</v>
      </c>
      <c r="J884" s="152" t="n">
        <v>1647.03913058</v>
      </c>
      <c r="K884" s="152" t="n">
        <v>1631.77509793</v>
      </c>
      <c r="L884" s="152" t="n">
        <v>1630.48205964</v>
      </c>
      <c r="M884" s="152" t="n">
        <v>1638.68433275</v>
      </c>
      <c r="N884" s="152" t="n">
        <v>1652.961458</v>
      </c>
      <c r="O884" s="152" t="n">
        <v>1659.3269899</v>
      </c>
      <c r="P884" s="152" t="n">
        <v>1666.57717656</v>
      </c>
      <c r="Q884" s="152" t="n">
        <v>1679.65075066</v>
      </c>
      <c r="R884" s="152" t="n">
        <v>1686.88555034</v>
      </c>
      <c r="S884" s="152" t="n">
        <v>1650.60064526</v>
      </c>
      <c r="T884" s="152" t="n">
        <v>1599.7770455</v>
      </c>
      <c r="U884" s="152" t="n">
        <v>1614.31405405</v>
      </c>
      <c r="V884" s="152" t="n">
        <v>1627.03609178</v>
      </c>
      <c r="W884" s="152" t="n">
        <v>1632.35679435</v>
      </c>
      <c r="X884" s="152" t="n">
        <v>1656.8551777</v>
      </c>
      <c r="Y884" s="153" t="n">
        <v>1752.15001402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4.28023712</v>
      </c>
      <c r="C888" s="152" t="n">
        <v>4.28023712</v>
      </c>
      <c r="D888" s="152" t="n">
        <v>4.28023712</v>
      </c>
      <c r="E888" s="152" t="n">
        <v>4.28023712</v>
      </c>
      <c r="F888" s="152" t="n">
        <v>4.28023712</v>
      </c>
      <c r="G888" s="152" t="n">
        <v>4.28023712</v>
      </c>
      <c r="H888" s="152" t="n">
        <v>4.28023712</v>
      </c>
      <c r="I888" s="152" t="n">
        <v>4.28023712</v>
      </c>
      <c r="J888" s="152" t="n">
        <v>4.28023712</v>
      </c>
      <c r="K888" s="152" t="n">
        <v>4.28023712</v>
      </c>
      <c r="L888" s="152" t="n">
        <v>4.28023712</v>
      </c>
      <c r="M888" s="152" t="n">
        <v>4.28023712</v>
      </c>
      <c r="N888" s="152" t="n">
        <v>4.28023712</v>
      </c>
      <c r="O888" s="152" t="n">
        <v>4.28023712</v>
      </c>
      <c r="P888" s="152" t="n">
        <v>4.28023712</v>
      </c>
      <c r="Q888" s="152" t="n">
        <v>4.28023712</v>
      </c>
      <c r="R888" s="152" t="n">
        <v>4.28023712</v>
      </c>
      <c r="S888" s="152" t="n">
        <v>4.28023712</v>
      </c>
      <c r="T888" s="152" t="n">
        <v>4.28023712</v>
      </c>
      <c r="U888" s="152" t="n">
        <v>4.28023712</v>
      </c>
      <c r="V888" s="152" t="n">
        <v>4.28023712</v>
      </c>
      <c r="W888" s="152" t="n">
        <v>4.28023712</v>
      </c>
      <c r="X888" s="152" t="n">
        <v>4.28023712</v>
      </c>
      <c r="Y888" s="153" t="n">
        <v>4.28023712</v>
      </c>
    </row>
    <row r="889" customFormat="false" ht="19.5" hidden="false" customHeight="true" outlineLevel="0" collapsed="false">
      <c r="A889" s="146" t="n">
        <v>20</v>
      </c>
      <c r="B889" s="147" t="n">
        <v>2403.94</v>
      </c>
      <c r="C889" s="148" t="n">
        <v>2408.57</v>
      </c>
      <c r="D889" s="148" t="n">
        <v>2436.56</v>
      </c>
      <c r="E889" s="148" t="n">
        <v>2447.32</v>
      </c>
      <c r="F889" s="148" t="n">
        <v>2444.82</v>
      </c>
      <c r="G889" s="148" t="n">
        <v>2432.05</v>
      </c>
      <c r="H889" s="148" t="n">
        <v>2403.17</v>
      </c>
      <c r="I889" s="148" t="n">
        <v>2382.81</v>
      </c>
      <c r="J889" s="148" t="n">
        <v>2328.92</v>
      </c>
      <c r="K889" s="148" t="n">
        <v>2274.22</v>
      </c>
      <c r="L889" s="148" t="n">
        <v>2247.44</v>
      </c>
      <c r="M889" s="148" t="n">
        <v>2248.14</v>
      </c>
      <c r="N889" s="148" t="n">
        <v>2264.13</v>
      </c>
      <c r="O889" s="148" t="n">
        <v>2277.81</v>
      </c>
      <c r="P889" s="148" t="n">
        <v>2291.82</v>
      </c>
      <c r="Q889" s="148" t="n">
        <v>2304.52</v>
      </c>
      <c r="R889" s="148" t="n">
        <v>2317.65</v>
      </c>
      <c r="S889" s="148" t="n">
        <v>2285.91</v>
      </c>
      <c r="T889" s="148" t="n">
        <v>2242.75</v>
      </c>
      <c r="U889" s="148" t="n">
        <v>2260.87</v>
      </c>
      <c r="V889" s="148" t="n">
        <v>2265.92</v>
      </c>
      <c r="W889" s="148" t="n">
        <v>2276.43</v>
      </c>
      <c r="X889" s="148" t="n">
        <v>2302.48</v>
      </c>
      <c r="Y889" s="149" t="n">
        <v>2325.18</v>
      </c>
    </row>
    <row r="890" customFormat="false" ht="26.25" hidden="false" customHeight="false" outlineLevel="2" collapsed="false">
      <c r="A890" s="150" t="s">
        <v>20</v>
      </c>
      <c r="B890" s="151" t="n">
        <v>1749.44919337</v>
      </c>
      <c r="C890" s="152" t="n">
        <v>1754.07569442</v>
      </c>
      <c r="D890" s="152" t="n">
        <v>1782.07444711</v>
      </c>
      <c r="E890" s="152" t="n">
        <v>1792.8276324</v>
      </c>
      <c r="F890" s="152" t="n">
        <v>1790.3337161</v>
      </c>
      <c r="G890" s="152" t="n">
        <v>1777.56161944</v>
      </c>
      <c r="H890" s="152" t="n">
        <v>1748.68398611</v>
      </c>
      <c r="I890" s="152" t="n">
        <v>1728.31631334</v>
      </c>
      <c r="J890" s="152" t="n">
        <v>1674.4271369</v>
      </c>
      <c r="K890" s="152" t="n">
        <v>1619.73256701</v>
      </c>
      <c r="L890" s="152" t="n">
        <v>1592.95094415</v>
      </c>
      <c r="M890" s="152" t="n">
        <v>1593.65171551</v>
      </c>
      <c r="N890" s="152" t="n">
        <v>1609.63579668</v>
      </c>
      <c r="O890" s="152" t="n">
        <v>1623.31665185</v>
      </c>
      <c r="P890" s="152" t="n">
        <v>1637.32786453</v>
      </c>
      <c r="Q890" s="152" t="n">
        <v>1650.02813521</v>
      </c>
      <c r="R890" s="152" t="n">
        <v>1663.1550215</v>
      </c>
      <c r="S890" s="152" t="n">
        <v>1631.42376586</v>
      </c>
      <c r="T890" s="152" t="n">
        <v>1588.25813569</v>
      </c>
      <c r="U890" s="152" t="n">
        <v>1606.38050152</v>
      </c>
      <c r="V890" s="152" t="n">
        <v>1611.43029088</v>
      </c>
      <c r="W890" s="152" t="n">
        <v>1621.94052332</v>
      </c>
      <c r="X890" s="152" t="n">
        <v>1647.98973724</v>
      </c>
      <c r="Y890" s="153" t="n">
        <v>1670.69135581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4.28023712</v>
      </c>
      <c r="C894" s="152" t="n">
        <v>4.28023712</v>
      </c>
      <c r="D894" s="152" t="n">
        <v>4.28023712</v>
      </c>
      <c r="E894" s="152" t="n">
        <v>4.28023712</v>
      </c>
      <c r="F894" s="152" t="n">
        <v>4.28023712</v>
      </c>
      <c r="G894" s="152" t="n">
        <v>4.28023712</v>
      </c>
      <c r="H894" s="152" t="n">
        <v>4.28023712</v>
      </c>
      <c r="I894" s="152" t="n">
        <v>4.28023712</v>
      </c>
      <c r="J894" s="152" t="n">
        <v>4.28023712</v>
      </c>
      <c r="K894" s="152" t="n">
        <v>4.28023712</v>
      </c>
      <c r="L894" s="152" t="n">
        <v>4.28023712</v>
      </c>
      <c r="M894" s="152" t="n">
        <v>4.28023712</v>
      </c>
      <c r="N894" s="152" t="n">
        <v>4.28023712</v>
      </c>
      <c r="O894" s="152" t="n">
        <v>4.28023712</v>
      </c>
      <c r="P894" s="152" t="n">
        <v>4.28023712</v>
      </c>
      <c r="Q894" s="152" t="n">
        <v>4.28023712</v>
      </c>
      <c r="R894" s="152" t="n">
        <v>4.28023712</v>
      </c>
      <c r="S894" s="152" t="n">
        <v>4.28023712</v>
      </c>
      <c r="T894" s="152" t="n">
        <v>4.28023712</v>
      </c>
      <c r="U894" s="152" t="n">
        <v>4.28023712</v>
      </c>
      <c r="V894" s="152" t="n">
        <v>4.28023712</v>
      </c>
      <c r="W894" s="152" t="n">
        <v>4.28023712</v>
      </c>
      <c r="X894" s="152" t="n">
        <v>4.28023712</v>
      </c>
      <c r="Y894" s="153" t="n">
        <v>4.28023712</v>
      </c>
    </row>
    <row r="895" customFormat="false" ht="19.5" hidden="false" customHeight="true" outlineLevel="0" collapsed="false">
      <c r="A895" s="146" t="n">
        <v>21</v>
      </c>
      <c r="B895" s="147" t="n">
        <v>2383.17</v>
      </c>
      <c r="C895" s="148" t="n">
        <v>2427.23</v>
      </c>
      <c r="D895" s="148" t="n">
        <v>2441.46</v>
      </c>
      <c r="E895" s="148" t="n">
        <v>2458.89</v>
      </c>
      <c r="F895" s="148" t="n">
        <v>2456.37</v>
      </c>
      <c r="G895" s="148" t="n">
        <v>2447.98</v>
      </c>
      <c r="H895" s="148" t="n">
        <v>2437.04</v>
      </c>
      <c r="I895" s="148" t="n">
        <v>2419.57</v>
      </c>
      <c r="J895" s="148" t="n">
        <v>2377.77</v>
      </c>
      <c r="K895" s="148" t="n">
        <v>2325.12</v>
      </c>
      <c r="L895" s="148" t="n">
        <v>2281.2</v>
      </c>
      <c r="M895" s="148" t="n">
        <v>2260.9</v>
      </c>
      <c r="N895" s="148" t="n">
        <v>2266.42</v>
      </c>
      <c r="O895" s="148" t="n">
        <v>2278.93</v>
      </c>
      <c r="P895" s="148" t="n">
        <v>2301.89</v>
      </c>
      <c r="Q895" s="148" t="n">
        <v>2319.84</v>
      </c>
      <c r="R895" s="148" t="n">
        <v>2314.22</v>
      </c>
      <c r="S895" s="148" t="n">
        <v>2294.79</v>
      </c>
      <c r="T895" s="148" t="n">
        <v>2238.91</v>
      </c>
      <c r="U895" s="148" t="n">
        <v>2247.71</v>
      </c>
      <c r="V895" s="148" t="n">
        <v>2245.41</v>
      </c>
      <c r="W895" s="148" t="n">
        <v>2261.79</v>
      </c>
      <c r="X895" s="148" t="n">
        <v>2290.28</v>
      </c>
      <c r="Y895" s="149" t="n">
        <v>2321.68</v>
      </c>
    </row>
    <row r="896" customFormat="false" ht="26.25" hidden="false" customHeight="false" outlineLevel="2" collapsed="false">
      <c r="A896" s="150" t="s">
        <v>20</v>
      </c>
      <c r="B896" s="151" t="n">
        <v>1728.67494131</v>
      </c>
      <c r="C896" s="152" t="n">
        <v>1772.74429905</v>
      </c>
      <c r="D896" s="152" t="n">
        <v>1786.96564973</v>
      </c>
      <c r="E896" s="152" t="n">
        <v>1804.400988</v>
      </c>
      <c r="F896" s="152" t="n">
        <v>1801.87533495</v>
      </c>
      <c r="G896" s="152" t="n">
        <v>1793.49182419</v>
      </c>
      <c r="H896" s="152" t="n">
        <v>1782.54715216</v>
      </c>
      <c r="I896" s="152" t="n">
        <v>1765.07558839</v>
      </c>
      <c r="J896" s="152" t="n">
        <v>1723.27690812</v>
      </c>
      <c r="K896" s="152" t="n">
        <v>1670.6249558</v>
      </c>
      <c r="L896" s="152" t="n">
        <v>1626.70626077</v>
      </c>
      <c r="M896" s="152" t="n">
        <v>1606.40546581</v>
      </c>
      <c r="N896" s="152" t="n">
        <v>1611.93367084</v>
      </c>
      <c r="O896" s="152" t="n">
        <v>1624.44202774</v>
      </c>
      <c r="P896" s="152" t="n">
        <v>1647.39476971</v>
      </c>
      <c r="Q896" s="152" t="n">
        <v>1665.34511927</v>
      </c>
      <c r="R896" s="152" t="n">
        <v>1659.72630733</v>
      </c>
      <c r="S896" s="152" t="n">
        <v>1640.29956766</v>
      </c>
      <c r="T896" s="152" t="n">
        <v>1584.41894415</v>
      </c>
      <c r="U896" s="152" t="n">
        <v>1593.21571329</v>
      </c>
      <c r="V896" s="152" t="n">
        <v>1590.92156727</v>
      </c>
      <c r="W896" s="152" t="n">
        <v>1607.29697925</v>
      </c>
      <c r="X896" s="152" t="n">
        <v>1635.79331824</v>
      </c>
      <c r="Y896" s="153" t="n">
        <v>1667.18685284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4.28023712</v>
      </c>
      <c r="C900" s="152" t="n">
        <v>4.28023712</v>
      </c>
      <c r="D900" s="152" t="n">
        <v>4.28023712</v>
      </c>
      <c r="E900" s="152" t="n">
        <v>4.28023712</v>
      </c>
      <c r="F900" s="152" t="n">
        <v>4.28023712</v>
      </c>
      <c r="G900" s="152" t="n">
        <v>4.28023712</v>
      </c>
      <c r="H900" s="152" t="n">
        <v>4.28023712</v>
      </c>
      <c r="I900" s="152" t="n">
        <v>4.28023712</v>
      </c>
      <c r="J900" s="152" t="n">
        <v>4.28023712</v>
      </c>
      <c r="K900" s="152" t="n">
        <v>4.28023712</v>
      </c>
      <c r="L900" s="152" t="n">
        <v>4.28023712</v>
      </c>
      <c r="M900" s="152" t="n">
        <v>4.28023712</v>
      </c>
      <c r="N900" s="152" t="n">
        <v>4.28023712</v>
      </c>
      <c r="O900" s="152" t="n">
        <v>4.28023712</v>
      </c>
      <c r="P900" s="152" t="n">
        <v>4.28023712</v>
      </c>
      <c r="Q900" s="152" t="n">
        <v>4.28023712</v>
      </c>
      <c r="R900" s="152" t="n">
        <v>4.28023712</v>
      </c>
      <c r="S900" s="152" t="n">
        <v>4.28023712</v>
      </c>
      <c r="T900" s="152" t="n">
        <v>4.28023712</v>
      </c>
      <c r="U900" s="152" t="n">
        <v>4.28023712</v>
      </c>
      <c r="V900" s="152" t="n">
        <v>4.28023712</v>
      </c>
      <c r="W900" s="152" t="n">
        <v>4.28023712</v>
      </c>
      <c r="X900" s="152" t="n">
        <v>4.28023712</v>
      </c>
      <c r="Y900" s="153" t="n">
        <v>4.28023712</v>
      </c>
    </row>
    <row r="901" customFormat="false" ht="19.5" hidden="false" customHeight="true" outlineLevel="0" collapsed="false">
      <c r="A901" s="146" t="n">
        <v>22</v>
      </c>
      <c r="B901" s="147" t="n">
        <v>2361.64</v>
      </c>
      <c r="C901" s="148" t="n">
        <v>2453.65</v>
      </c>
      <c r="D901" s="148" t="n">
        <v>2511.61</v>
      </c>
      <c r="E901" s="148" t="n">
        <v>2521.01</v>
      </c>
      <c r="F901" s="148" t="n">
        <v>2521.87</v>
      </c>
      <c r="G901" s="148" t="n">
        <v>2512.76</v>
      </c>
      <c r="H901" s="148" t="n">
        <v>2480.61</v>
      </c>
      <c r="I901" s="148" t="n">
        <v>2455.74</v>
      </c>
      <c r="J901" s="148" t="n">
        <v>2420.67</v>
      </c>
      <c r="K901" s="148" t="n">
        <v>2385.79</v>
      </c>
      <c r="L901" s="148" t="n">
        <v>2375.73</v>
      </c>
      <c r="M901" s="148" t="n">
        <v>2410.91</v>
      </c>
      <c r="N901" s="148" t="n">
        <v>2409.59</v>
      </c>
      <c r="O901" s="148" t="n">
        <v>2419</v>
      </c>
      <c r="P901" s="148" t="n">
        <v>2483.63</v>
      </c>
      <c r="Q901" s="148" t="n">
        <v>2502.05</v>
      </c>
      <c r="R901" s="148" t="n">
        <v>2501.4</v>
      </c>
      <c r="S901" s="148" t="n">
        <v>2450.8</v>
      </c>
      <c r="T901" s="148" t="n">
        <v>2404.13</v>
      </c>
      <c r="U901" s="148" t="n">
        <v>2405.11</v>
      </c>
      <c r="V901" s="148" t="n">
        <v>2456.79</v>
      </c>
      <c r="W901" s="148" t="n">
        <v>2474.3</v>
      </c>
      <c r="X901" s="148" t="n">
        <v>2507.01</v>
      </c>
      <c r="Y901" s="149" t="n">
        <v>2544.74</v>
      </c>
    </row>
    <row r="902" customFormat="false" ht="26.25" hidden="false" customHeight="false" outlineLevel="2" collapsed="false">
      <c r="A902" s="150" t="s">
        <v>20</v>
      </c>
      <c r="B902" s="151" t="n">
        <v>1707.15155464</v>
      </c>
      <c r="C902" s="152" t="n">
        <v>1799.16207712</v>
      </c>
      <c r="D902" s="152" t="n">
        <v>1857.12451131</v>
      </c>
      <c r="E902" s="152" t="n">
        <v>1866.52022091</v>
      </c>
      <c r="F902" s="152" t="n">
        <v>1867.38391038</v>
      </c>
      <c r="G902" s="152" t="n">
        <v>1858.27340351</v>
      </c>
      <c r="H902" s="152" t="n">
        <v>1826.11998015</v>
      </c>
      <c r="I902" s="152" t="n">
        <v>1801.24958945</v>
      </c>
      <c r="J902" s="152" t="n">
        <v>1766.18327849</v>
      </c>
      <c r="K902" s="152" t="n">
        <v>1731.29502103</v>
      </c>
      <c r="L902" s="152" t="n">
        <v>1721.23508142</v>
      </c>
      <c r="M902" s="152" t="n">
        <v>1756.42211516</v>
      </c>
      <c r="N902" s="152" t="n">
        <v>1755.09911869</v>
      </c>
      <c r="O902" s="152" t="n">
        <v>1764.50931698</v>
      </c>
      <c r="P902" s="152" t="n">
        <v>1829.13634433</v>
      </c>
      <c r="Q902" s="152" t="n">
        <v>1847.5645688</v>
      </c>
      <c r="R902" s="152" t="n">
        <v>1846.91270972</v>
      </c>
      <c r="S902" s="152" t="n">
        <v>1796.31413292</v>
      </c>
      <c r="T902" s="152" t="n">
        <v>1749.64206841</v>
      </c>
      <c r="U902" s="152" t="n">
        <v>1750.61492115</v>
      </c>
      <c r="V902" s="152" t="n">
        <v>1802.30386219</v>
      </c>
      <c r="W902" s="152" t="n">
        <v>1819.80681981</v>
      </c>
      <c r="X902" s="152" t="n">
        <v>1852.51567117</v>
      </c>
      <c r="Y902" s="153" t="n">
        <v>1890.25396495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4.28023712</v>
      </c>
      <c r="C906" s="152" t="n">
        <v>4.28023712</v>
      </c>
      <c r="D906" s="152" t="n">
        <v>4.28023712</v>
      </c>
      <c r="E906" s="152" t="n">
        <v>4.28023712</v>
      </c>
      <c r="F906" s="152" t="n">
        <v>4.28023712</v>
      </c>
      <c r="G906" s="152" t="n">
        <v>4.28023712</v>
      </c>
      <c r="H906" s="152" t="n">
        <v>4.28023712</v>
      </c>
      <c r="I906" s="152" t="n">
        <v>4.28023712</v>
      </c>
      <c r="J906" s="152" t="n">
        <v>4.28023712</v>
      </c>
      <c r="K906" s="152" t="n">
        <v>4.28023712</v>
      </c>
      <c r="L906" s="152" t="n">
        <v>4.28023712</v>
      </c>
      <c r="M906" s="152" t="n">
        <v>4.28023712</v>
      </c>
      <c r="N906" s="152" t="n">
        <v>4.28023712</v>
      </c>
      <c r="O906" s="152" t="n">
        <v>4.28023712</v>
      </c>
      <c r="P906" s="152" t="n">
        <v>4.28023712</v>
      </c>
      <c r="Q906" s="152" t="n">
        <v>4.28023712</v>
      </c>
      <c r="R906" s="152" t="n">
        <v>4.28023712</v>
      </c>
      <c r="S906" s="152" t="n">
        <v>4.28023712</v>
      </c>
      <c r="T906" s="152" t="n">
        <v>4.28023712</v>
      </c>
      <c r="U906" s="152" t="n">
        <v>4.28023712</v>
      </c>
      <c r="V906" s="152" t="n">
        <v>4.28023712</v>
      </c>
      <c r="W906" s="152" t="n">
        <v>4.28023712</v>
      </c>
      <c r="X906" s="152" t="n">
        <v>4.28023712</v>
      </c>
      <c r="Y906" s="153" t="n">
        <v>4.28023712</v>
      </c>
    </row>
    <row r="907" customFormat="false" ht="19.5" hidden="false" customHeight="true" outlineLevel="0" collapsed="false">
      <c r="A907" s="146" t="n">
        <v>23</v>
      </c>
      <c r="B907" s="147" t="n">
        <v>2466.96</v>
      </c>
      <c r="C907" s="148" t="n">
        <v>2517.31</v>
      </c>
      <c r="D907" s="148" t="n">
        <v>2539.02</v>
      </c>
      <c r="E907" s="148" t="n">
        <v>2547.62</v>
      </c>
      <c r="F907" s="148" t="n">
        <v>2545.86</v>
      </c>
      <c r="G907" s="148" t="n">
        <v>2536.44</v>
      </c>
      <c r="H907" s="148" t="n">
        <v>2469.06</v>
      </c>
      <c r="I907" s="148" t="n">
        <v>2422.02</v>
      </c>
      <c r="J907" s="148" t="n">
        <v>2363.8</v>
      </c>
      <c r="K907" s="148" t="n">
        <v>2335.62</v>
      </c>
      <c r="L907" s="148" t="n">
        <v>2344.02</v>
      </c>
      <c r="M907" s="148" t="n">
        <v>2383.48</v>
      </c>
      <c r="N907" s="148" t="n">
        <v>2398.74</v>
      </c>
      <c r="O907" s="148" t="n">
        <v>2408.09</v>
      </c>
      <c r="P907" s="148" t="n">
        <v>2429.56</v>
      </c>
      <c r="Q907" s="148" t="n">
        <v>2441.73</v>
      </c>
      <c r="R907" s="148" t="n">
        <v>2441.56</v>
      </c>
      <c r="S907" s="148" t="n">
        <v>2398.31</v>
      </c>
      <c r="T907" s="148" t="n">
        <v>2354.67</v>
      </c>
      <c r="U907" s="148" t="n">
        <v>2361.47</v>
      </c>
      <c r="V907" s="148" t="n">
        <v>2365.77</v>
      </c>
      <c r="W907" s="148" t="n">
        <v>2376.47</v>
      </c>
      <c r="X907" s="148" t="n">
        <v>2413.82</v>
      </c>
      <c r="Y907" s="149" t="n">
        <v>2453.88</v>
      </c>
    </row>
    <row r="908" customFormat="false" ht="26.25" hidden="false" customHeight="false" outlineLevel="2" collapsed="false">
      <c r="A908" s="150" t="s">
        <v>20</v>
      </c>
      <c r="B908" s="151" t="n">
        <v>1812.46477593</v>
      </c>
      <c r="C908" s="152" t="n">
        <v>1862.8216812</v>
      </c>
      <c r="D908" s="152" t="n">
        <v>1884.52562386</v>
      </c>
      <c r="E908" s="152" t="n">
        <v>1893.13056531</v>
      </c>
      <c r="F908" s="152" t="n">
        <v>1891.37384282</v>
      </c>
      <c r="G908" s="152" t="n">
        <v>1881.95006377</v>
      </c>
      <c r="H908" s="152" t="n">
        <v>1814.56772632</v>
      </c>
      <c r="I908" s="152" t="n">
        <v>1767.53228542</v>
      </c>
      <c r="J908" s="152" t="n">
        <v>1709.30726353</v>
      </c>
      <c r="K908" s="152" t="n">
        <v>1681.12554578</v>
      </c>
      <c r="L908" s="152" t="n">
        <v>1689.52546468</v>
      </c>
      <c r="M908" s="152" t="n">
        <v>1728.99417073</v>
      </c>
      <c r="N908" s="152" t="n">
        <v>1744.24994066</v>
      </c>
      <c r="O908" s="152" t="n">
        <v>1753.60155017</v>
      </c>
      <c r="P908" s="152" t="n">
        <v>1775.07028487</v>
      </c>
      <c r="Q908" s="152" t="n">
        <v>1787.24151394</v>
      </c>
      <c r="R908" s="152" t="n">
        <v>1787.06593953</v>
      </c>
      <c r="S908" s="152" t="n">
        <v>1743.81673461</v>
      </c>
      <c r="T908" s="152" t="n">
        <v>1700.18297436</v>
      </c>
      <c r="U908" s="152" t="n">
        <v>1706.98127856</v>
      </c>
      <c r="V908" s="152" t="n">
        <v>1711.2841694</v>
      </c>
      <c r="W908" s="152" t="n">
        <v>1721.98354144</v>
      </c>
      <c r="X908" s="152" t="n">
        <v>1759.33442513</v>
      </c>
      <c r="Y908" s="153" t="n">
        <v>1799.38856975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4.28023712</v>
      </c>
      <c r="C912" s="152" t="n">
        <v>4.28023712</v>
      </c>
      <c r="D912" s="152" t="n">
        <v>4.28023712</v>
      </c>
      <c r="E912" s="152" t="n">
        <v>4.28023712</v>
      </c>
      <c r="F912" s="152" t="n">
        <v>4.28023712</v>
      </c>
      <c r="G912" s="152" t="n">
        <v>4.28023712</v>
      </c>
      <c r="H912" s="152" t="n">
        <v>4.28023712</v>
      </c>
      <c r="I912" s="152" t="n">
        <v>4.28023712</v>
      </c>
      <c r="J912" s="152" t="n">
        <v>4.28023712</v>
      </c>
      <c r="K912" s="152" t="n">
        <v>4.28023712</v>
      </c>
      <c r="L912" s="152" t="n">
        <v>4.28023712</v>
      </c>
      <c r="M912" s="152" t="n">
        <v>4.28023712</v>
      </c>
      <c r="N912" s="152" t="n">
        <v>4.28023712</v>
      </c>
      <c r="O912" s="152" t="n">
        <v>4.28023712</v>
      </c>
      <c r="P912" s="152" t="n">
        <v>4.28023712</v>
      </c>
      <c r="Q912" s="152" t="n">
        <v>4.28023712</v>
      </c>
      <c r="R912" s="152" t="n">
        <v>4.28023712</v>
      </c>
      <c r="S912" s="152" t="n">
        <v>4.28023712</v>
      </c>
      <c r="T912" s="152" t="n">
        <v>4.28023712</v>
      </c>
      <c r="U912" s="152" t="n">
        <v>4.28023712</v>
      </c>
      <c r="V912" s="152" t="n">
        <v>4.28023712</v>
      </c>
      <c r="W912" s="152" t="n">
        <v>4.28023712</v>
      </c>
      <c r="X912" s="152" t="n">
        <v>4.28023712</v>
      </c>
      <c r="Y912" s="153" t="n">
        <v>4.28023712</v>
      </c>
    </row>
    <row r="913" customFormat="false" ht="19.5" hidden="false" customHeight="true" outlineLevel="0" collapsed="false">
      <c r="A913" s="146" t="n">
        <v>24</v>
      </c>
      <c r="B913" s="147" t="n">
        <v>2550.22</v>
      </c>
      <c r="C913" s="148" t="n">
        <v>2601.04</v>
      </c>
      <c r="D913" s="148" t="n">
        <v>2627.94</v>
      </c>
      <c r="E913" s="148" t="n">
        <v>2647.81</v>
      </c>
      <c r="F913" s="148" t="n">
        <v>2638.32</v>
      </c>
      <c r="G913" s="148" t="n">
        <v>2615.32</v>
      </c>
      <c r="H913" s="148" t="n">
        <v>2552.55</v>
      </c>
      <c r="I913" s="148" t="n">
        <v>2510.73</v>
      </c>
      <c r="J913" s="148" t="n">
        <v>2459.72</v>
      </c>
      <c r="K913" s="148" t="n">
        <v>2432.45</v>
      </c>
      <c r="L913" s="148" t="n">
        <v>2418.68</v>
      </c>
      <c r="M913" s="148" t="n">
        <v>2452.34</v>
      </c>
      <c r="N913" s="148" t="n">
        <v>2475.16</v>
      </c>
      <c r="O913" s="148" t="n">
        <v>2484.97</v>
      </c>
      <c r="P913" s="148" t="n">
        <v>2502.9</v>
      </c>
      <c r="Q913" s="148" t="n">
        <v>2512.2</v>
      </c>
      <c r="R913" s="148" t="n">
        <v>2509.94</v>
      </c>
      <c r="S913" s="148" t="n">
        <v>2471.88</v>
      </c>
      <c r="T913" s="148" t="n">
        <v>2425.42</v>
      </c>
      <c r="U913" s="148" t="n">
        <v>2425.11</v>
      </c>
      <c r="V913" s="148" t="n">
        <v>2436.03</v>
      </c>
      <c r="W913" s="148" t="n">
        <v>2457.07</v>
      </c>
      <c r="X913" s="148" t="n">
        <v>2483.45</v>
      </c>
      <c r="Y913" s="149" t="n">
        <v>2508.15</v>
      </c>
    </row>
    <row r="914" customFormat="false" ht="26.25" hidden="false" customHeight="false" outlineLevel="2" collapsed="false">
      <c r="A914" s="150" t="s">
        <v>20</v>
      </c>
      <c r="B914" s="151" t="n">
        <v>1895.73241904</v>
      </c>
      <c r="C914" s="152" t="n">
        <v>1946.54538838</v>
      </c>
      <c r="D914" s="152" t="n">
        <v>1973.44705624</v>
      </c>
      <c r="E914" s="152" t="n">
        <v>1993.31553303</v>
      </c>
      <c r="F914" s="152" t="n">
        <v>1983.82598183</v>
      </c>
      <c r="G914" s="152" t="n">
        <v>1960.83396193</v>
      </c>
      <c r="H914" s="152" t="n">
        <v>1898.05780375</v>
      </c>
      <c r="I914" s="152" t="n">
        <v>1856.23754457</v>
      </c>
      <c r="J914" s="152" t="n">
        <v>1805.22767443</v>
      </c>
      <c r="K914" s="152" t="n">
        <v>1777.96293233</v>
      </c>
      <c r="L914" s="152" t="n">
        <v>1764.1849355</v>
      </c>
      <c r="M914" s="152" t="n">
        <v>1797.85392409</v>
      </c>
      <c r="N914" s="152" t="n">
        <v>1820.67060896</v>
      </c>
      <c r="O914" s="152" t="n">
        <v>1830.47539795</v>
      </c>
      <c r="P914" s="152" t="n">
        <v>1848.41448743</v>
      </c>
      <c r="Q914" s="152" t="n">
        <v>1857.70623899</v>
      </c>
      <c r="R914" s="152" t="n">
        <v>1855.45389791</v>
      </c>
      <c r="S914" s="152" t="n">
        <v>1817.38532833</v>
      </c>
      <c r="T914" s="152" t="n">
        <v>1770.9341107</v>
      </c>
      <c r="U914" s="152" t="n">
        <v>1770.62112599</v>
      </c>
      <c r="V914" s="152" t="n">
        <v>1781.5393248</v>
      </c>
      <c r="W914" s="152" t="n">
        <v>1802.5834272</v>
      </c>
      <c r="X914" s="152" t="n">
        <v>1828.9618705</v>
      </c>
      <c r="Y914" s="153" t="n">
        <v>1853.65712985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4.28023712</v>
      </c>
      <c r="C918" s="152" t="n">
        <v>4.28023712</v>
      </c>
      <c r="D918" s="152" t="n">
        <v>4.28023712</v>
      </c>
      <c r="E918" s="152" t="n">
        <v>4.28023712</v>
      </c>
      <c r="F918" s="152" t="n">
        <v>4.28023712</v>
      </c>
      <c r="G918" s="152" t="n">
        <v>4.28023712</v>
      </c>
      <c r="H918" s="152" t="n">
        <v>4.28023712</v>
      </c>
      <c r="I918" s="152" t="n">
        <v>4.28023712</v>
      </c>
      <c r="J918" s="152" t="n">
        <v>4.28023712</v>
      </c>
      <c r="K918" s="152" t="n">
        <v>4.28023712</v>
      </c>
      <c r="L918" s="152" t="n">
        <v>4.28023712</v>
      </c>
      <c r="M918" s="152" t="n">
        <v>4.28023712</v>
      </c>
      <c r="N918" s="152" t="n">
        <v>4.28023712</v>
      </c>
      <c r="O918" s="152" t="n">
        <v>4.28023712</v>
      </c>
      <c r="P918" s="152" t="n">
        <v>4.28023712</v>
      </c>
      <c r="Q918" s="152" t="n">
        <v>4.28023712</v>
      </c>
      <c r="R918" s="152" t="n">
        <v>4.28023712</v>
      </c>
      <c r="S918" s="152" t="n">
        <v>4.28023712</v>
      </c>
      <c r="T918" s="152" t="n">
        <v>4.28023712</v>
      </c>
      <c r="U918" s="152" t="n">
        <v>4.28023712</v>
      </c>
      <c r="V918" s="152" t="n">
        <v>4.28023712</v>
      </c>
      <c r="W918" s="152" t="n">
        <v>4.28023712</v>
      </c>
      <c r="X918" s="152" t="n">
        <v>4.28023712</v>
      </c>
      <c r="Y918" s="153" t="n">
        <v>4.28023712</v>
      </c>
    </row>
    <row r="919" customFormat="false" ht="19.5" hidden="false" customHeight="true" outlineLevel="0" collapsed="false">
      <c r="A919" s="146" t="n">
        <v>25</v>
      </c>
      <c r="B919" s="147" t="n">
        <v>2491.91</v>
      </c>
      <c r="C919" s="148" t="n">
        <v>2536.84</v>
      </c>
      <c r="D919" s="148" t="n">
        <v>2582.48</v>
      </c>
      <c r="E919" s="148" t="n">
        <v>2596.03</v>
      </c>
      <c r="F919" s="148" t="n">
        <v>2591.52</v>
      </c>
      <c r="G919" s="148" t="n">
        <v>2561.62</v>
      </c>
      <c r="H919" s="148" t="n">
        <v>2468.46</v>
      </c>
      <c r="I919" s="148" t="n">
        <v>2411.67</v>
      </c>
      <c r="J919" s="148" t="n">
        <v>2367.8</v>
      </c>
      <c r="K919" s="148" t="n">
        <v>2342.36</v>
      </c>
      <c r="L919" s="148" t="n">
        <v>2330.74</v>
      </c>
      <c r="M919" s="148" t="n">
        <v>2352.28</v>
      </c>
      <c r="N919" s="148" t="n">
        <v>2374.2</v>
      </c>
      <c r="O919" s="148" t="n">
        <v>2381.27</v>
      </c>
      <c r="P919" s="148" t="n">
        <v>2390.77</v>
      </c>
      <c r="Q919" s="148" t="n">
        <v>2407.53</v>
      </c>
      <c r="R919" s="148" t="n">
        <v>2407.94</v>
      </c>
      <c r="S919" s="148" t="n">
        <v>2377.4</v>
      </c>
      <c r="T919" s="148" t="n">
        <v>2325.75</v>
      </c>
      <c r="U919" s="148" t="n">
        <v>2329.34</v>
      </c>
      <c r="V919" s="148" t="n">
        <v>2385.62</v>
      </c>
      <c r="W919" s="148" t="n">
        <v>2404.46</v>
      </c>
      <c r="X919" s="148" t="n">
        <v>2437.42</v>
      </c>
      <c r="Y919" s="149" t="n">
        <v>2467.73</v>
      </c>
    </row>
    <row r="920" customFormat="false" ht="26.25" hidden="false" customHeight="false" outlineLevel="2" collapsed="false">
      <c r="A920" s="150" t="s">
        <v>20</v>
      </c>
      <c r="B920" s="151" t="n">
        <v>1837.41697852</v>
      </c>
      <c r="C920" s="152" t="n">
        <v>1882.35121887</v>
      </c>
      <c r="D920" s="152" t="n">
        <v>1927.98874546</v>
      </c>
      <c r="E920" s="152" t="n">
        <v>1941.53988825</v>
      </c>
      <c r="F920" s="152" t="n">
        <v>1937.02929847</v>
      </c>
      <c r="G920" s="152" t="n">
        <v>1907.12822528</v>
      </c>
      <c r="H920" s="152" t="n">
        <v>1813.97015432</v>
      </c>
      <c r="I920" s="152" t="n">
        <v>1757.1756056</v>
      </c>
      <c r="J920" s="152" t="n">
        <v>1713.31448917</v>
      </c>
      <c r="K920" s="152" t="n">
        <v>1687.87045406</v>
      </c>
      <c r="L920" s="152" t="n">
        <v>1676.24572696</v>
      </c>
      <c r="M920" s="152" t="n">
        <v>1697.78634766</v>
      </c>
      <c r="N920" s="152" t="n">
        <v>1719.71378903</v>
      </c>
      <c r="O920" s="152" t="n">
        <v>1726.78082088</v>
      </c>
      <c r="P920" s="152" t="n">
        <v>1736.282732</v>
      </c>
      <c r="Q920" s="152" t="n">
        <v>1753.03965184</v>
      </c>
      <c r="R920" s="152" t="n">
        <v>1753.45291479</v>
      </c>
      <c r="S920" s="152" t="n">
        <v>1722.90744285</v>
      </c>
      <c r="T920" s="152" t="n">
        <v>1671.25530755</v>
      </c>
      <c r="U920" s="152" t="n">
        <v>1674.85172011</v>
      </c>
      <c r="V920" s="152" t="n">
        <v>1731.12825257</v>
      </c>
      <c r="W920" s="152" t="n">
        <v>1749.97473961</v>
      </c>
      <c r="X920" s="152" t="n">
        <v>1782.92844317</v>
      </c>
      <c r="Y920" s="153" t="n">
        <v>1813.24378409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4.28023712</v>
      </c>
      <c r="C924" s="152" t="n">
        <v>4.28023712</v>
      </c>
      <c r="D924" s="152" t="n">
        <v>4.28023712</v>
      </c>
      <c r="E924" s="152" t="n">
        <v>4.28023712</v>
      </c>
      <c r="F924" s="152" t="n">
        <v>4.28023712</v>
      </c>
      <c r="G924" s="152" t="n">
        <v>4.28023712</v>
      </c>
      <c r="H924" s="152" t="n">
        <v>4.28023712</v>
      </c>
      <c r="I924" s="152" t="n">
        <v>4.28023712</v>
      </c>
      <c r="J924" s="152" t="n">
        <v>4.28023712</v>
      </c>
      <c r="K924" s="152" t="n">
        <v>4.28023712</v>
      </c>
      <c r="L924" s="152" t="n">
        <v>4.28023712</v>
      </c>
      <c r="M924" s="152" t="n">
        <v>4.28023712</v>
      </c>
      <c r="N924" s="152" t="n">
        <v>4.28023712</v>
      </c>
      <c r="O924" s="152" t="n">
        <v>4.28023712</v>
      </c>
      <c r="P924" s="152" t="n">
        <v>4.28023712</v>
      </c>
      <c r="Q924" s="152" t="n">
        <v>4.28023712</v>
      </c>
      <c r="R924" s="152" t="n">
        <v>4.28023712</v>
      </c>
      <c r="S924" s="152" t="n">
        <v>4.28023712</v>
      </c>
      <c r="T924" s="152" t="n">
        <v>4.28023712</v>
      </c>
      <c r="U924" s="152" t="n">
        <v>4.28023712</v>
      </c>
      <c r="V924" s="152" t="n">
        <v>4.28023712</v>
      </c>
      <c r="W924" s="152" t="n">
        <v>4.28023712</v>
      </c>
      <c r="X924" s="152" t="n">
        <v>4.28023712</v>
      </c>
      <c r="Y924" s="153" t="n">
        <v>4.28023712</v>
      </c>
    </row>
    <row r="925" customFormat="false" ht="19.5" hidden="false" customHeight="true" outlineLevel="0" collapsed="false">
      <c r="A925" s="146" t="n">
        <v>26</v>
      </c>
      <c r="B925" s="147" t="n">
        <v>2538.88</v>
      </c>
      <c r="C925" s="148" t="n">
        <v>2580.98</v>
      </c>
      <c r="D925" s="148" t="n">
        <v>2604.73</v>
      </c>
      <c r="E925" s="148" t="n">
        <v>2604.24</v>
      </c>
      <c r="F925" s="148" t="n">
        <v>2602.11</v>
      </c>
      <c r="G925" s="148" t="n">
        <v>2586.34</v>
      </c>
      <c r="H925" s="148" t="n">
        <v>2524.65</v>
      </c>
      <c r="I925" s="148" t="n">
        <v>2471.54</v>
      </c>
      <c r="J925" s="148" t="n">
        <v>2383.8</v>
      </c>
      <c r="K925" s="148" t="n">
        <v>2365.95</v>
      </c>
      <c r="L925" s="148" t="n">
        <v>2361.04</v>
      </c>
      <c r="M925" s="148" t="n">
        <v>2373</v>
      </c>
      <c r="N925" s="148" t="n">
        <v>2383.65</v>
      </c>
      <c r="O925" s="148" t="n">
        <v>2383.19</v>
      </c>
      <c r="P925" s="148" t="n">
        <v>2397.16</v>
      </c>
      <c r="Q925" s="148" t="n">
        <v>2421.17</v>
      </c>
      <c r="R925" s="148" t="n">
        <v>2431.43</v>
      </c>
      <c r="S925" s="148" t="n">
        <v>2405.63</v>
      </c>
      <c r="T925" s="148" t="n">
        <v>2360.05</v>
      </c>
      <c r="U925" s="148" t="n">
        <v>2339.04</v>
      </c>
      <c r="V925" s="148" t="n">
        <v>2383.06</v>
      </c>
      <c r="W925" s="148" t="n">
        <v>2377.18</v>
      </c>
      <c r="X925" s="148" t="n">
        <v>2401.99</v>
      </c>
      <c r="Y925" s="149" t="n">
        <v>2523.29</v>
      </c>
    </row>
    <row r="926" customFormat="false" ht="26.25" hidden="false" customHeight="false" outlineLevel="2" collapsed="false">
      <c r="A926" s="150" t="s">
        <v>20</v>
      </c>
      <c r="B926" s="151" t="n">
        <v>1884.38520369</v>
      </c>
      <c r="C926" s="152" t="n">
        <v>1926.48597412</v>
      </c>
      <c r="D926" s="152" t="n">
        <v>1950.24026404</v>
      </c>
      <c r="E926" s="152" t="n">
        <v>1949.74917711</v>
      </c>
      <c r="F926" s="152" t="n">
        <v>1947.61800466</v>
      </c>
      <c r="G926" s="152" t="n">
        <v>1931.84510855</v>
      </c>
      <c r="H926" s="152" t="n">
        <v>1870.16316621</v>
      </c>
      <c r="I926" s="152" t="n">
        <v>1817.04828074</v>
      </c>
      <c r="J926" s="152" t="n">
        <v>1729.30877648</v>
      </c>
      <c r="K926" s="152" t="n">
        <v>1711.45749575</v>
      </c>
      <c r="L926" s="152" t="n">
        <v>1706.54982897</v>
      </c>
      <c r="M926" s="152" t="n">
        <v>1718.51324613</v>
      </c>
      <c r="N926" s="152" t="n">
        <v>1729.15629861</v>
      </c>
      <c r="O926" s="152" t="n">
        <v>1728.696424</v>
      </c>
      <c r="P926" s="152" t="n">
        <v>1742.66800917</v>
      </c>
      <c r="Q926" s="152" t="n">
        <v>1766.67683168</v>
      </c>
      <c r="R926" s="152" t="n">
        <v>1776.93644533</v>
      </c>
      <c r="S926" s="152" t="n">
        <v>1751.14436527</v>
      </c>
      <c r="T926" s="152" t="n">
        <v>1705.56138344</v>
      </c>
      <c r="U926" s="152" t="n">
        <v>1684.54543892</v>
      </c>
      <c r="V926" s="152" t="n">
        <v>1728.56879283</v>
      </c>
      <c r="W926" s="152" t="n">
        <v>1722.68765651</v>
      </c>
      <c r="X926" s="152" t="n">
        <v>1747.50392697</v>
      </c>
      <c r="Y926" s="153" t="n">
        <v>1868.79502135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4.28023712</v>
      </c>
      <c r="C930" s="152" t="n">
        <v>4.28023712</v>
      </c>
      <c r="D930" s="152" t="n">
        <v>4.28023712</v>
      </c>
      <c r="E930" s="152" t="n">
        <v>4.28023712</v>
      </c>
      <c r="F930" s="152" t="n">
        <v>4.28023712</v>
      </c>
      <c r="G930" s="152" t="n">
        <v>4.28023712</v>
      </c>
      <c r="H930" s="152" t="n">
        <v>4.28023712</v>
      </c>
      <c r="I930" s="152" t="n">
        <v>4.28023712</v>
      </c>
      <c r="J930" s="152" t="n">
        <v>4.28023712</v>
      </c>
      <c r="K930" s="152" t="n">
        <v>4.28023712</v>
      </c>
      <c r="L930" s="152" t="n">
        <v>4.28023712</v>
      </c>
      <c r="M930" s="152" t="n">
        <v>4.28023712</v>
      </c>
      <c r="N930" s="152" t="n">
        <v>4.28023712</v>
      </c>
      <c r="O930" s="152" t="n">
        <v>4.28023712</v>
      </c>
      <c r="P930" s="152" t="n">
        <v>4.28023712</v>
      </c>
      <c r="Q930" s="152" t="n">
        <v>4.28023712</v>
      </c>
      <c r="R930" s="152" t="n">
        <v>4.28023712</v>
      </c>
      <c r="S930" s="152" t="n">
        <v>4.28023712</v>
      </c>
      <c r="T930" s="152" t="n">
        <v>4.28023712</v>
      </c>
      <c r="U930" s="152" t="n">
        <v>4.28023712</v>
      </c>
      <c r="V930" s="152" t="n">
        <v>4.28023712</v>
      </c>
      <c r="W930" s="152" t="n">
        <v>4.28023712</v>
      </c>
      <c r="X930" s="152" t="n">
        <v>4.28023712</v>
      </c>
      <c r="Y930" s="153" t="n">
        <v>4.28023712</v>
      </c>
    </row>
    <row r="931" customFormat="false" ht="19.5" hidden="false" customHeight="true" outlineLevel="0" collapsed="false">
      <c r="A931" s="146" t="n">
        <v>27</v>
      </c>
      <c r="B931" s="147" t="n">
        <v>2363.57</v>
      </c>
      <c r="C931" s="148" t="n">
        <v>2399.25</v>
      </c>
      <c r="D931" s="148" t="n">
        <v>2424.48</v>
      </c>
      <c r="E931" s="148" t="n">
        <v>2439.7</v>
      </c>
      <c r="F931" s="148" t="n">
        <v>2427.59</v>
      </c>
      <c r="G931" s="148" t="n">
        <v>2419.91</v>
      </c>
      <c r="H931" s="148" t="n">
        <v>2393.18</v>
      </c>
      <c r="I931" s="148" t="n">
        <v>2369.88</v>
      </c>
      <c r="J931" s="148" t="n">
        <v>2294.69</v>
      </c>
      <c r="K931" s="148" t="n">
        <v>2242.77</v>
      </c>
      <c r="L931" s="148" t="n">
        <v>2211.53</v>
      </c>
      <c r="M931" s="148" t="n">
        <v>2215.34</v>
      </c>
      <c r="N931" s="148" t="n">
        <v>2225.76</v>
      </c>
      <c r="O931" s="148" t="n">
        <v>2237.26</v>
      </c>
      <c r="P931" s="148" t="n">
        <v>2250.88</v>
      </c>
      <c r="Q931" s="148" t="n">
        <v>2257.9</v>
      </c>
      <c r="R931" s="148" t="n">
        <v>2267.64</v>
      </c>
      <c r="S931" s="148" t="n">
        <v>2274.54</v>
      </c>
      <c r="T931" s="148" t="n">
        <v>2227.08</v>
      </c>
      <c r="U931" s="148" t="n">
        <v>2235.68</v>
      </c>
      <c r="V931" s="148" t="n">
        <v>2249.17</v>
      </c>
      <c r="W931" s="148" t="n">
        <v>2267.66</v>
      </c>
      <c r="X931" s="148" t="n">
        <v>2289.83</v>
      </c>
      <c r="Y931" s="149" t="n">
        <v>2316.81</v>
      </c>
    </row>
    <row r="932" customFormat="false" ht="26.25" hidden="false" customHeight="false" outlineLevel="2" collapsed="false">
      <c r="A932" s="150" t="s">
        <v>20</v>
      </c>
      <c r="B932" s="151" t="n">
        <v>1709.07697657</v>
      </c>
      <c r="C932" s="152" t="n">
        <v>1744.76132874</v>
      </c>
      <c r="D932" s="152" t="n">
        <v>1769.99082849</v>
      </c>
      <c r="E932" s="152" t="n">
        <v>1785.21116605</v>
      </c>
      <c r="F932" s="152" t="n">
        <v>1773.10161138</v>
      </c>
      <c r="G932" s="152" t="n">
        <v>1765.42381359</v>
      </c>
      <c r="H932" s="152" t="n">
        <v>1738.69123943</v>
      </c>
      <c r="I932" s="152" t="n">
        <v>1715.39284325</v>
      </c>
      <c r="J932" s="152" t="n">
        <v>1640.20159181</v>
      </c>
      <c r="K932" s="152" t="n">
        <v>1588.28228779</v>
      </c>
      <c r="L932" s="152" t="n">
        <v>1557.03756246</v>
      </c>
      <c r="M932" s="152" t="n">
        <v>1560.85382392</v>
      </c>
      <c r="N932" s="152" t="n">
        <v>1571.27345044</v>
      </c>
      <c r="O932" s="152" t="n">
        <v>1582.76923458</v>
      </c>
      <c r="P932" s="152" t="n">
        <v>1596.39004869</v>
      </c>
      <c r="Q932" s="152" t="n">
        <v>1603.40783393</v>
      </c>
      <c r="R932" s="152" t="n">
        <v>1613.15305028</v>
      </c>
      <c r="S932" s="152" t="n">
        <v>1620.05464548</v>
      </c>
      <c r="T932" s="152" t="n">
        <v>1572.58770716</v>
      </c>
      <c r="U932" s="152" t="n">
        <v>1581.1870343</v>
      </c>
      <c r="V932" s="152" t="n">
        <v>1594.67551517</v>
      </c>
      <c r="W932" s="152" t="n">
        <v>1613.1730092</v>
      </c>
      <c r="X932" s="152" t="n">
        <v>1635.33972931</v>
      </c>
      <c r="Y932" s="153" t="n">
        <v>1662.32148456</v>
      </c>
    </row>
    <row r="933" customFormat="false" ht="26.25" hidden="false" customHeight="false" outlineLevel="2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2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2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2" collapsed="false">
      <c r="A936" s="150" t="s">
        <v>24</v>
      </c>
      <c r="B936" s="151" t="n">
        <v>4.28023712</v>
      </c>
      <c r="C936" s="152" t="n">
        <v>4.28023712</v>
      </c>
      <c r="D936" s="152" t="n">
        <v>4.28023712</v>
      </c>
      <c r="E936" s="152" t="n">
        <v>4.28023712</v>
      </c>
      <c r="F936" s="152" t="n">
        <v>4.28023712</v>
      </c>
      <c r="G936" s="152" t="n">
        <v>4.28023712</v>
      </c>
      <c r="H936" s="152" t="n">
        <v>4.28023712</v>
      </c>
      <c r="I936" s="152" t="n">
        <v>4.28023712</v>
      </c>
      <c r="J936" s="152" t="n">
        <v>4.28023712</v>
      </c>
      <c r="K936" s="152" t="n">
        <v>4.28023712</v>
      </c>
      <c r="L936" s="152" t="n">
        <v>4.28023712</v>
      </c>
      <c r="M936" s="152" t="n">
        <v>4.28023712</v>
      </c>
      <c r="N936" s="152" t="n">
        <v>4.28023712</v>
      </c>
      <c r="O936" s="152" t="n">
        <v>4.28023712</v>
      </c>
      <c r="P936" s="152" t="n">
        <v>4.28023712</v>
      </c>
      <c r="Q936" s="152" t="n">
        <v>4.28023712</v>
      </c>
      <c r="R936" s="152" t="n">
        <v>4.28023712</v>
      </c>
      <c r="S936" s="152" t="n">
        <v>4.28023712</v>
      </c>
      <c r="T936" s="152" t="n">
        <v>4.28023712</v>
      </c>
      <c r="U936" s="152" t="n">
        <v>4.28023712</v>
      </c>
      <c r="V936" s="152" t="n">
        <v>4.28023712</v>
      </c>
      <c r="W936" s="152" t="n">
        <v>4.28023712</v>
      </c>
      <c r="X936" s="152" t="n">
        <v>4.28023712</v>
      </c>
      <c r="Y936" s="153" t="n">
        <v>4.28023712</v>
      </c>
    </row>
    <row r="937" customFormat="false" ht="19.5" hidden="false" customHeight="true" outlineLevel="0" collapsed="false">
      <c r="A937" s="146" t="n">
        <v>28</v>
      </c>
      <c r="B937" s="147" t="n">
        <v>2326.39</v>
      </c>
      <c r="C937" s="148" t="n">
        <v>2369.55</v>
      </c>
      <c r="D937" s="148" t="n">
        <v>2395.44</v>
      </c>
      <c r="E937" s="148" t="n">
        <v>2409.31</v>
      </c>
      <c r="F937" s="148" t="n">
        <v>2401.15</v>
      </c>
      <c r="G937" s="148" t="n">
        <v>2394.38</v>
      </c>
      <c r="H937" s="148" t="n">
        <v>2375.19</v>
      </c>
      <c r="I937" s="148" t="n">
        <v>2363.81</v>
      </c>
      <c r="J937" s="148" t="n">
        <v>2318.72</v>
      </c>
      <c r="K937" s="148" t="n">
        <v>2259.45</v>
      </c>
      <c r="L937" s="148" t="n">
        <v>2219.48</v>
      </c>
      <c r="M937" s="148" t="n">
        <v>2217.83</v>
      </c>
      <c r="N937" s="148" t="n">
        <v>2229.7</v>
      </c>
      <c r="O937" s="148" t="n">
        <v>2241.5</v>
      </c>
      <c r="P937" s="148" t="n">
        <v>2253.18</v>
      </c>
      <c r="Q937" s="148" t="n">
        <v>2260.58</v>
      </c>
      <c r="R937" s="148" t="n">
        <v>2256.95</v>
      </c>
      <c r="S937" s="148" t="n">
        <v>2233.12</v>
      </c>
      <c r="T937" s="148" t="n">
        <v>2185.83</v>
      </c>
      <c r="U937" s="148" t="n">
        <v>2184.18</v>
      </c>
      <c r="V937" s="148" t="n">
        <v>2202.82</v>
      </c>
      <c r="W937" s="148" t="n">
        <v>2220.76</v>
      </c>
      <c r="X937" s="148" t="n">
        <v>2256.53</v>
      </c>
      <c r="Y937" s="149" t="n">
        <v>2281.51</v>
      </c>
    </row>
    <row r="938" customFormat="false" ht="26.25" hidden="false" customHeight="false" outlineLevel="2" collapsed="false">
      <c r="A938" s="150" t="s">
        <v>20</v>
      </c>
      <c r="B938" s="151" t="n">
        <v>1671.89776612</v>
      </c>
      <c r="C938" s="152" t="n">
        <v>1715.0573683</v>
      </c>
      <c r="D938" s="152" t="n">
        <v>1740.9501648</v>
      </c>
      <c r="E938" s="152" t="n">
        <v>1754.81908616</v>
      </c>
      <c r="F938" s="152" t="n">
        <v>1746.66472056</v>
      </c>
      <c r="G938" s="152" t="n">
        <v>1739.8893583</v>
      </c>
      <c r="H938" s="152" t="n">
        <v>1720.6959969</v>
      </c>
      <c r="I938" s="152" t="n">
        <v>1709.31609218</v>
      </c>
      <c r="J938" s="152" t="n">
        <v>1664.2335113</v>
      </c>
      <c r="K938" s="152" t="n">
        <v>1604.95487225</v>
      </c>
      <c r="L938" s="152" t="n">
        <v>1564.98939205</v>
      </c>
      <c r="M938" s="152" t="n">
        <v>1563.33988376</v>
      </c>
      <c r="N938" s="152" t="n">
        <v>1575.20799581</v>
      </c>
      <c r="O938" s="152" t="n">
        <v>1587.01122724</v>
      </c>
      <c r="P938" s="152" t="n">
        <v>1598.69032925</v>
      </c>
      <c r="Q938" s="152" t="n">
        <v>1606.08945087</v>
      </c>
      <c r="R938" s="152" t="n">
        <v>1602.45563569</v>
      </c>
      <c r="S938" s="152" t="n">
        <v>1578.62817583</v>
      </c>
      <c r="T938" s="152" t="n">
        <v>1531.33778155</v>
      </c>
      <c r="U938" s="152" t="n">
        <v>1529.69267018</v>
      </c>
      <c r="V938" s="152" t="n">
        <v>1548.33234957</v>
      </c>
      <c r="W938" s="152" t="n">
        <v>1566.26523899</v>
      </c>
      <c r="X938" s="152" t="n">
        <v>1602.03816857</v>
      </c>
      <c r="Y938" s="153" t="n">
        <v>1627.01700101</v>
      </c>
    </row>
    <row r="939" customFormat="false" ht="26.25" hidden="false" customHeight="false" outlineLevel="2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2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2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2" collapsed="false">
      <c r="A942" s="150" t="s">
        <v>24</v>
      </c>
      <c r="B942" s="151" t="n">
        <v>4.28023712</v>
      </c>
      <c r="C942" s="152" t="n">
        <v>4.28023712</v>
      </c>
      <c r="D942" s="152" t="n">
        <v>4.28023712</v>
      </c>
      <c r="E942" s="152" t="n">
        <v>4.28023712</v>
      </c>
      <c r="F942" s="152" t="n">
        <v>4.28023712</v>
      </c>
      <c r="G942" s="152" t="n">
        <v>4.28023712</v>
      </c>
      <c r="H942" s="152" t="n">
        <v>4.28023712</v>
      </c>
      <c r="I942" s="152" t="n">
        <v>4.28023712</v>
      </c>
      <c r="J942" s="152" t="n">
        <v>4.28023712</v>
      </c>
      <c r="K942" s="152" t="n">
        <v>4.28023712</v>
      </c>
      <c r="L942" s="152" t="n">
        <v>4.28023712</v>
      </c>
      <c r="M942" s="152" t="n">
        <v>4.28023712</v>
      </c>
      <c r="N942" s="152" t="n">
        <v>4.28023712</v>
      </c>
      <c r="O942" s="152" t="n">
        <v>4.28023712</v>
      </c>
      <c r="P942" s="152" t="n">
        <v>4.28023712</v>
      </c>
      <c r="Q942" s="152" t="n">
        <v>4.28023712</v>
      </c>
      <c r="R942" s="152" t="n">
        <v>4.28023712</v>
      </c>
      <c r="S942" s="152" t="n">
        <v>4.28023712</v>
      </c>
      <c r="T942" s="152" t="n">
        <v>4.28023712</v>
      </c>
      <c r="U942" s="152" t="n">
        <v>4.28023712</v>
      </c>
      <c r="V942" s="152" t="n">
        <v>4.28023712</v>
      </c>
      <c r="W942" s="152" t="n">
        <v>4.28023712</v>
      </c>
      <c r="X942" s="152" t="n">
        <v>4.28023712</v>
      </c>
      <c r="Y942" s="153" t="n">
        <v>4.28023712</v>
      </c>
    </row>
    <row r="943" customFormat="false" ht="19.5" hidden="false" customHeight="true" outlineLevel="0" collapsed="false">
      <c r="A943" s="146" t="n">
        <v>29</v>
      </c>
      <c r="B943" s="147" t="n">
        <v>2334.27</v>
      </c>
      <c r="C943" s="148" t="n">
        <v>2375.22</v>
      </c>
      <c r="D943" s="148" t="n">
        <v>2388.33</v>
      </c>
      <c r="E943" s="148" t="n">
        <v>2401.07</v>
      </c>
      <c r="F943" s="148" t="n">
        <v>2401.11</v>
      </c>
      <c r="G943" s="148" t="n">
        <v>2375.9</v>
      </c>
      <c r="H943" s="148" t="n">
        <v>2333.94</v>
      </c>
      <c r="I943" s="148" t="n">
        <v>2275.36</v>
      </c>
      <c r="J943" s="148" t="n">
        <v>2236.39</v>
      </c>
      <c r="K943" s="148" t="n">
        <v>2208.43</v>
      </c>
      <c r="L943" s="148" t="n">
        <v>2198.85</v>
      </c>
      <c r="M943" s="148" t="n">
        <v>2217.91</v>
      </c>
      <c r="N943" s="148" t="n">
        <v>2243.09</v>
      </c>
      <c r="O943" s="148" t="n">
        <v>2256.66</v>
      </c>
      <c r="P943" s="148" t="n">
        <v>2269.03</v>
      </c>
      <c r="Q943" s="148" t="n">
        <v>2280.4</v>
      </c>
      <c r="R943" s="148" t="n">
        <v>2273.4</v>
      </c>
      <c r="S943" s="148" t="n">
        <v>2247.94</v>
      </c>
      <c r="T943" s="148" t="n">
        <v>2208.43</v>
      </c>
      <c r="U943" s="148" t="n">
        <v>2213.07</v>
      </c>
      <c r="V943" s="148" t="n">
        <v>2225.03</v>
      </c>
      <c r="W943" s="148" t="n">
        <v>2240.04</v>
      </c>
      <c r="X943" s="148" t="n">
        <v>2267.41</v>
      </c>
      <c r="Y943" s="149" t="n">
        <v>2297.79</v>
      </c>
    </row>
    <row r="944" customFormat="false" ht="26.25" hidden="false" customHeight="false" outlineLevel="2" collapsed="false">
      <c r="A944" s="150" t="s">
        <v>20</v>
      </c>
      <c r="B944" s="151" t="n">
        <v>1679.78211179</v>
      </c>
      <c r="C944" s="152" t="n">
        <v>1720.72658152</v>
      </c>
      <c r="D944" s="152" t="n">
        <v>1733.84068544</v>
      </c>
      <c r="E944" s="152" t="n">
        <v>1746.57633444</v>
      </c>
      <c r="F944" s="152" t="n">
        <v>1746.61764601</v>
      </c>
      <c r="G944" s="152" t="n">
        <v>1721.40612592</v>
      </c>
      <c r="H944" s="152" t="n">
        <v>1679.45407027</v>
      </c>
      <c r="I944" s="152" t="n">
        <v>1620.8680327</v>
      </c>
      <c r="J944" s="152" t="n">
        <v>1581.90048836</v>
      </c>
      <c r="K944" s="152" t="n">
        <v>1553.93939461</v>
      </c>
      <c r="L944" s="152" t="n">
        <v>1544.36329312</v>
      </c>
      <c r="M944" s="152" t="n">
        <v>1563.42333333</v>
      </c>
      <c r="N944" s="152" t="n">
        <v>1588.60465554</v>
      </c>
      <c r="O944" s="152" t="n">
        <v>1602.16975554</v>
      </c>
      <c r="P944" s="152" t="n">
        <v>1614.53880856</v>
      </c>
      <c r="Q944" s="152" t="n">
        <v>1625.90668827</v>
      </c>
      <c r="R944" s="152" t="n">
        <v>1618.90989257</v>
      </c>
      <c r="S944" s="152" t="n">
        <v>1593.4540984</v>
      </c>
      <c r="T944" s="152" t="n">
        <v>1553.93560409</v>
      </c>
      <c r="U944" s="152" t="n">
        <v>1558.58244172</v>
      </c>
      <c r="V944" s="152" t="n">
        <v>1570.53556885</v>
      </c>
      <c r="W944" s="152" t="n">
        <v>1585.54743179</v>
      </c>
      <c r="X944" s="152" t="n">
        <v>1612.91809085</v>
      </c>
      <c r="Y944" s="153" t="n">
        <v>1643.30084483</v>
      </c>
    </row>
    <row r="945" customFormat="false" ht="26.25" hidden="false" customHeight="false" outlineLevel="2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2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2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2" collapsed="false">
      <c r="A948" s="150" t="s">
        <v>24</v>
      </c>
      <c r="B948" s="151" t="n">
        <v>4.28023712</v>
      </c>
      <c r="C948" s="152" t="n">
        <v>4.28023712</v>
      </c>
      <c r="D948" s="152" t="n">
        <v>4.28023712</v>
      </c>
      <c r="E948" s="152" t="n">
        <v>4.28023712</v>
      </c>
      <c r="F948" s="152" t="n">
        <v>4.28023712</v>
      </c>
      <c r="G948" s="152" t="n">
        <v>4.28023712</v>
      </c>
      <c r="H948" s="152" t="n">
        <v>4.28023712</v>
      </c>
      <c r="I948" s="152" t="n">
        <v>4.28023712</v>
      </c>
      <c r="J948" s="152" t="n">
        <v>4.28023712</v>
      </c>
      <c r="K948" s="152" t="n">
        <v>4.28023712</v>
      </c>
      <c r="L948" s="152" t="n">
        <v>4.28023712</v>
      </c>
      <c r="M948" s="152" t="n">
        <v>4.28023712</v>
      </c>
      <c r="N948" s="152" t="n">
        <v>4.28023712</v>
      </c>
      <c r="O948" s="152" t="n">
        <v>4.28023712</v>
      </c>
      <c r="P948" s="152" t="n">
        <v>4.28023712</v>
      </c>
      <c r="Q948" s="152" t="n">
        <v>4.28023712</v>
      </c>
      <c r="R948" s="152" t="n">
        <v>4.28023712</v>
      </c>
      <c r="S948" s="152" t="n">
        <v>4.28023712</v>
      </c>
      <c r="T948" s="152" t="n">
        <v>4.28023712</v>
      </c>
      <c r="U948" s="152" t="n">
        <v>4.28023712</v>
      </c>
      <c r="V948" s="152" t="n">
        <v>4.28023712</v>
      </c>
      <c r="W948" s="152" t="n">
        <v>4.28023712</v>
      </c>
      <c r="X948" s="152" t="n">
        <v>4.28023712</v>
      </c>
      <c r="Y948" s="153" t="n">
        <v>4.28023712</v>
      </c>
    </row>
    <row r="949" customFormat="false" ht="19.5" hidden="false" customHeight="true" outlineLevel="0" collapsed="false">
      <c r="A949" s="146" t="n">
        <v>30</v>
      </c>
      <c r="B949" s="147" t="n">
        <v>2393.04</v>
      </c>
      <c r="C949" s="148" t="n">
        <v>2440.16</v>
      </c>
      <c r="D949" s="148" t="n">
        <v>2467.8</v>
      </c>
      <c r="E949" s="148" t="n">
        <v>2480.45</v>
      </c>
      <c r="F949" s="148" t="n">
        <v>2472.03</v>
      </c>
      <c r="G949" s="148" t="n">
        <v>2441.92</v>
      </c>
      <c r="H949" s="148" t="n">
        <v>2371.16</v>
      </c>
      <c r="I949" s="148" t="n">
        <v>2322.4</v>
      </c>
      <c r="J949" s="148" t="n">
        <v>2254.39</v>
      </c>
      <c r="K949" s="148" t="n">
        <v>2239.82</v>
      </c>
      <c r="L949" s="148" t="n">
        <v>2255.8</v>
      </c>
      <c r="M949" s="148" t="n">
        <v>2333.49</v>
      </c>
      <c r="N949" s="148" t="n">
        <v>2373.65</v>
      </c>
      <c r="O949" s="148" t="n">
        <v>2393.06</v>
      </c>
      <c r="P949" s="148" t="n">
        <v>2410.09</v>
      </c>
      <c r="Q949" s="148" t="n">
        <v>2427.31</v>
      </c>
      <c r="R949" s="148" t="n">
        <v>2425.61</v>
      </c>
      <c r="S949" s="148" t="n">
        <v>2404.29</v>
      </c>
      <c r="T949" s="148" t="n">
        <v>2316.86</v>
      </c>
      <c r="U949" s="148" t="n">
        <v>2288.94</v>
      </c>
      <c r="V949" s="148" t="n">
        <v>2314.08</v>
      </c>
      <c r="W949" s="148" t="n">
        <v>2293.37</v>
      </c>
      <c r="X949" s="148" t="n">
        <v>2312.89</v>
      </c>
      <c r="Y949" s="149" t="n">
        <v>2344.85</v>
      </c>
    </row>
    <row r="950" customFormat="false" ht="26.25" hidden="false" customHeight="false" outlineLevel="2" collapsed="false">
      <c r="A950" s="150" t="s">
        <v>20</v>
      </c>
      <c r="B950" s="151" t="n">
        <v>1738.54879894</v>
      </c>
      <c r="C950" s="152" t="n">
        <v>1785.6733802</v>
      </c>
      <c r="D950" s="152" t="n">
        <v>1813.31002637</v>
      </c>
      <c r="E950" s="152" t="n">
        <v>1825.96317033</v>
      </c>
      <c r="F950" s="152" t="n">
        <v>1817.5397286</v>
      </c>
      <c r="G950" s="152" t="n">
        <v>1787.43235027</v>
      </c>
      <c r="H950" s="152" t="n">
        <v>1716.66690242</v>
      </c>
      <c r="I950" s="152" t="n">
        <v>1667.90533931</v>
      </c>
      <c r="J950" s="152" t="n">
        <v>1599.901214</v>
      </c>
      <c r="K950" s="152" t="n">
        <v>1585.32700988</v>
      </c>
      <c r="L950" s="152" t="n">
        <v>1601.30843796</v>
      </c>
      <c r="M950" s="152" t="n">
        <v>1679.00135159</v>
      </c>
      <c r="N950" s="152" t="n">
        <v>1719.1601943</v>
      </c>
      <c r="O950" s="152" t="n">
        <v>1738.56932877</v>
      </c>
      <c r="P950" s="152" t="n">
        <v>1755.60286679</v>
      </c>
      <c r="Q950" s="152" t="n">
        <v>1772.8155392</v>
      </c>
      <c r="R950" s="152" t="n">
        <v>1771.12325858</v>
      </c>
      <c r="S950" s="152" t="n">
        <v>1749.79792386</v>
      </c>
      <c r="T950" s="152" t="n">
        <v>1662.36646822</v>
      </c>
      <c r="U950" s="152" t="n">
        <v>1634.44905245</v>
      </c>
      <c r="V950" s="152" t="n">
        <v>1659.59217772</v>
      </c>
      <c r="W950" s="152" t="n">
        <v>1638.88023455</v>
      </c>
      <c r="X950" s="152" t="n">
        <v>1658.40154179</v>
      </c>
      <c r="Y950" s="153" t="n">
        <v>1690.36245089</v>
      </c>
    </row>
    <row r="951" customFormat="false" ht="26.25" hidden="false" customHeight="false" outlineLevel="2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2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2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2" collapsed="false">
      <c r="A954" s="150" t="s">
        <v>24</v>
      </c>
      <c r="B954" s="151" t="n">
        <v>4.28023712</v>
      </c>
      <c r="C954" s="152" t="n">
        <v>4.28023712</v>
      </c>
      <c r="D954" s="152" t="n">
        <v>4.28023712</v>
      </c>
      <c r="E954" s="152" t="n">
        <v>4.28023712</v>
      </c>
      <c r="F954" s="152" t="n">
        <v>4.28023712</v>
      </c>
      <c r="G954" s="152" t="n">
        <v>4.28023712</v>
      </c>
      <c r="H954" s="152" t="n">
        <v>4.28023712</v>
      </c>
      <c r="I954" s="152" t="n">
        <v>4.28023712</v>
      </c>
      <c r="J954" s="152" t="n">
        <v>4.28023712</v>
      </c>
      <c r="K954" s="152" t="n">
        <v>4.28023712</v>
      </c>
      <c r="L954" s="152" t="n">
        <v>4.28023712</v>
      </c>
      <c r="M954" s="152" t="n">
        <v>4.28023712</v>
      </c>
      <c r="N954" s="152" t="n">
        <v>4.28023712</v>
      </c>
      <c r="O954" s="152" t="n">
        <v>4.28023712</v>
      </c>
      <c r="P954" s="152" t="n">
        <v>4.28023712</v>
      </c>
      <c r="Q954" s="152" t="n">
        <v>4.28023712</v>
      </c>
      <c r="R954" s="152" t="n">
        <v>4.28023712</v>
      </c>
      <c r="S954" s="152" t="n">
        <v>4.28023712</v>
      </c>
      <c r="T954" s="152" t="n">
        <v>4.28023712</v>
      </c>
      <c r="U954" s="152" t="n">
        <v>4.28023712</v>
      </c>
      <c r="V954" s="152" t="n">
        <v>4.28023712</v>
      </c>
      <c r="W954" s="152" t="n">
        <v>4.28023712</v>
      </c>
      <c r="X954" s="152" t="n">
        <v>4.28023712</v>
      </c>
      <c r="Y954" s="153" t="n">
        <v>4.28023712</v>
      </c>
    </row>
    <row r="955" customFormat="false" ht="19.5" hidden="false" customHeight="true" outlineLevel="0" collapsed="false">
      <c r="A955" s="146" t="n">
        <v>31</v>
      </c>
      <c r="B955" s="147" t="n">
        <v>2413.76</v>
      </c>
      <c r="C955" s="148" t="n">
        <v>2461.07</v>
      </c>
      <c r="D955" s="148" t="n">
        <v>2476.19</v>
      </c>
      <c r="E955" s="148" t="n">
        <v>2495.39</v>
      </c>
      <c r="F955" s="148" t="n">
        <v>2487.08</v>
      </c>
      <c r="G955" s="148" t="n">
        <v>2460.83</v>
      </c>
      <c r="H955" s="148" t="n">
        <v>2396.39</v>
      </c>
      <c r="I955" s="148" t="n">
        <v>2337.08</v>
      </c>
      <c r="J955" s="148" t="n">
        <v>2297.71</v>
      </c>
      <c r="K955" s="148" t="n">
        <v>2268.15</v>
      </c>
      <c r="L955" s="148" t="n">
        <v>2267.16</v>
      </c>
      <c r="M955" s="148" t="n">
        <v>2396.81</v>
      </c>
      <c r="N955" s="148" t="n">
        <v>2424.97</v>
      </c>
      <c r="O955" s="148" t="n">
        <v>2442.6</v>
      </c>
      <c r="P955" s="148" t="n">
        <v>2459.46</v>
      </c>
      <c r="Q955" s="148" t="n">
        <v>2480.43</v>
      </c>
      <c r="R955" s="148" t="n">
        <v>2479.27</v>
      </c>
      <c r="S955" s="148" t="n">
        <v>2442.33</v>
      </c>
      <c r="T955" s="148" t="n">
        <v>2366.59</v>
      </c>
      <c r="U955" s="148" t="n">
        <v>2349.62</v>
      </c>
      <c r="V955" s="148" t="n">
        <v>2315.68</v>
      </c>
      <c r="W955" s="148" t="n">
        <v>2297.68</v>
      </c>
      <c r="X955" s="148" t="n">
        <v>2315.48</v>
      </c>
      <c r="Y955" s="149" t="n">
        <v>2348.54</v>
      </c>
    </row>
    <row r="956" customFormat="false" ht="26.25" hidden="false" customHeight="false" outlineLevel="2" collapsed="false">
      <c r="A956" s="150" t="s">
        <v>20</v>
      </c>
      <c r="B956" s="151" t="n">
        <v>1759.26820626</v>
      </c>
      <c r="C956" s="152" t="n">
        <v>1806.58429939</v>
      </c>
      <c r="D956" s="152" t="n">
        <v>1821.69783846</v>
      </c>
      <c r="E956" s="152" t="n">
        <v>1840.89639544</v>
      </c>
      <c r="F956" s="152" t="n">
        <v>1832.58755914</v>
      </c>
      <c r="G956" s="152" t="n">
        <v>1806.33501786</v>
      </c>
      <c r="H956" s="152" t="n">
        <v>1741.89904791</v>
      </c>
      <c r="I956" s="152" t="n">
        <v>1682.5906716</v>
      </c>
      <c r="J956" s="152" t="n">
        <v>1643.21532737</v>
      </c>
      <c r="K956" s="152" t="n">
        <v>1613.66038338</v>
      </c>
      <c r="L956" s="152" t="n">
        <v>1612.67425677</v>
      </c>
      <c r="M956" s="152" t="n">
        <v>1742.32176838</v>
      </c>
      <c r="N956" s="152" t="n">
        <v>1770.4817786</v>
      </c>
      <c r="O956" s="152" t="n">
        <v>1788.11118646</v>
      </c>
      <c r="P956" s="152" t="n">
        <v>1804.96705355</v>
      </c>
      <c r="Q956" s="152" t="n">
        <v>1825.94105626</v>
      </c>
      <c r="R956" s="152" t="n">
        <v>1824.77515321</v>
      </c>
      <c r="S956" s="152" t="n">
        <v>1787.84341632</v>
      </c>
      <c r="T956" s="152" t="n">
        <v>1712.10015717</v>
      </c>
      <c r="U956" s="152" t="n">
        <v>1695.13371551</v>
      </c>
      <c r="V956" s="152" t="n">
        <v>1661.18827625</v>
      </c>
      <c r="W956" s="152" t="n">
        <v>1643.18663853</v>
      </c>
      <c r="X956" s="152" t="n">
        <v>1660.99423743</v>
      </c>
      <c r="Y956" s="153" t="n">
        <v>1694.04530526</v>
      </c>
    </row>
    <row r="957" customFormat="false" ht="26.25" hidden="false" customHeight="false" outlineLevel="2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2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2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2" collapsed="false">
      <c r="A960" s="150" t="s">
        <v>24</v>
      </c>
      <c r="B960" s="151" t="n">
        <v>4.28023712</v>
      </c>
      <c r="C960" s="152" t="n">
        <v>4.28023712</v>
      </c>
      <c r="D960" s="152" t="n">
        <v>4.28023712</v>
      </c>
      <c r="E960" s="152" t="n">
        <v>4.28023712</v>
      </c>
      <c r="F960" s="152" t="n">
        <v>4.28023712</v>
      </c>
      <c r="G960" s="152" t="n">
        <v>4.28023712</v>
      </c>
      <c r="H960" s="152" t="n">
        <v>4.28023712</v>
      </c>
      <c r="I960" s="152" t="n">
        <v>4.28023712</v>
      </c>
      <c r="J960" s="152" t="n">
        <v>4.28023712</v>
      </c>
      <c r="K960" s="152" t="n">
        <v>4.28023712</v>
      </c>
      <c r="L960" s="152" t="n">
        <v>4.28023712</v>
      </c>
      <c r="M960" s="152" t="n">
        <v>4.28023712</v>
      </c>
      <c r="N960" s="152" t="n">
        <v>4.28023712</v>
      </c>
      <c r="O960" s="152" t="n">
        <v>4.28023712</v>
      </c>
      <c r="P960" s="152" t="n">
        <v>4.28023712</v>
      </c>
      <c r="Q960" s="152" t="n">
        <v>4.28023712</v>
      </c>
      <c r="R960" s="152" t="n">
        <v>4.28023712</v>
      </c>
      <c r="S960" s="152" t="n">
        <v>4.28023712</v>
      </c>
      <c r="T960" s="152" t="n">
        <v>4.28023712</v>
      </c>
      <c r="U960" s="152" t="n">
        <v>4.28023712</v>
      </c>
      <c r="V960" s="152" t="n">
        <v>4.28023712</v>
      </c>
      <c r="W960" s="152" t="n">
        <v>4.28023712</v>
      </c>
      <c r="X960" s="152" t="n">
        <v>4.28023712</v>
      </c>
      <c r="Y960" s="153" t="n">
        <v>4.28023712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45" t="s">
        <v>120</v>
      </c>
    </row>
    <row r="964" customFormat="false" ht="19.5" hidden="false" customHeight="true" outlineLevel="0" collapsed="false">
      <c r="A964" s="146" t="n">
        <v>1</v>
      </c>
      <c r="B964" s="147" t="n">
        <v>2611.48</v>
      </c>
      <c r="C964" s="148" t="n">
        <v>2629.96</v>
      </c>
      <c r="D964" s="148" t="n">
        <v>2644.35</v>
      </c>
      <c r="E964" s="148" t="n">
        <v>2677.87</v>
      </c>
      <c r="F964" s="148" t="n">
        <v>2696.52</v>
      </c>
      <c r="G964" s="148" t="n">
        <v>2685.14</v>
      </c>
      <c r="H964" s="148" t="n">
        <v>2688.38</v>
      </c>
      <c r="I964" s="148" t="n">
        <v>2697.26</v>
      </c>
      <c r="J964" s="148" t="n">
        <v>2688.46</v>
      </c>
      <c r="K964" s="148" t="n">
        <v>2622.39</v>
      </c>
      <c r="L964" s="148" t="n">
        <v>2590.27</v>
      </c>
      <c r="M964" s="148" t="n">
        <v>2584.59</v>
      </c>
      <c r="N964" s="148" t="n">
        <v>2580.12</v>
      </c>
      <c r="O964" s="148" t="n">
        <v>2599.83</v>
      </c>
      <c r="P964" s="148" t="n">
        <v>2622.02</v>
      </c>
      <c r="Q964" s="148" t="n">
        <v>2623.17</v>
      </c>
      <c r="R964" s="148" t="n">
        <v>2624.78</v>
      </c>
      <c r="S964" s="148" t="n">
        <v>2598.53</v>
      </c>
      <c r="T964" s="148" t="n">
        <v>2551.07</v>
      </c>
      <c r="U964" s="148" t="n">
        <v>2550.18</v>
      </c>
      <c r="V964" s="148" t="n">
        <v>2564.51</v>
      </c>
      <c r="W964" s="148" t="n">
        <v>2542.49</v>
      </c>
      <c r="X964" s="148" t="n">
        <v>2562.62</v>
      </c>
      <c r="Y964" s="149" t="n">
        <v>2545.07</v>
      </c>
    </row>
    <row r="965" customFormat="false" ht="26.25" hidden="false" customHeight="false" outlineLevel="2" collapsed="false">
      <c r="A965" s="150" t="s">
        <v>20</v>
      </c>
      <c r="B965" s="151" t="n">
        <v>1956.99003468</v>
      </c>
      <c r="C965" s="152" t="n">
        <v>1975.46921017</v>
      </c>
      <c r="D965" s="152" t="n">
        <v>1989.86233171</v>
      </c>
      <c r="E965" s="152" t="n">
        <v>2023.38396844</v>
      </c>
      <c r="F965" s="152" t="n">
        <v>2042.02551078</v>
      </c>
      <c r="G965" s="152" t="n">
        <v>2030.64816482</v>
      </c>
      <c r="H965" s="152" t="n">
        <v>2033.89067219</v>
      </c>
      <c r="I965" s="152" t="n">
        <v>2042.77338245</v>
      </c>
      <c r="J965" s="152" t="n">
        <v>2033.96600482</v>
      </c>
      <c r="K965" s="152" t="n">
        <v>1967.90327998</v>
      </c>
      <c r="L965" s="152" t="n">
        <v>1935.77997576</v>
      </c>
      <c r="M965" s="152" t="n">
        <v>1930.09617679</v>
      </c>
      <c r="N965" s="152" t="n">
        <v>1925.62993953</v>
      </c>
      <c r="O965" s="152" t="n">
        <v>1945.34133927</v>
      </c>
      <c r="P965" s="152" t="n">
        <v>1967.53200443</v>
      </c>
      <c r="Q965" s="152" t="n">
        <v>1968.67509359</v>
      </c>
      <c r="R965" s="152" t="n">
        <v>1970.29389313</v>
      </c>
      <c r="S965" s="152" t="n">
        <v>1944.04195373</v>
      </c>
      <c r="T965" s="152" t="n">
        <v>1896.58207369</v>
      </c>
      <c r="U965" s="152" t="n">
        <v>1895.6880252</v>
      </c>
      <c r="V965" s="152" t="n">
        <v>1910.02433471</v>
      </c>
      <c r="W965" s="152" t="n">
        <v>1888.00278532</v>
      </c>
      <c r="X965" s="152" t="n">
        <v>1908.13348532</v>
      </c>
      <c r="Y965" s="153" t="n">
        <v>1890.57928118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4.28023712</v>
      </c>
      <c r="C969" s="152" t="n">
        <v>4.28023712</v>
      </c>
      <c r="D969" s="152" t="n">
        <v>4.28023712</v>
      </c>
      <c r="E969" s="152" t="n">
        <v>4.28023712</v>
      </c>
      <c r="F969" s="152" t="n">
        <v>4.28023712</v>
      </c>
      <c r="G969" s="152" t="n">
        <v>4.28023712</v>
      </c>
      <c r="H969" s="152" t="n">
        <v>4.28023712</v>
      </c>
      <c r="I969" s="152" t="n">
        <v>4.28023712</v>
      </c>
      <c r="J969" s="152" t="n">
        <v>4.28023712</v>
      </c>
      <c r="K969" s="152" t="n">
        <v>4.28023712</v>
      </c>
      <c r="L969" s="152" t="n">
        <v>4.28023712</v>
      </c>
      <c r="M969" s="152" t="n">
        <v>4.28023712</v>
      </c>
      <c r="N969" s="152" t="n">
        <v>4.28023712</v>
      </c>
      <c r="O969" s="152" t="n">
        <v>4.28023712</v>
      </c>
      <c r="P969" s="152" t="n">
        <v>4.28023712</v>
      </c>
      <c r="Q969" s="152" t="n">
        <v>4.28023712</v>
      </c>
      <c r="R969" s="152" t="n">
        <v>4.28023712</v>
      </c>
      <c r="S969" s="152" t="n">
        <v>4.28023712</v>
      </c>
      <c r="T969" s="152" t="n">
        <v>4.28023712</v>
      </c>
      <c r="U969" s="152" t="n">
        <v>4.28023712</v>
      </c>
      <c r="V969" s="152" t="n">
        <v>4.28023712</v>
      </c>
      <c r="W969" s="152" t="n">
        <v>4.28023712</v>
      </c>
      <c r="X969" s="152" t="n">
        <v>4.28023712</v>
      </c>
      <c r="Y969" s="153" t="n">
        <v>4.28023712</v>
      </c>
    </row>
    <row r="970" customFormat="false" ht="19.5" hidden="false" customHeight="true" outlineLevel="0" collapsed="false">
      <c r="A970" s="146" t="n">
        <v>2</v>
      </c>
      <c r="B970" s="147" t="n">
        <v>2468.81</v>
      </c>
      <c r="C970" s="148" t="n">
        <v>2504.98</v>
      </c>
      <c r="D970" s="148" t="n">
        <v>2525.38</v>
      </c>
      <c r="E970" s="148" t="n">
        <v>2554.18</v>
      </c>
      <c r="F970" s="148" t="n">
        <v>2554.55</v>
      </c>
      <c r="G970" s="148" t="n">
        <v>2530.35</v>
      </c>
      <c r="H970" s="148" t="n">
        <v>2518.62</v>
      </c>
      <c r="I970" s="148" t="n">
        <v>2525.51</v>
      </c>
      <c r="J970" s="148" t="n">
        <v>2506.88</v>
      </c>
      <c r="K970" s="148" t="n">
        <v>2467.81</v>
      </c>
      <c r="L970" s="148" t="n">
        <v>2433.06</v>
      </c>
      <c r="M970" s="148" t="n">
        <v>2422.9</v>
      </c>
      <c r="N970" s="148" t="n">
        <v>2421.69</v>
      </c>
      <c r="O970" s="148" t="n">
        <v>2439.12</v>
      </c>
      <c r="P970" s="148" t="n">
        <v>2451.25</v>
      </c>
      <c r="Q970" s="148" t="n">
        <v>2487.59</v>
      </c>
      <c r="R970" s="148" t="n">
        <v>2480.68</v>
      </c>
      <c r="S970" s="148" t="n">
        <v>2445.29</v>
      </c>
      <c r="T970" s="148" t="n">
        <v>2401.38</v>
      </c>
      <c r="U970" s="148" t="n">
        <v>2408.22</v>
      </c>
      <c r="V970" s="148" t="n">
        <v>2425.74</v>
      </c>
      <c r="W970" s="148" t="n">
        <v>2434.42</v>
      </c>
      <c r="X970" s="148" t="n">
        <v>2436.27</v>
      </c>
      <c r="Y970" s="149" t="n">
        <v>2455.26</v>
      </c>
    </row>
    <row r="971" customFormat="false" ht="26.25" hidden="false" customHeight="false" outlineLevel="2" collapsed="false">
      <c r="A971" s="150" t="s">
        <v>20</v>
      </c>
      <c r="B971" s="151" t="n">
        <v>1814.31956695</v>
      </c>
      <c r="C971" s="152" t="n">
        <v>1850.49087382</v>
      </c>
      <c r="D971" s="152" t="n">
        <v>1870.88611703</v>
      </c>
      <c r="E971" s="152" t="n">
        <v>1899.69142402</v>
      </c>
      <c r="F971" s="152" t="n">
        <v>1900.05730197</v>
      </c>
      <c r="G971" s="152" t="n">
        <v>1875.85626653</v>
      </c>
      <c r="H971" s="152" t="n">
        <v>1864.13256615</v>
      </c>
      <c r="I971" s="152" t="n">
        <v>1871.02460838</v>
      </c>
      <c r="J971" s="152" t="n">
        <v>1852.38918844</v>
      </c>
      <c r="K971" s="152" t="n">
        <v>1813.31626657</v>
      </c>
      <c r="L971" s="152" t="n">
        <v>1778.57005224</v>
      </c>
      <c r="M971" s="152" t="n">
        <v>1768.41126185</v>
      </c>
      <c r="N971" s="152" t="n">
        <v>1767.200765</v>
      </c>
      <c r="O971" s="152" t="n">
        <v>1784.62528791</v>
      </c>
      <c r="P971" s="152" t="n">
        <v>1796.75766185</v>
      </c>
      <c r="Q971" s="152" t="n">
        <v>1833.09995764</v>
      </c>
      <c r="R971" s="152" t="n">
        <v>1826.19133112</v>
      </c>
      <c r="S971" s="152" t="n">
        <v>1790.80066223</v>
      </c>
      <c r="T971" s="152" t="n">
        <v>1746.88943585</v>
      </c>
      <c r="U971" s="152" t="n">
        <v>1753.73350973</v>
      </c>
      <c r="V971" s="152" t="n">
        <v>1771.2468595</v>
      </c>
      <c r="W971" s="152" t="n">
        <v>1779.93263565</v>
      </c>
      <c r="X971" s="152" t="n">
        <v>1781.7787314</v>
      </c>
      <c r="Y971" s="153" t="n">
        <v>1800.77305865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4.28023712</v>
      </c>
      <c r="C975" s="152" t="n">
        <v>4.28023712</v>
      </c>
      <c r="D975" s="152" t="n">
        <v>4.28023712</v>
      </c>
      <c r="E975" s="152" t="n">
        <v>4.28023712</v>
      </c>
      <c r="F975" s="152" t="n">
        <v>4.28023712</v>
      </c>
      <c r="G975" s="152" t="n">
        <v>4.28023712</v>
      </c>
      <c r="H975" s="152" t="n">
        <v>4.28023712</v>
      </c>
      <c r="I975" s="152" t="n">
        <v>4.28023712</v>
      </c>
      <c r="J975" s="152" t="n">
        <v>4.28023712</v>
      </c>
      <c r="K975" s="152" t="n">
        <v>4.28023712</v>
      </c>
      <c r="L975" s="152" t="n">
        <v>4.28023712</v>
      </c>
      <c r="M975" s="152" t="n">
        <v>4.28023712</v>
      </c>
      <c r="N975" s="152" t="n">
        <v>4.28023712</v>
      </c>
      <c r="O975" s="152" t="n">
        <v>4.28023712</v>
      </c>
      <c r="P975" s="152" t="n">
        <v>4.28023712</v>
      </c>
      <c r="Q975" s="152" t="n">
        <v>4.28023712</v>
      </c>
      <c r="R975" s="152" t="n">
        <v>4.28023712</v>
      </c>
      <c r="S975" s="152" t="n">
        <v>4.28023712</v>
      </c>
      <c r="T975" s="152" t="n">
        <v>4.28023712</v>
      </c>
      <c r="U975" s="152" t="n">
        <v>4.28023712</v>
      </c>
      <c r="V975" s="152" t="n">
        <v>4.28023712</v>
      </c>
      <c r="W975" s="152" t="n">
        <v>4.28023712</v>
      </c>
      <c r="X975" s="152" t="n">
        <v>4.28023712</v>
      </c>
      <c r="Y975" s="153" t="n">
        <v>4.28023712</v>
      </c>
    </row>
    <row r="976" customFormat="false" ht="19.5" hidden="false" customHeight="true" outlineLevel="0" collapsed="false">
      <c r="A976" s="146" t="n">
        <v>3</v>
      </c>
      <c r="B976" s="147" t="n">
        <v>2362.18</v>
      </c>
      <c r="C976" s="148" t="n">
        <v>2347.55</v>
      </c>
      <c r="D976" s="148" t="n">
        <v>2410.36</v>
      </c>
      <c r="E976" s="148" t="n">
        <v>2396.52</v>
      </c>
      <c r="F976" s="148" t="n">
        <v>2399.3</v>
      </c>
      <c r="G976" s="148" t="n">
        <v>2406.97</v>
      </c>
      <c r="H976" s="148" t="n">
        <v>2394.72</v>
      </c>
      <c r="I976" s="148" t="n">
        <v>2388.09</v>
      </c>
      <c r="J976" s="148" t="n">
        <v>2357.03</v>
      </c>
      <c r="K976" s="148" t="n">
        <v>2308.37</v>
      </c>
      <c r="L976" s="148" t="n">
        <v>2279.32</v>
      </c>
      <c r="M976" s="148" t="n">
        <v>2291.5</v>
      </c>
      <c r="N976" s="148" t="n">
        <v>2308.87</v>
      </c>
      <c r="O976" s="148" t="n">
        <v>2326.16</v>
      </c>
      <c r="P976" s="148" t="n">
        <v>2336.64</v>
      </c>
      <c r="Q976" s="148" t="n">
        <v>2351.54</v>
      </c>
      <c r="R976" s="148" t="n">
        <v>2352.79</v>
      </c>
      <c r="S976" s="148" t="n">
        <v>2316.91</v>
      </c>
      <c r="T976" s="148" t="n">
        <v>2267.94</v>
      </c>
      <c r="U976" s="148" t="n">
        <v>2280.25</v>
      </c>
      <c r="V976" s="148" t="n">
        <v>2297.52</v>
      </c>
      <c r="W976" s="148" t="n">
        <v>2303.59</v>
      </c>
      <c r="X976" s="148" t="n">
        <v>2324.15</v>
      </c>
      <c r="Y976" s="149" t="n">
        <v>2344.13</v>
      </c>
    </row>
    <row r="977" customFormat="false" ht="26.25" hidden="false" customHeight="false" outlineLevel="2" collapsed="false">
      <c r="A977" s="150" t="s">
        <v>20</v>
      </c>
      <c r="B977" s="151" t="n">
        <v>1707.68968309</v>
      </c>
      <c r="C977" s="152" t="n">
        <v>1693.06119389</v>
      </c>
      <c r="D977" s="152" t="n">
        <v>1755.86959172</v>
      </c>
      <c r="E977" s="152" t="n">
        <v>1742.02769609</v>
      </c>
      <c r="F977" s="152" t="n">
        <v>1744.81150766</v>
      </c>
      <c r="G977" s="152" t="n">
        <v>1752.47834867</v>
      </c>
      <c r="H977" s="152" t="n">
        <v>1740.23064215</v>
      </c>
      <c r="I977" s="152" t="n">
        <v>1733.59676816</v>
      </c>
      <c r="J977" s="152" t="n">
        <v>1702.5426536</v>
      </c>
      <c r="K977" s="152" t="n">
        <v>1653.88453504</v>
      </c>
      <c r="L977" s="152" t="n">
        <v>1624.82665229</v>
      </c>
      <c r="M977" s="152" t="n">
        <v>1637.00858422</v>
      </c>
      <c r="N977" s="152" t="n">
        <v>1654.38094375</v>
      </c>
      <c r="O977" s="152" t="n">
        <v>1671.6726482</v>
      </c>
      <c r="P977" s="152" t="n">
        <v>1682.14987415</v>
      </c>
      <c r="Q977" s="152" t="n">
        <v>1697.05014403</v>
      </c>
      <c r="R977" s="152" t="n">
        <v>1698.29645105</v>
      </c>
      <c r="S977" s="152" t="n">
        <v>1662.4208488</v>
      </c>
      <c r="T977" s="152" t="n">
        <v>1613.44741947</v>
      </c>
      <c r="U977" s="152" t="n">
        <v>1625.76249247</v>
      </c>
      <c r="V977" s="152" t="n">
        <v>1643.0315369</v>
      </c>
      <c r="W977" s="152" t="n">
        <v>1649.10410779</v>
      </c>
      <c r="X977" s="152" t="n">
        <v>1669.65674898</v>
      </c>
      <c r="Y977" s="153" t="n">
        <v>1689.63848638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4.28023712</v>
      </c>
      <c r="C981" s="152" t="n">
        <v>4.28023712</v>
      </c>
      <c r="D981" s="152" t="n">
        <v>4.28023712</v>
      </c>
      <c r="E981" s="152" t="n">
        <v>4.28023712</v>
      </c>
      <c r="F981" s="152" t="n">
        <v>4.28023712</v>
      </c>
      <c r="G981" s="152" t="n">
        <v>4.28023712</v>
      </c>
      <c r="H981" s="152" t="n">
        <v>4.28023712</v>
      </c>
      <c r="I981" s="152" t="n">
        <v>4.28023712</v>
      </c>
      <c r="J981" s="152" t="n">
        <v>4.28023712</v>
      </c>
      <c r="K981" s="152" t="n">
        <v>4.28023712</v>
      </c>
      <c r="L981" s="152" t="n">
        <v>4.28023712</v>
      </c>
      <c r="M981" s="152" t="n">
        <v>4.28023712</v>
      </c>
      <c r="N981" s="152" t="n">
        <v>4.28023712</v>
      </c>
      <c r="O981" s="152" t="n">
        <v>4.28023712</v>
      </c>
      <c r="P981" s="152" t="n">
        <v>4.28023712</v>
      </c>
      <c r="Q981" s="152" t="n">
        <v>4.28023712</v>
      </c>
      <c r="R981" s="152" t="n">
        <v>4.28023712</v>
      </c>
      <c r="S981" s="152" t="n">
        <v>4.28023712</v>
      </c>
      <c r="T981" s="152" t="n">
        <v>4.28023712</v>
      </c>
      <c r="U981" s="152" t="n">
        <v>4.28023712</v>
      </c>
      <c r="V981" s="152" t="n">
        <v>4.28023712</v>
      </c>
      <c r="W981" s="152" t="n">
        <v>4.28023712</v>
      </c>
      <c r="X981" s="152" t="n">
        <v>4.28023712</v>
      </c>
      <c r="Y981" s="153" t="n">
        <v>4.28023712</v>
      </c>
    </row>
    <row r="982" customFormat="false" ht="19.5" hidden="false" customHeight="true" outlineLevel="0" collapsed="false">
      <c r="A982" s="146" t="n">
        <v>4</v>
      </c>
      <c r="B982" s="147" t="n">
        <v>2280.17</v>
      </c>
      <c r="C982" s="148" t="n">
        <v>2308.83</v>
      </c>
      <c r="D982" s="148" t="n">
        <v>2312.79</v>
      </c>
      <c r="E982" s="148" t="n">
        <v>2327.75</v>
      </c>
      <c r="F982" s="148" t="n">
        <v>2332.35</v>
      </c>
      <c r="G982" s="148" t="n">
        <v>2323.77</v>
      </c>
      <c r="H982" s="148" t="n">
        <v>2314.51</v>
      </c>
      <c r="I982" s="148" t="n">
        <v>2295.08</v>
      </c>
      <c r="J982" s="148" t="n">
        <v>2279.83</v>
      </c>
      <c r="K982" s="148" t="n">
        <v>2238.51</v>
      </c>
      <c r="L982" s="148" t="n">
        <v>2214.17</v>
      </c>
      <c r="M982" s="148" t="n">
        <v>2214.94</v>
      </c>
      <c r="N982" s="148" t="n">
        <v>2228.02</v>
      </c>
      <c r="O982" s="148" t="n">
        <v>2240.52</v>
      </c>
      <c r="P982" s="148" t="n">
        <v>2255.54</v>
      </c>
      <c r="Q982" s="148" t="n">
        <v>2270.39</v>
      </c>
      <c r="R982" s="148" t="n">
        <v>2271.75</v>
      </c>
      <c r="S982" s="148" t="n">
        <v>2230.24</v>
      </c>
      <c r="T982" s="148" t="n">
        <v>2190.26</v>
      </c>
      <c r="U982" s="148" t="n">
        <v>2199.53</v>
      </c>
      <c r="V982" s="148" t="n">
        <v>2222.99</v>
      </c>
      <c r="W982" s="148" t="n">
        <v>2231.86</v>
      </c>
      <c r="X982" s="148" t="n">
        <v>2250.04</v>
      </c>
      <c r="Y982" s="149" t="n">
        <v>2267.44</v>
      </c>
    </row>
    <row r="983" customFormat="false" ht="26.25" hidden="false" customHeight="false" outlineLevel="2" collapsed="false">
      <c r="A983" s="150" t="s">
        <v>20</v>
      </c>
      <c r="B983" s="151" t="n">
        <v>1625.67535414</v>
      </c>
      <c r="C983" s="152" t="n">
        <v>1654.33820454</v>
      </c>
      <c r="D983" s="152" t="n">
        <v>1658.29754207</v>
      </c>
      <c r="E983" s="152" t="n">
        <v>1673.26394224</v>
      </c>
      <c r="F983" s="152" t="n">
        <v>1677.85509843</v>
      </c>
      <c r="G983" s="152" t="n">
        <v>1669.27637772</v>
      </c>
      <c r="H983" s="152" t="n">
        <v>1660.02469499</v>
      </c>
      <c r="I983" s="152" t="n">
        <v>1640.58996476</v>
      </c>
      <c r="J983" s="152" t="n">
        <v>1625.33860261</v>
      </c>
      <c r="K983" s="152" t="n">
        <v>1584.01974432</v>
      </c>
      <c r="L983" s="152" t="n">
        <v>1559.68192806</v>
      </c>
      <c r="M983" s="152" t="n">
        <v>1560.44729772</v>
      </c>
      <c r="N983" s="152" t="n">
        <v>1573.52904918</v>
      </c>
      <c r="O983" s="152" t="n">
        <v>1586.03082556</v>
      </c>
      <c r="P983" s="152" t="n">
        <v>1601.05374328</v>
      </c>
      <c r="Q983" s="152" t="n">
        <v>1615.89649847</v>
      </c>
      <c r="R983" s="152" t="n">
        <v>1617.25563985</v>
      </c>
      <c r="S983" s="152" t="n">
        <v>1575.7476823</v>
      </c>
      <c r="T983" s="152" t="n">
        <v>1535.76840524</v>
      </c>
      <c r="U983" s="152" t="n">
        <v>1545.03481294</v>
      </c>
      <c r="V983" s="152" t="n">
        <v>1568.50369996</v>
      </c>
      <c r="W983" s="152" t="n">
        <v>1577.37083614</v>
      </c>
      <c r="X983" s="152" t="n">
        <v>1595.55098001</v>
      </c>
      <c r="Y983" s="153" t="n">
        <v>1612.95382856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4.28023712</v>
      </c>
      <c r="C987" s="152" t="n">
        <v>4.28023712</v>
      </c>
      <c r="D987" s="152" t="n">
        <v>4.28023712</v>
      </c>
      <c r="E987" s="152" t="n">
        <v>4.28023712</v>
      </c>
      <c r="F987" s="152" t="n">
        <v>4.28023712</v>
      </c>
      <c r="G987" s="152" t="n">
        <v>4.28023712</v>
      </c>
      <c r="H987" s="152" t="n">
        <v>4.28023712</v>
      </c>
      <c r="I987" s="152" t="n">
        <v>4.28023712</v>
      </c>
      <c r="J987" s="152" t="n">
        <v>4.28023712</v>
      </c>
      <c r="K987" s="152" t="n">
        <v>4.28023712</v>
      </c>
      <c r="L987" s="152" t="n">
        <v>4.28023712</v>
      </c>
      <c r="M987" s="152" t="n">
        <v>4.28023712</v>
      </c>
      <c r="N987" s="152" t="n">
        <v>4.28023712</v>
      </c>
      <c r="O987" s="152" t="n">
        <v>4.28023712</v>
      </c>
      <c r="P987" s="152" t="n">
        <v>4.28023712</v>
      </c>
      <c r="Q987" s="152" t="n">
        <v>4.28023712</v>
      </c>
      <c r="R987" s="152" t="n">
        <v>4.28023712</v>
      </c>
      <c r="S987" s="152" t="n">
        <v>4.28023712</v>
      </c>
      <c r="T987" s="152" t="n">
        <v>4.28023712</v>
      </c>
      <c r="U987" s="152" t="n">
        <v>4.28023712</v>
      </c>
      <c r="V987" s="152" t="n">
        <v>4.28023712</v>
      </c>
      <c r="W987" s="152" t="n">
        <v>4.28023712</v>
      </c>
      <c r="X987" s="152" t="n">
        <v>4.28023712</v>
      </c>
      <c r="Y987" s="153" t="n">
        <v>4.28023712</v>
      </c>
    </row>
    <row r="988" customFormat="false" ht="19.5" hidden="false" customHeight="true" outlineLevel="0" collapsed="false">
      <c r="A988" s="146" t="n">
        <v>5</v>
      </c>
      <c r="B988" s="147" t="n">
        <v>2320.7</v>
      </c>
      <c r="C988" s="148" t="n">
        <v>2356.96</v>
      </c>
      <c r="D988" s="148" t="n">
        <v>2378.27</v>
      </c>
      <c r="E988" s="148" t="n">
        <v>2387.48</v>
      </c>
      <c r="F988" s="148" t="n">
        <v>2388.68</v>
      </c>
      <c r="G988" s="148" t="n">
        <v>2382.37</v>
      </c>
      <c r="H988" s="148" t="n">
        <v>2369.19</v>
      </c>
      <c r="I988" s="148" t="n">
        <v>2354.06</v>
      </c>
      <c r="J988" s="148" t="n">
        <v>2310.82</v>
      </c>
      <c r="K988" s="148" t="n">
        <v>2263.69</v>
      </c>
      <c r="L988" s="148" t="n">
        <v>2222.43</v>
      </c>
      <c r="M988" s="148" t="n">
        <v>2216.74</v>
      </c>
      <c r="N988" s="148" t="n">
        <v>2217.26</v>
      </c>
      <c r="O988" s="148" t="n">
        <v>2244.41</v>
      </c>
      <c r="P988" s="148" t="n">
        <v>2256.14</v>
      </c>
      <c r="Q988" s="148" t="n">
        <v>2272.27</v>
      </c>
      <c r="R988" s="148" t="n">
        <v>2265.29</v>
      </c>
      <c r="S988" s="148" t="n">
        <v>2227.98</v>
      </c>
      <c r="T988" s="148" t="n">
        <v>2193.8</v>
      </c>
      <c r="U988" s="148" t="n">
        <v>2203.28</v>
      </c>
      <c r="V988" s="148" t="n">
        <v>2223.16</v>
      </c>
      <c r="W988" s="148" t="n">
        <v>2228.35</v>
      </c>
      <c r="X988" s="148" t="n">
        <v>2255.76</v>
      </c>
      <c r="Y988" s="149" t="n">
        <v>2268.86</v>
      </c>
    </row>
    <row r="989" customFormat="false" ht="26.25" hidden="false" customHeight="false" outlineLevel="2" collapsed="false">
      <c r="A989" s="150" t="s">
        <v>20</v>
      </c>
      <c r="B989" s="151" t="n">
        <v>1666.21028802</v>
      </c>
      <c r="C989" s="152" t="n">
        <v>1702.46699254</v>
      </c>
      <c r="D989" s="152" t="n">
        <v>1723.78309638</v>
      </c>
      <c r="E989" s="152" t="n">
        <v>1732.99458059</v>
      </c>
      <c r="F989" s="152" t="n">
        <v>1734.19279853</v>
      </c>
      <c r="G989" s="152" t="n">
        <v>1727.88473306</v>
      </c>
      <c r="H989" s="152" t="n">
        <v>1714.70093631</v>
      </c>
      <c r="I989" s="152" t="n">
        <v>1699.57097054</v>
      </c>
      <c r="J989" s="152" t="n">
        <v>1656.3288596</v>
      </c>
      <c r="K989" s="152" t="n">
        <v>1609.19556293</v>
      </c>
      <c r="L989" s="152" t="n">
        <v>1567.9365606</v>
      </c>
      <c r="M989" s="152" t="n">
        <v>1562.25015324</v>
      </c>
      <c r="N989" s="152" t="n">
        <v>1562.77373619</v>
      </c>
      <c r="O989" s="152" t="n">
        <v>1589.91906673</v>
      </c>
      <c r="P989" s="152" t="n">
        <v>1601.64946012</v>
      </c>
      <c r="Q989" s="152" t="n">
        <v>1617.77990508</v>
      </c>
      <c r="R989" s="152" t="n">
        <v>1610.80197139</v>
      </c>
      <c r="S989" s="152" t="n">
        <v>1573.48912659</v>
      </c>
      <c r="T989" s="152" t="n">
        <v>1539.31257651</v>
      </c>
      <c r="U989" s="152" t="n">
        <v>1548.7848602</v>
      </c>
      <c r="V989" s="152" t="n">
        <v>1568.67293915</v>
      </c>
      <c r="W989" s="152" t="n">
        <v>1573.86025526</v>
      </c>
      <c r="X989" s="152" t="n">
        <v>1601.27096467</v>
      </c>
      <c r="Y989" s="153" t="n">
        <v>1614.36753428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4.28023712</v>
      </c>
      <c r="C993" s="152" t="n">
        <v>4.28023712</v>
      </c>
      <c r="D993" s="152" t="n">
        <v>4.28023712</v>
      </c>
      <c r="E993" s="152" t="n">
        <v>4.28023712</v>
      </c>
      <c r="F993" s="152" t="n">
        <v>4.28023712</v>
      </c>
      <c r="G993" s="152" t="n">
        <v>4.28023712</v>
      </c>
      <c r="H993" s="152" t="n">
        <v>4.28023712</v>
      </c>
      <c r="I993" s="152" t="n">
        <v>4.28023712</v>
      </c>
      <c r="J993" s="152" t="n">
        <v>4.28023712</v>
      </c>
      <c r="K993" s="152" t="n">
        <v>4.28023712</v>
      </c>
      <c r="L993" s="152" t="n">
        <v>4.28023712</v>
      </c>
      <c r="M993" s="152" t="n">
        <v>4.28023712</v>
      </c>
      <c r="N993" s="152" t="n">
        <v>4.28023712</v>
      </c>
      <c r="O993" s="152" t="n">
        <v>4.28023712</v>
      </c>
      <c r="P993" s="152" t="n">
        <v>4.28023712</v>
      </c>
      <c r="Q993" s="152" t="n">
        <v>4.28023712</v>
      </c>
      <c r="R993" s="152" t="n">
        <v>4.28023712</v>
      </c>
      <c r="S993" s="152" t="n">
        <v>4.28023712</v>
      </c>
      <c r="T993" s="152" t="n">
        <v>4.28023712</v>
      </c>
      <c r="U993" s="152" t="n">
        <v>4.28023712</v>
      </c>
      <c r="V993" s="152" t="n">
        <v>4.28023712</v>
      </c>
      <c r="W993" s="152" t="n">
        <v>4.28023712</v>
      </c>
      <c r="X993" s="152" t="n">
        <v>4.28023712</v>
      </c>
      <c r="Y993" s="153" t="n">
        <v>4.28023712</v>
      </c>
    </row>
    <row r="994" customFormat="false" ht="19.5" hidden="false" customHeight="true" outlineLevel="0" collapsed="false">
      <c r="A994" s="146" t="n">
        <v>6</v>
      </c>
      <c r="B994" s="147" t="n">
        <v>2453.24</v>
      </c>
      <c r="C994" s="148" t="n">
        <v>2433.45</v>
      </c>
      <c r="D994" s="148" t="n">
        <v>2446.72</v>
      </c>
      <c r="E994" s="148" t="n">
        <v>2461.12</v>
      </c>
      <c r="F994" s="148" t="n">
        <v>2462.13</v>
      </c>
      <c r="G994" s="148" t="n">
        <v>2453.59</v>
      </c>
      <c r="H994" s="148" t="n">
        <v>2438.24</v>
      </c>
      <c r="I994" s="148" t="n">
        <v>2390.81</v>
      </c>
      <c r="J994" s="148" t="n">
        <v>2350.82</v>
      </c>
      <c r="K994" s="148" t="n">
        <v>2306.09</v>
      </c>
      <c r="L994" s="148" t="n">
        <v>2266.34</v>
      </c>
      <c r="M994" s="148" t="n">
        <v>2263.06</v>
      </c>
      <c r="N994" s="148" t="n">
        <v>2272.94</v>
      </c>
      <c r="O994" s="148" t="n">
        <v>2284.22</v>
      </c>
      <c r="P994" s="148" t="n">
        <v>2296.51</v>
      </c>
      <c r="Q994" s="148" t="n">
        <v>2316.66</v>
      </c>
      <c r="R994" s="148" t="n">
        <v>2335</v>
      </c>
      <c r="S994" s="148" t="n">
        <v>2267.52</v>
      </c>
      <c r="T994" s="148" t="n">
        <v>2230.81</v>
      </c>
      <c r="U994" s="148" t="n">
        <v>2241.01</v>
      </c>
      <c r="V994" s="148" t="n">
        <v>2261.6</v>
      </c>
      <c r="W994" s="148" t="n">
        <v>2270.19</v>
      </c>
      <c r="X994" s="148" t="n">
        <v>2289.06</v>
      </c>
      <c r="Y994" s="149" t="n">
        <v>2304.39</v>
      </c>
    </row>
    <row r="995" customFormat="false" ht="26.25" hidden="false" customHeight="false" outlineLevel="2" collapsed="false">
      <c r="A995" s="150" t="s">
        <v>20</v>
      </c>
      <c r="B995" s="151" t="n">
        <v>1798.75010105</v>
      </c>
      <c r="C995" s="152" t="n">
        <v>1778.95835634</v>
      </c>
      <c r="D995" s="152" t="n">
        <v>1792.22945257</v>
      </c>
      <c r="E995" s="152" t="n">
        <v>1806.62593075</v>
      </c>
      <c r="F995" s="152" t="n">
        <v>1807.63756125</v>
      </c>
      <c r="G995" s="152" t="n">
        <v>1799.09804775</v>
      </c>
      <c r="H995" s="152" t="n">
        <v>1783.74717055</v>
      </c>
      <c r="I995" s="152" t="n">
        <v>1736.31817871</v>
      </c>
      <c r="J995" s="152" t="n">
        <v>1696.33073267</v>
      </c>
      <c r="K995" s="152" t="n">
        <v>1651.59513718</v>
      </c>
      <c r="L995" s="152" t="n">
        <v>1611.8508217</v>
      </c>
      <c r="M995" s="152" t="n">
        <v>1608.56759578</v>
      </c>
      <c r="N995" s="152" t="n">
        <v>1618.45011679</v>
      </c>
      <c r="O995" s="152" t="n">
        <v>1629.7282847</v>
      </c>
      <c r="P995" s="152" t="n">
        <v>1642.02034648</v>
      </c>
      <c r="Q995" s="152" t="n">
        <v>1662.17137006</v>
      </c>
      <c r="R995" s="152" t="n">
        <v>1680.50788079</v>
      </c>
      <c r="S995" s="152" t="n">
        <v>1613.0323705</v>
      </c>
      <c r="T995" s="152" t="n">
        <v>1576.32461278</v>
      </c>
      <c r="U995" s="152" t="n">
        <v>1586.51690216</v>
      </c>
      <c r="V995" s="152" t="n">
        <v>1607.10866092</v>
      </c>
      <c r="W995" s="152" t="n">
        <v>1615.69532496</v>
      </c>
      <c r="X995" s="152" t="n">
        <v>1634.56589708</v>
      </c>
      <c r="Y995" s="153" t="n">
        <v>1649.8965615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4.28023712</v>
      </c>
      <c r="C999" s="152" t="n">
        <v>4.28023712</v>
      </c>
      <c r="D999" s="152" t="n">
        <v>4.28023712</v>
      </c>
      <c r="E999" s="152" t="n">
        <v>4.28023712</v>
      </c>
      <c r="F999" s="152" t="n">
        <v>4.28023712</v>
      </c>
      <c r="G999" s="152" t="n">
        <v>4.28023712</v>
      </c>
      <c r="H999" s="152" t="n">
        <v>4.28023712</v>
      </c>
      <c r="I999" s="152" t="n">
        <v>4.28023712</v>
      </c>
      <c r="J999" s="152" t="n">
        <v>4.28023712</v>
      </c>
      <c r="K999" s="152" t="n">
        <v>4.28023712</v>
      </c>
      <c r="L999" s="152" t="n">
        <v>4.28023712</v>
      </c>
      <c r="M999" s="152" t="n">
        <v>4.28023712</v>
      </c>
      <c r="N999" s="152" t="n">
        <v>4.28023712</v>
      </c>
      <c r="O999" s="152" t="n">
        <v>4.28023712</v>
      </c>
      <c r="P999" s="152" t="n">
        <v>4.28023712</v>
      </c>
      <c r="Q999" s="152" t="n">
        <v>4.28023712</v>
      </c>
      <c r="R999" s="152" t="n">
        <v>4.28023712</v>
      </c>
      <c r="S999" s="152" t="n">
        <v>4.28023712</v>
      </c>
      <c r="T999" s="152" t="n">
        <v>4.28023712</v>
      </c>
      <c r="U999" s="152" t="n">
        <v>4.28023712</v>
      </c>
      <c r="V999" s="152" t="n">
        <v>4.28023712</v>
      </c>
      <c r="W999" s="152" t="n">
        <v>4.28023712</v>
      </c>
      <c r="X999" s="152" t="n">
        <v>4.28023712</v>
      </c>
      <c r="Y999" s="153" t="n">
        <v>4.28023712</v>
      </c>
    </row>
    <row r="1000" customFormat="false" ht="19.5" hidden="false" customHeight="true" outlineLevel="0" collapsed="false">
      <c r="A1000" s="146" t="n">
        <v>7</v>
      </c>
      <c r="B1000" s="147" t="n">
        <v>2342.89</v>
      </c>
      <c r="C1000" s="148" t="n">
        <v>2420.78</v>
      </c>
      <c r="D1000" s="148" t="n">
        <v>2445.74</v>
      </c>
      <c r="E1000" s="148" t="n">
        <v>2460.45</v>
      </c>
      <c r="F1000" s="148" t="n">
        <v>2459.48</v>
      </c>
      <c r="G1000" s="148" t="n">
        <v>2448.16</v>
      </c>
      <c r="H1000" s="148" t="n">
        <v>2437.43</v>
      </c>
      <c r="I1000" s="148" t="n">
        <v>2437.84</v>
      </c>
      <c r="J1000" s="148" t="n">
        <v>2398.7</v>
      </c>
      <c r="K1000" s="148" t="n">
        <v>2352.75</v>
      </c>
      <c r="L1000" s="148" t="n">
        <v>2323.03</v>
      </c>
      <c r="M1000" s="148" t="n">
        <v>2306.33</v>
      </c>
      <c r="N1000" s="148" t="n">
        <v>2319.14</v>
      </c>
      <c r="O1000" s="148" t="n">
        <v>2330.78</v>
      </c>
      <c r="P1000" s="148" t="n">
        <v>2350.79</v>
      </c>
      <c r="Q1000" s="148" t="n">
        <v>2367.93</v>
      </c>
      <c r="R1000" s="148" t="n">
        <v>2359.49</v>
      </c>
      <c r="S1000" s="148" t="n">
        <v>2320.78</v>
      </c>
      <c r="T1000" s="148" t="n">
        <v>2295.96</v>
      </c>
      <c r="U1000" s="148" t="n">
        <v>2317.28</v>
      </c>
      <c r="V1000" s="148" t="n">
        <v>2333.16</v>
      </c>
      <c r="W1000" s="148" t="n">
        <v>2342.16</v>
      </c>
      <c r="X1000" s="148" t="n">
        <v>2361.15</v>
      </c>
      <c r="Y1000" s="149" t="n">
        <v>2381.31</v>
      </c>
    </row>
    <row r="1001" customFormat="false" ht="26.25" hidden="false" customHeight="false" outlineLevel="2" collapsed="false">
      <c r="A1001" s="150" t="s">
        <v>20</v>
      </c>
      <c r="B1001" s="151" t="n">
        <v>1688.40091548</v>
      </c>
      <c r="C1001" s="152" t="n">
        <v>1766.29245716</v>
      </c>
      <c r="D1001" s="152" t="n">
        <v>1791.25011836</v>
      </c>
      <c r="E1001" s="152" t="n">
        <v>1805.95860804</v>
      </c>
      <c r="F1001" s="152" t="n">
        <v>1804.99342519</v>
      </c>
      <c r="G1001" s="152" t="n">
        <v>1793.67448136</v>
      </c>
      <c r="H1001" s="152" t="n">
        <v>1782.93911529</v>
      </c>
      <c r="I1001" s="152" t="n">
        <v>1783.34561858</v>
      </c>
      <c r="J1001" s="152" t="n">
        <v>1744.21060795</v>
      </c>
      <c r="K1001" s="152" t="n">
        <v>1698.26278903</v>
      </c>
      <c r="L1001" s="152" t="n">
        <v>1668.53574159</v>
      </c>
      <c r="M1001" s="152" t="n">
        <v>1651.8347975</v>
      </c>
      <c r="N1001" s="152" t="n">
        <v>1664.64803529</v>
      </c>
      <c r="O1001" s="152" t="n">
        <v>1676.29428293</v>
      </c>
      <c r="P1001" s="152" t="n">
        <v>1696.29800758</v>
      </c>
      <c r="Q1001" s="152" t="n">
        <v>1713.43887679</v>
      </c>
      <c r="R1001" s="152" t="n">
        <v>1705.00336725</v>
      </c>
      <c r="S1001" s="152" t="n">
        <v>1666.29323048</v>
      </c>
      <c r="T1001" s="152" t="n">
        <v>1641.46963939</v>
      </c>
      <c r="U1001" s="152" t="n">
        <v>1662.78902917</v>
      </c>
      <c r="V1001" s="152" t="n">
        <v>1678.66793742</v>
      </c>
      <c r="W1001" s="152" t="n">
        <v>1687.66864953</v>
      </c>
      <c r="X1001" s="152" t="n">
        <v>1706.65803553</v>
      </c>
      <c r="Y1001" s="153" t="n">
        <v>1726.81901004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4.28023712</v>
      </c>
      <c r="C1005" s="152" t="n">
        <v>4.28023712</v>
      </c>
      <c r="D1005" s="152" t="n">
        <v>4.28023712</v>
      </c>
      <c r="E1005" s="152" t="n">
        <v>4.28023712</v>
      </c>
      <c r="F1005" s="152" t="n">
        <v>4.28023712</v>
      </c>
      <c r="G1005" s="152" t="n">
        <v>4.28023712</v>
      </c>
      <c r="H1005" s="152" t="n">
        <v>4.28023712</v>
      </c>
      <c r="I1005" s="152" t="n">
        <v>4.28023712</v>
      </c>
      <c r="J1005" s="152" t="n">
        <v>4.28023712</v>
      </c>
      <c r="K1005" s="152" t="n">
        <v>4.28023712</v>
      </c>
      <c r="L1005" s="152" t="n">
        <v>4.28023712</v>
      </c>
      <c r="M1005" s="152" t="n">
        <v>4.28023712</v>
      </c>
      <c r="N1005" s="152" t="n">
        <v>4.28023712</v>
      </c>
      <c r="O1005" s="152" t="n">
        <v>4.28023712</v>
      </c>
      <c r="P1005" s="152" t="n">
        <v>4.28023712</v>
      </c>
      <c r="Q1005" s="152" t="n">
        <v>4.28023712</v>
      </c>
      <c r="R1005" s="152" t="n">
        <v>4.28023712</v>
      </c>
      <c r="S1005" s="152" t="n">
        <v>4.28023712</v>
      </c>
      <c r="T1005" s="152" t="n">
        <v>4.28023712</v>
      </c>
      <c r="U1005" s="152" t="n">
        <v>4.28023712</v>
      </c>
      <c r="V1005" s="152" t="n">
        <v>4.28023712</v>
      </c>
      <c r="W1005" s="152" t="n">
        <v>4.28023712</v>
      </c>
      <c r="X1005" s="152" t="n">
        <v>4.28023712</v>
      </c>
      <c r="Y1005" s="153" t="n">
        <v>4.28023712</v>
      </c>
    </row>
    <row r="1006" customFormat="false" ht="19.5" hidden="false" customHeight="true" outlineLevel="0" collapsed="false">
      <c r="A1006" s="146" t="n">
        <v>8</v>
      </c>
      <c r="B1006" s="147" t="n">
        <v>2237.33</v>
      </c>
      <c r="C1006" s="148" t="n">
        <v>2270.66</v>
      </c>
      <c r="D1006" s="148" t="n">
        <v>2297.89</v>
      </c>
      <c r="E1006" s="148" t="n">
        <v>2309.74</v>
      </c>
      <c r="F1006" s="148" t="n">
        <v>2319.3</v>
      </c>
      <c r="G1006" s="148" t="n">
        <v>2309.27</v>
      </c>
      <c r="H1006" s="148" t="n">
        <v>2293.04</v>
      </c>
      <c r="I1006" s="148" t="n">
        <v>2281.58</v>
      </c>
      <c r="J1006" s="148" t="n">
        <v>2229.85</v>
      </c>
      <c r="K1006" s="148" t="n">
        <v>2212.78</v>
      </c>
      <c r="L1006" s="148" t="n">
        <v>2280.93</v>
      </c>
      <c r="M1006" s="148" t="n">
        <v>2270.51</v>
      </c>
      <c r="N1006" s="148" t="n">
        <v>2279.59</v>
      </c>
      <c r="O1006" s="148" t="n">
        <v>2293.05</v>
      </c>
      <c r="P1006" s="148" t="n">
        <v>2312.71</v>
      </c>
      <c r="Q1006" s="148" t="n">
        <v>2322.48</v>
      </c>
      <c r="R1006" s="148" t="n">
        <v>2320.03</v>
      </c>
      <c r="S1006" s="148" t="n">
        <v>2281.85</v>
      </c>
      <c r="T1006" s="148" t="n">
        <v>2247.62</v>
      </c>
      <c r="U1006" s="148" t="n">
        <v>2257.84</v>
      </c>
      <c r="V1006" s="148" t="n">
        <v>2278.91</v>
      </c>
      <c r="W1006" s="148" t="n">
        <v>2284.47</v>
      </c>
      <c r="X1006" s="148" t="n">
        <v>2318.32</v>
      </c>
      <c r="Y1006" s="149" t="n">
        <v>2339.72</v>
      </c>
    </row>
    <row r="1007" customFormat="false" ht="26.25" hidden="false" customHeight="false" outlineLevel="2" collapsed="false">
      <c r="A1007" s="150" t="s">
        <v>20</v>
      </c>
      <c r="B1007" s="151" t="n">
        <v>1582.83866637</v>
      </c>
      <c r="C1007" s="152" t="n">
        <v>1616.16737602</v>
      </c>
      <c r="D1007" s="152" t="n">
        <v>1643.39814608</v>
      </c>
      <c r="E1007" s="152" t="n">
        <v>1655.2462527</v>
      </c>
      <c r="F1007" s="152" t="n">
        <v>1664.81146781</v>
      </c>
      <c r="G1007" s="152" t="n">
        <v>1654.7766152</v>
      </c>
      <c r="H1007" s="152" t="n">
        <v>1638.55340286</v>
      </c>
      <c r="I1007" s="152" t="n">
        <v>1627.09344611</v>
      </c>
      <c r="J1007" s="152" t="n">
        <v>1575.36421903</v>
      </c>
      <c r="K1007" s="152" t="n">
        <v>1558.29228286</v>
      </c>
      <c r="L1007" s="152" t="n">
        <v>1626.44118341</v>
      </c>
      <c r="M1007" s="152" t="n">
        <v>1616.01833652</v>
      </c>
      <c r="N1007" s="152" t="n">
        <v>1625.10079258</v>
      </c>
      <c r="O1007" s="152" t="n">
        <v>1638.56093672</v>
      </c>
      <c r="P1007" s="152" t="n">
        <v>1658.22075464</v>
      </c>
      <c r="Q1007" s="152" t="n">
        <v>1667.98952819</v>
      </c>
      <c r="R1007" s="152" t="n">
        <v>1665.53567803</v>
      </c>
      <c r="S1007" s="152" t="n">
        <v>1627.35737807</v>
      </c>
      <c r="T1007" s="152" t="n">
        <v>1593.13427069</v>
      </c>
      <c r="U1007" s="152" t="n">
        <v>1603.35279184</v>
      </c>
      <c r="V1007" s="152" t="n">
        <v>1624.42468609</v>
      </c>
      <c r="W1007" s="152" t="n">
        <v>1629.97914244</v>
      </c>
      <c r="X1007" s="152" t="n">
        <v>1663.83318623</v>
      </c>
      <c r="Y1007" s="153" t="n">
        <v>1685.225567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4.28023712</v>
      </c>
      <c r="C1011" s="152" t="n">
        <v>4.28023712</v>
      </c>
      <c r="D1011" s="152" t="n">
        <v>4.28023712</v>
      </c>
      <c r="E1011" s="152" t="n">
        <v>4.28023712</v>
      </c>
      <c r="F1011" s="152" t="n">
        <v>4.28023712</v>
      </c>
      <c r="G1011" s="152" t="n">
        <v>4.28023712</v>
      </c>
      <c r="H1011" s="152" t="n">
        <v>4.28023712</v>
      </c>
      <c r="I1011" s="152" t="n">
        <v>4.28023712</v>
      </c>
      <c r="J1011" s="152" t="n">
        <v>4.28023712</v>
      </c>
      <c r="K1011" s="152" t="n">
        <v>4.28023712</v>
      </c>
      <c r="L1011" s="152" t="n">
        <v>4.28023712</v>
      </c>
      <c r="M1011" s="152" t="n">
        <v>4.28023712</v>
      </c>
      <c r="N1011" s="152" t="n">
        <v>4.28023712</v>
      </c>
      <c r="O1011" s="152" t="n">
        <v>4.28023712</v>
      </c>
      <c r="P1011" s="152" t="n">
        <v>4.28023712</v>
      </c>
      <c r="Q1011" s="152" t="n">
        <v>4.28023712</v>
      </c>
      <c r="R1011" s="152" t="n">
        <v>4.28023712</v>
      </c>
      <c r="S1011" s="152" t="n">
        <v>4.28023712</v>
      </c>
      <c r="T1011" s="152" t="n">
        <v>4.28023712</v>
      </c>
      <c r="U1011" s="152" t="n">
        <v>4.28023712</v>
      </c>
      <c r="V1011" s="152" t="n">
        <v>4.28023712</v>
      </c>
      <c r="W1011" s="152" t="n">
        <v>4.28023712</v>
      </c>
      <c r="X1011" s="152" t="n">
        <v>4.28023712</v>
      </c>
      <c r="Y1011" s="153" t="n">
        <v>4.28023712</v>
      </c>
    </row>
    <row r="1012" customFormat="false" ht="19.5" hidden="false" customHeight="true" outlineLevel="0" collapsed="false">
      <c r="A1012" s="146" t="n">
        <v>9</v>
      </c>
      <c r="B1012" s="147" t="n">
        <v>2339.09</v>
      </c>
      <c r="C1012" s="148" t="n">
        <v>2433.66</v>
      </c>
      <c r="D1012" s="148" t="n">
        <v>2499.47</v>
      </c>
      <c r="E1012" s="148" t="n">
        <v>2520.88</v>
      </c>
      <c r="F1012" s="148" t="n">
        <v>2516.87</v>
      </c>
      <c r="G1012" s="148" t="n">
        <v>2499.16</v>
      </c>
      <c r="H1012" s="148" t="n">
        <v>2439.94</v>
      </c>
      <c r="I1012" s="148" t="n">
        <v>2396.27</v>
      </c>
      <c r="J1012" s="148" t="n">
        <v>2352.05</v>
      </c>
      <c r="K1012" s="148" t="n">
        <v>2330.62</v>
      </c>
      <c r="L1012" s="148" t="n">
        <v>2318.29</v>
      </c>
      <c r="M1012" s="148" t="n">
        <v>2333.55</v>
      </c>
      <c r="N1012" s="148" t="n">
        <v>2344.9</v>
      </c>
      <c r="O1012" s="148" t="n">
        <v>2372.19</v>
      </c>
      <c r="P1012" s="148" t="n">
        <v>2384.37</v>
      </c>
      <c r="Q1012" s="148" t="n">
        <v>2400.55</v>
      </c>
      <c r="R1012" s="148" t="n">
        <v>2392.22</v>
      </c>
      <c r="S1012" s="148" t="n">
        <v>2354.73</v>
      </c>
      <c r="T1012" s="148" t="n">
        <v>2309.57</v>
      </c>
      <c r="U1012" s="148" t="n">
        <v>2321.55</v>
      </c>
      <c r="V1012" s="148" t="n">
        <v>2338.58</v>
      </c>
      <c r="W1012" s="148" t="n">
        <v>2343.74</v>
      </c>
      <c r="X1012" s="148" t="n">
        <v>2379.75</v>
      </c>
      <c r="Y1012" s="149" t="n">
        <v>2421.81</v>
      </c>
    </row>
    <row r="1013" customFormat="false" ht="26.25" hidden="false" customHeight="false" outlineLevel="2" collapsed="false">
      <c r="A1013" s="150" t="s">
        <v>20</v>
      </c>
      <c r="B1013" s="151" t="n">
        <v>1684.5999861</v>
      </c>
      <c r="C1013" s="152" t="n">
        <v>1779.17472342</v>
      </c>
      <c r="D1013" s="152" t="n">
        <v>1844.97908332</v>
      </c>
      <c r="E1013" s="152" t="n">
        <v>1866.39356258</v>
      </c>
      <c r="F1013" s="152" t="n">
        <v>1862.37741868</v>
      </c>
      <c r="G1013" s="152" t="n">
        <v>1844.66874195</v>
      </c>
      <c r="H1013" s="152" t="n">
        <v>1785.45193159</v>
      </c>
      <c r="I1013" s="152" t="n">
        <v>1741.78255598</v>
      </c>
      <c r="J1013" s="152" t="n">
        <v>1697.55802004</v>
      </c>
      <c r="K1013" s="152" t="n">
        <v>1676.13467958</v>
      </c>
      <c r="L1013" s="152" t="n">
        <v>1663.80172894</v>
      </c>
      <c r="M1013" s="152" t="n">
        <v>1679.0614583</v>
      </c>
      <c r="N1013" s="152" t="n">
        <v>1690.40858711</v>
      </c>
      <c r="O1013" s="152" t="n">
        <v>1717.69658222</v>
      </c>
      <c r="P1013" s="152" t="n">
        <v>1729.88411288</v>
      </c>
      <c r="Q1013" s="152" t="n">
        <v>1746.06406766</v>
      </c>
      <c r="R1013" s="152" t="n">
        <v>1737.73042377</v>
      </c>
      <c r="S1013" s="152" t="n">
        <v>1700.24457839</v>
      </c>
      <c r="T1013" s="152" t="n">
        <v>1655.08037331</v>
      </c>
      <c r="U1013" s="152" t="n">
        <v>1667.05585755</v>
      </c>
      <c r="V1013" s="152" t="n">
        <v>1684.09324533</v>
      </c>
      <c r="W1013" s="152" t="n">
        <v>1689.24873688</v>
      </c>
      <c r="X1013" s="152" t="n">
        <v>1725.26282214</v>
      </c>
      <c r="Y1013" s="153" t="n">
        <v>1767.31846954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4.28023712</v>
      </c>
      <c r="C1017" s="152" t="n">
        <v>4.28023712</v>
      </c>
      <c r="D1017" s="152" t="n">
        <v>4.28023712</v>
      </c>
      <c r="E1017" s="152" t="n">
        <v>4.28023712</v>
      </c>
      <c r="F1017" s="152" t="n">
        <v>4.28023712</v>
      </c>
      <c r="G1017" s="152" t="n">
        <v>4.28023712</v>
      </c>
      <c r="H1017" s="152" t="n">
        <v>4.28023712</v>
      </c>
      <c r="I1017" s="152" t="n">
        <v>4.28023712</v>
      </c>
      <c r="J1017" s="152" t="n">
        <v>4.28023712</v>
      </c>
      <c r="K1017" s="152" t="n">
        <v>4.28023712</v>
      </c>
      <c r="L1017" s="152" t="n">
        <v>4.28023712</v>
      </c>
      <c r="M1017" s="152" t="n">
        <v>4.28023712</v>
      </c>
      <c r="N1017" s="152" t="n">
        <v>4.28023712</v>
      </c>
      <c r="O1017" s="152" t="n">
        <v>4.28023712</v>
      </c>
      <c r="P1017" s="152" t="n">
        <v>4.28023712</v>
      </c>
      <c r="Q1017" s="152" t="n">
        <v>4.28023712</v>
      </c>
      <c r="R1017" s="152" t="n">
        <v>4.28023712</v>
      </c>
      <c r="S1017" s="152" t="n">
        <v>4.28023712</v>
      </c>
      <c r="T1017" s="152" t="n">
        <v>4.28023712</v>
      </c>
      <c r="U1017" s="152" t="n">
        <v>4.28023712</v>
      </c>
      <c r="V1017" s="152" t="n">
        <v>4.28023712</v>
      </c>
      <c r="W1017" s="152" t="n">
        <v>4.28023712</v>
      </c>
      <c r="X1017" s="152" t="n">
        <v>4.28023712</v>
      </c>
      <c r="Y1017" s="153" t="n">
        <v>4.28023712</v>
      </c>
    </row>
    <row r="1018" customFormat="false" ht="19.5" hidden="false" customHeight="true" outlineLevel="0" collapsed="false">
      <c r="A1018" s="146" t="n">
        <v>10</v>
      </c>
      <c r="B1018" s="147" t="n">
        <v>2414.93</v>
      </c>
      <c r="C1018" s="148" t="n">
        <v>2456.71</v>
      </c>
      <c r="D1018" s="148" t="n">
        <v>2486.53</v>
      </c>
      <c r="E1018" s="148" t="n">
        <v>2502</v>
      </c>
      <c r="F1018" s="148" t="n">
        <v>2495.43</v>
      </c>
      <c r="G1018" s="148" t="n">
        <v>2476.57</v>
      </c>
      <c r="H1018" s="148" t="n">
        <v>2419.42</v>
      </c>
      <c r="I1018" s="148" t="n">
        <v>2371</v>
      </c>
      <c r="J1018" s="148" t="n">
        <v>2350.72</v>
      </c>
      <c r="K1018" s="148" t="n">
        <v>2332.05</v>
      </c>
      <c r="L1018" s="148" t="n">
        <v>2314.58</v>
      </c>
      <c r="M1018" s="148" t="n">
        <v>2316.89</v>
      </c>
      <c r="N1018" s="148" t="n">
        <v>2307.32</v>
      </c>
      <c r="O1018" s="148" t="n">
        <v>2321.87</v>
      </c>
      <c r="P1018" s="148" t="n">
        <v>2327.44</v>
      </c>
      <c r="Q1018" s="148" t="n">
        <v>2352.05</v>
      </c>
      <c r="R1018" s="148" t="n">
        <v>2345.45</v>
      </c>
      <c r="S1018" s="148" t="n">
        <v>2304.95</v>
      </c>
      <c r="T1018" s="148" t="n">
        <v>2284.87</v>
      </c>
      <c r="U1018" s="148" t="n">
        <v>2300.42</v>
      </c>
      <c r="V1018" s="148" t="n">
        <v>2318.75</v>
      </c>
      <c r="W1018" s="148" t="n">
        <v>2334.91</v>
      </c>
      <c r="X1018" s="148" t="n">
        <v>2366.76</v>
      </c>
      <c r="Y1018" s="149" t="n">
        <v>2398.36</v>
      </c>
    </row>
    <row r="1019" customFormat="false" ht="26.25" hidden="false" customHeight="false" outlineLevel="2" collapsed="false">
      <c r="A1019" s="150" t="s">
        <v>20</v>
      </c>
      <c r="B1019" s="151" t="n">
        <v>1760.44260321</v>
      </c>
      <c r="C1019" s="152" t="n">
        <v>1802.22233593</v>
      </c>
      <c r="D1019" s="152" t="n">
        <v>1832.04119523</v>
      </c>
      <c r="E1019" s="152" t="n">
        <v>1847.5117617</v>
      </c>
      <c r="F1019" s="152" t="n">
        <v>1840.93591013</v>
      </c>
      <c r="G1019" s="152" t="n">
        <v>1822.08235787</v>
      </c>
      <c r="H1019" s="152" t="n">
        <v>1764.92882784</v>
      </c>
      <c r="I1019" s="152" t="n">
        <v>1716.51211229</v>
      </c>
      <c r="J1019" s="152" t="n">
        <v>1696.2311214</v>
      </c>
      <c r="K1019" s="152" t="n">
        <v>1677.556418</v>
      </c>
      <c r="L1019" s="152" t="n">
        <v>1660.0931421</v>
      </c>
      <c r="M1019" s="152" t="n">
        <v>1662.39526343</v>
      </c>
      <c r="N1019" s="152" t="n">
        <v>1652.83365182</v>
      </c>
      <c r="O1019" s="152" t="n">
        <v>1667.38152163</v>
      </c>
      <c r="P1019" s="152" t="n">
        <v>1672.94927742</v>
      </c>
      <c r="Q1019" s="152" t="n">
        <v>1697.55591343</v>
      </c>
      <c r="R1019" s="152" t="n">
        <v>1690.96100703</v>
      </c>
      <c r="S1019" s="152" t="n">
        <v>1650.46111678</v>
      </c>
      <c r="T1019" s="152" t="n">
        <v>1630.37892612</v>
      </c>
      <c r="U1019" s="152" t="n">
        <v>1645.92553834</v>
      </c>
      <c r="V1019" s="152" t="n">
        <v>1664.26109332</v>
      </c>
      <c r="W1019" s="152" t="n">
        <v>1680.41682941</v>
      </c>
      <c r="X1019" s="152" t="n">
        <v>1712.27442401</v>
      </c>
      <c r="Y1019" s="153" t="n">
        <v>1743.86898117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4.28023712</v>
      </c>
      <c r="C1023" s="152" t="n">
        <v>4.28023712</v>
      </c>
      <c r="D1023" s="152" t="n">
        <v>4.28023712</v>
      </c>
      <c r="E1023" s="152" t="n">
        <v>4.28023712</v>
      </c>
      <c r="F1023" s="152" t="n">
        <v>4.28023712</v>
      </c>
      <c r="G1023" s="152" t="n">
        <v>4.28023712</v>
      </c>
      <c r="H1023" s="152" t="n">
        <v>4.28023712</v>
      </c>
      <c r="I1023" s="152" t="n">
        <v>4.28023712</v>
      </c>
      <c r="J1023" s="152" t="n">
        <v>4.28023712</v>
      </c>
      <c r="K1023" s="152" t="n">
        <v>4.28023712</v>
      </c>
      <c r="L1023" s="152" t="n">
        <v>4.28023712</v>
      </c>
      <c r="M1023" s="152" t="n">
        <v>4.28023712</v>
      </c>
      <c r="N1023" s="152" t="n">
        <v>4.28023712</v>
      </c>
      <c r="O1023" s="152" t="n">
        <v>4.28023712</v>
      </c>
      <c r="P1023" s="152" t="n">
        <v>4.28023712</v>
      </c>
      <c r="Q1023" s="152" t="n">
        <v>4.28023712</v>
      </c>
      <c r="R1023" s="152" t="n">
        <v>4.28023712</v>
      </c>
      <c r="S1023" s="152" t="n">
        <v>4.28023712</v>
      </c>
      <c r="T1023" s="152" t="n">
        <v>4.28023712</v>
      </c>
      <c r="U1023" s="152" t="n">
        <v>4.28023712</v>
      </c>
      <c r="V1023" s="152" t="n">
        <v>4.28023712</v>
      </c>
      <c r="W1023" s="152" t="n">
        <v>4.28023712</v>
      </c>
      <c r="X1023" s="152" t="n">
        <v>4.28023712</v>
      </c>
      <c r="Y1023" s="153" t="n">
        <v>4.28023712</v>
      </c>
    </row>
    <row r="1024" customFormat="false" ht="19.5" hidden="false" customHeight="true" outlineLevel="0" collapsed="false">
      <c r="A1024" s="146" t="n">
        <v>11</v>
      </c>
      <c r="B1024" s="147" t="n">
        <v>2435.09</v>
      </c>
      <c r="C1024" s="148" t="n">
        <v>2473.95</v>
      </c>
      <c r="D1024" s="148" t="n">
        <v>2491.23</v>
      </c>
      <c r="E1024" s="148" t="n">
        <v>2512.49</v>
      </c>
      <c r="F1024" s="148" t="n">
        <v>2508.65</v>
      </c>
      <c r="G1024" s="148" t="n">
        <v>2489.48</v>
      </c>
      <c r="H1024" s="148" t="n">
        <v>2430.59</v>
      </c>
      <c r="I1024" s="148" t="n">
        <v>2374.85</v>
      </c>
      <c r="J1024" s="148" t="n">
        <v>2362.66</v>
      </c>
      <c r="K1024" s="148" t="n">
        <v>2335.34</v>
      </c>
      <c r="L1024" s="148" t="n">
        <v>2311.05</v>
      </c>
      <c r="M1024" s="148" t="n">
        <v>2319.66</v>
      </c>
      <c r="N1024" s="148" t="n">
        <v>2319.53</v>
      </c>
      <c r="O1024" s="148" t="n">
        <v>2335.05</v>
      </c>
      <c r="P1024" s="148" t="n">
        <v>2351.66</v>
      </c>
      <c r="Q1024" s="148" t="n">
        <v>2365.75</v>
      </c>
      <c r="R1024" s="148" t="n">
        <v>2358.91</v>
      </c>
      <c r="S1024" s="148" t="n">
        <v>2314.83</v>
      </c>
      <c r="T1024" s="148" t="n">
        <v>2296.61</v>
      </c>
      <c r="U1024" s="148" t="n">
        <v>2320.96</v>
      </c>
      <c r="V1024" s="148" t="n">
        <v>2343.21</v>
      </c>
      <c r="W1024" s="148" t="n">
        <v>2358.15</v>
      </c>
      <c r="X1024" s="148" t="n">
        <v>2381.73</v>
      </c>
      <c r="Y1024" s="149" t="n">
        <v>2420.16</v>
      </c>
    </row>
    <row r="1025" customFormat="false" ht="26.25" hidden="false" customHeight="false" outlineLevel="2" collapsed="false">
      <c r="A1025" s="150" t="s">
        <v>20</v>
      </c>
      <c r="B1025" s="151" t="n">
        <v>1780.60416868</v>
      </c>
      <c r="C1025" s="152" t="n">
        <v>1819.46305689</v>
      </c>
      <c r="D1025" s="152" t="n">
        <v>1836.74063084</v>
      </c>
      <c r="E1025" s="152" t="n">
        <v>1858.00316224</v>
      </c>
      <c r="F1025" s="152" t="n">
        <v>1854.1625574</v>
      </c>
      <c r="G1025" s="152" t="n">
        <v>1834.99414215</v>
      </c>
      <c r="H1025" s="152" t="n">
        <v>1776.1027791</v>
      </c>
      <c r="I1025" s="152" t="n">
        <v>1720.35634716</v>
      </c>
      <c r="J1025" s="152" t="n">
        <v>1708.17390474</v>
      </c>
      <c r="K1025" s="152" t="n">
        <v>1680.84951856</v>
      </c>
      <c r="L1025" s="152" t="n">
        <v>1656.55680847</v>
      </c>
      <c r="M1025" s="152" t="n">
        <v>1665.17003559</v>
      </c>
      <c r="N1025" s="152" t="n">
        <v>1665.04428014</v>
      </c>
      <c r="O1025" s="152" t="n">
        <v>1680.56381481</v>
      </c>
      <c r="P1025" s="152" t="n">
        <v>1697.16626448</v>
      </c>
      <c r="Q1025" s="152" t="n">
        <v>1711.25866903</v>
      </c>
      <c r="R1025" s="152" t="n">
        <v>1704.41596193</v>
      </c>
      <c r="S1025" s="152" t="n">
        <v>1660.34052684</v>
      </c>
      <c r="T1025" s="152" t="n">
        <v>1642.11488927</v>
      </c>
      <c r="U1025" s="152" t="n">
        <v>1666.46677873</v>
      </c>
      <c r="V1025" s="152" t="n">
        <v>1688.71948305</v>
      </c>
      <c r="W1025" s="152" t="n">
        <v>1703.65935807</v>
      </c>
      <c r="X1025" s="152" t="n">
        <v>1727.23639869</v>
      </c>
      <c r="Y1025" s="153" t="n">
        <v>1765.6722603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4.28023712</v>
      </c>
      <c r="C1029" s="152" t="n">
        <v>4.28023712</v>
      </c>
      <c r="D1029" s="152" t="n">
        <v>4.28023712</v>
      </c>
      <c r="E1029" s="152" t="n">
        <v>4.28023712</v>
      </c>
      <c r="F1029" s="152" t="n">
        <v>4.28023712</v>
      </c>
      <c r="G1029" s="152" t="n">
        <v>4.28023712</v>
      </c>
      <c r="H1029" s="152" t="n">
        <v>4.28023712</v>
      </c>
      <c r="I1029" s="152" t="n">
        <v>4.28023712</v>
      </c>
      <c r="J1029" s="152" t="n">
        <v>4.28023712</v>
      </c>
      <c r="K1029" s="152" t="n">
        <v>4.28023712</v>
      </c>
      <c r="L1029" s="152" t="n">
        <v>4.28023712</v>
      </c>
      <c r="M1029" s="152" t="n">
        <v>4.28023712</v>
      </c>
      <c r="N1029" s="152" t="n">
        <v>4.28023712</v>
      </c>
      <c r="O1029" s="152" t="n">
        <v>4.28023712</v>
      </c>
      <c r="P1029" s="152" t="n">
        <v>4.28023712</v>
      </c>
      <c r="Q1029" s="152" t="n">
        <v>4.28023712</v>
      </c>
      <c r="R1029" s="152" t="n">
        <v>4.28023712</v>
      </c>
      <c r="S1029" s="152" t="n">
        <v>4.28023712</v>
      </c>
      <c r="T1029" s="152" t="n">
        <v>4.28023712</v>
      </c>
      <c r="U1029" s="152" t="n">
        <v>4.28023712</v>
      </c>
      <c r="V1029" s="152" t="n">
        <v>4.28023712</v>
      </c>
      <c r="W1029" s="152" t="n">
        <v>4.28023712</v>
      </c>
      <c r="X1029" s="152" t="n">
        <v>4.28023712</v>
      </c>
      <c r="Y1029" s="153" t="n">
        <v>4.28023712</v>
      </c>
    </row>
    <row r="1030" customFormat="false" ht="19.5" hidden="false" customHeight="true" outlineLevel="0" collapsed="false">
      <c r="A1030" s="146" t="n">
        <v>12</v>
      </c>
      <c r="B1030" s="147" t="n">
        <v>2450.38</v>
      </c>
      <c r="C1030" s="148" t="n">
        <v>2493.38</v>
      </c>
      <c r="D1030" s="148" t="n">
        <v>2525.96</v>
      </c>
      <c r="E1030" s="148" t="n">
        <v>2538.97</v>
      </c>
      <c r="F1030" s="148" t="n">
        <v>2539.31</v>
      </c>
      <c r="G1030" s="148" t="n">
        <v>2512.62</v>
      </c>
      <c r="H1030" s="148" t="n">
        <v>2447.75</v>
      </c>
      <c r="I1030" s="148" t="n">
        <v>2401.83</v>
      </c>
      <c r="J1030" s="148" t="n">
        <v>2370.27</v>
      </c>
      <c r="K1030" s="148" t="n">
        <v>2349.69</v>
      </c>
      <c r="L1030" s="148" t="n">
        <v>2329.12</v>
      </c>
      <c r="M1030" s="148" t="n">
        <v>2347.41</v>
      </c>
      <c r="N1030" s="148" t="n">
        <v>2372.57</v>
      </c>
      <c r="O1030" s="148" t="n">
        <v>2383.2</v>
      </c>
      <c r="P1030" s="148" t="n">
        <v>2402.21</v>
      </c>
      <c r="Q1030" s="148" t="n">
        <v>2410.66</v>
      </c>
      <c r="R1030" s="148" t="n">
        <v>2414.38</v>
      </c>
      <c r="S1030" s="148" t="n">
        <v>2368.72</v>
      </c>
      <c r="T1030" s="148" t="n">
        <v>2320.03</v>
      </c>
      <c r="U1030" s="148" t="n">
        <v>2331.38</v>
      </c>
      <c r="V1030" s="148" t="n">
        <v>2350.57</v>
      </c>
      <c r="W1030" s="148" t="n">
        <v>2364.94</v>
      </c>
      <c r="X1030" s="148" t="n">
        <v>2401.72</v>
      </c>
      <c r="Y1030" s="149" t="n">
        <v>2399.9</v>
      </c>
    </row>
    <row r="1031" customFormat="false" ht="26.25" hidden="false" customHeight="false" outlineLevel="2" collapsed="false">
      <c r="A1031" s="150" t="s">
        <v>20</v>
      </c>
      <c r="B1031" s="151" t="n">
        <v>1795.89410379</v>
      </c>
      <c r="C1031" s="152" t="n">
        <v>1838.89016754</v>
      </c>
      <c r="D1031" s="152" t="n">
        <v>1871.46994742</v>
      </c>
      <c r="E1031" s="152" t="n">
        <v>1884.47866727</v>
      </c>
      <c r="F1031" s="152" t="n">
        <v>1884.81506746</v>
      </c>
      <c r="G1031" s="152" t="n">
        <v>1858.12906423</v>
      </c>
      <c r="H1031" s="152" t="n">
        <v>1793.26136588</v>
      </c>
      <c r="I1031" s="152" t="n">
        <v>1747.33580272</v>
      </c>
      <c r="J1031" s="152" t="n">
        <v>1715.78353167</v>
      </c>
      <c r="K1031" s="152" t="n">
        <v>1695.20042488</v>
      </c>
      <c r="L1031" s="152" t="n">
        <v>1674.62846601</v>
      </c>
      <c r="M1031" s="152" t="n">
        <v>1692.92332181</v>
      </c>
      <c r="N1031" s="152" t="n">
        <v>1718.07784404</v>
      </c>
      <c r="O1031" s="152" t="n">
        <v>1728.71295077</v>
      </c>
      <c r="P1031" s="152" t="n">
        <v>1747.71663438</v>
      </c>
      <c r="Q1031" s="152" t="n">
        <v>1756.16867018</v>
      </c>
      <c r="R1031" s="152" t="n">
        <v>1759.89154617</v>
      </c>
      <c r="S1031" s="152" t="n">
        <v>1714.23271788</v>
      </c>
      <c r="T1031" s="152" t="n">
        <v>1665.54102482</v>
      </c>
      <c r="U1031" s="152" t="n">
        <v>1676.89177963</v>
      </c>
      <c r="V1031" s="152" t="n">
        <v>1696.08439615</v>
      </c>
      <c r="W1031" s="152" t="n">
        <v>1710.44647137</v>
      </c>
      <c r="X1031" s="152" t="n">
        <v>1747.22726412</v>
      </c>
      <c r="Y1031" s="153" t="n">
        <v>1745.40492968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4.28023712</v>
      </c>
      <c r="C1035" s="152" t="n">
        <v>4.28023712</v>
      </c>
      <c r="D1035" s="152" t="n">
        <v>4.28023712</v>
      </c>
      <c r="E1035" s="152" t="n">
        <v>4.28023712</v>
      </c>
      <c r="F1035" s="152" t="n">
        <v>4.28023712</v>
      </c>
      <c r="G1035" s="152" t="n">
        <v>4.28023712</v>
      </c>
      <c r="H1035" s="152" t="n">
        <v>4.28023712</v>
      </c>
      <c r="I1035" s="152" t="n">
        <v>4.28023712</v>
      </c>
      <c r="J1035" s="152" t="n">
        <v>4.28023712</v>
      </c>
      <c r="K1035" s="152" t="n">
        <v>4.28023712</v>
      </c>
      <c r="L1035" s="152" t="n">
        <v>4.28023712</v>
      </c>
      <c r="M1035" s="152" t="n">
        <v>4.28023712</v>
      </c>
      <c r="N1035" s="152" t="n">
        <v>4.28023712</v>
      </c>
      <c r="O1035" s="152" t="n">
        <v>4.28023712</v>
      </c>
      <c r="P1035" s="152" t="n">
        <v>4.28023712</v>
      </c>
      <c r="Q1035" s="152" t="n">
        <v>4.28023712</v>
      </c>
      <c r="R1035" s="152" t="n">
        <v>4.28023712</v>
      </c>
      <c r="S1035" s="152" t="n">
        <v>4.28023712</v>
      </c>
      <c r="T1035" s="152" t="n">
        <v>4.28023712</v>
      </c>
      <c r="U1035" s="152" t="n">
        <v>4.28023712</v>
      </c>
      <c r="V1035" s="152" t="n">
        <v>4.28023712</v>
      </c>
      <c r="W1035" s="152" t="n">
        <v>4.28023712</v>
      </c>
      <c r="X1035" s="152" t="n">
        <v>4.28023712</v>
      </c>
      <c r="Y1035" s="153" t="n">
        <v>4.28023712</v>
      </c>
    </row>
    <row r="1036" customFormat="false" ht="19.5" hidden="false" customHeight="true" outlineLevel="0" collapsed="false">
      <c r="A1036" s="146" t="n">
        <v>13</v>
      </c>
      <c r="B1036" s="147" t="n">
        <v>2275.87</v>
      </c>
      <c r="C1036" s="148" t="n">
        <v>2252.25</v>
      </c>
      <c r="D1036" s="148" t="n">
        <v>2275.6</v>
      </c>
      <c r="E1036" s="148" t="n">
        <v>2286.36</v>
      </c>
      <c r="F1036" s="148" t="n">
        <v>2288.92</v>
      </c>
      <c r="G1036" s="148" t="n">
        <v>2278.03</v>
      </c>
      <c r="H1036" s="148" t="n">
        <v>2264.92</v>
      </c>
      <c r="I1036" s="148" t="n">
        <v>2270.57</v>
      </c>
      <c r="J1036" s="148" t="n">
        <v>2233.58</v>
      </c>
      <c r="K1036" s="148" t="n">
        <v>2207.49</v>
      </c>
      <c r="L1036" s="148" t="n">
        <v>2151.27</v>
      </c>
      <c r="M1036" s="148" t="n">
        <v>2139.23</v>
      </c>
      <c r="N1036" s="148" t="n">
        <v>2144.86</v>
      </c>
      <c r="O1036" s="148" t="n">
        <v>2158.86</v>
      </c>
      <c r="P1036" s="148" t="n">
        <v>2177.48</v>
      </c>
      <c r="Q1036" s="148" t="n">
        <v>2189.02</v>
      </c>
      <c r="R1036" s="148" t="n">
        <v>2172.62</v>
      </c>
      <c r="S1036" s="148" t="n">
        <v>2151.3</v>
      </c>
      <c r="T1036" s="148" t="n">
        <v>2114.01</v>
      </c>
      <c r="U1036" s="148" t="n">
        <v>2113.46</v>
      </c>
      <c r="V1036" s="148" t="n">
        <v>2135.12</v>
      </c>
      <c r="W1036" s="148" t="n">
        <v>2145.15</v>
      </c>
      <c r="X1036" s="148" t="n">
        <v>2168.63</v>
      </c>
      <c r="Y1036" s="149" t="n">
        <v>2195.38</v>
      </c>
    </row>
    <row r="1037" customFormat="false" ht="26.25" hidden="false" customHeight="false" outlineLevel="2" collapsed="false">
      <c r="A1037" s="150" t="s">
        <v>20</v>
      </c>
      <c r="B1037" s="151" t="n">
        <v>1621.37693749</v>
      </c>
      <c r="C1037" s="152" t="n">
        <v>1597.75782721</v>
      </c>
      <c r="D1037" s="152" t="n">
        <v>1621.11306974</v>
      </c>
      <c r="E1037" s="152" t="n">
        <v>1631.8668588</v>
      </c>
      <c r="F1037" s="152" t="n">
        <v>1634.43077134</v>
      </c>
      <c r="G1037" s="152" t="n">
        <v>1623.54321468</v>
      </c>
      <c r="H1037" s="152" t="n">
        <v>1610.43117565</v>
      </c>
      <c r="I1037" s="152" t="n">
        <v>1616.0842786</v>
      </c>
      <c r="J1037" s="152" t="n">
        <v>1579.08623491</v>
      </c>
      <c r="K1037" s="152" t="n">
        <v>1552.99767459</v>
      </c>
      <c r="L1037" s="152" t="n">
        <v>1496.77497096</v>
      </c>
      <c r="M1037" s="152" t="n">
        <v>1484.73519049</v>
      </c>
      <c r="N1037" s="152" t="n">
        <v>1490.37024936</v>
      </c>
      <c r="O1037" s="152" t="n">
        <v>1504.37252311</v>
      </c>
      <c r="P1037" s="152" t="n">
        <v>1522.99096678</v>
      </c>
      <c r="Q1037" s="152" t="n">
        <v>1534.53248508</v>
      </c>
      <c r="R1037" s="152" t="n">
        <v>1518.13258867</v>
      </c>
      <c r="S1037" s="152" t="n">
        <v>1496.81111818</v>
      </c>
      <c r="T1037" s="152" t="n">
        <v>1459.51619643</v>
      </c>
      <c r="U1037" s="152" t="n">
        <v>1458.97201077</v>
      </c>
      <c r="V1037" s="152" t="n">
        <v>1480.63054084</v>
      </c>
      <c r="W1037" s="152" t="n">
        <v>1490.6646031</v>
      </c>
      <c r="X1037" s="152" t="n">
        <v>1514.13924048</v>
      </c>
      <c r="Y1037" s="153" t="n">
        <v>1540.88652301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4.28023712</v>
      </c>
      <c r="C1041" s="152" t="n">
        <v>4.28023712</v>
      </c>
      <c r="D1041" s="152" t="n">
        <v>4.28023712</v>
      </c>
      <c r="E1041" s="152" t="n">
        <v>4.28023712</v>
      </c>
      <c r="F1041" s="152" t="n">
        <v>4.28023712</v>
      </c>
      <c r="G1041" s="152" t="n">
        <v>4.28023712</v>
      </c>
      <c r="H1041" s="152" t="n">
        <v>4.28023712</v>
      </c>
      <c r="I1041" s="152" t="n">
        <v>4.28023712</v>
      </c>
      <c r="J1041" s="152" t="n">
        <v>4.28023712</v>
      </c>
      <c r="K1041" s="152" t="n">
        <v>4.28023712</v>
      </c>
      <c r="L1041" s="152" t="n">
        <v>4.28023712</v>
      </c>
      <c r="M1041" s="152" t="n">
        <v>4.28023712</v>
      </c>
      <c r="N1041" s="152" t="n">
        <v>4.28023712</v>
      </c>
      <c r="O1041" s="152" t="n">
        <v>4.28023712</v>
      </c>
      <c r="P1041" s="152" t="n">
        <v>4.28023712</v>
      </c>
      <c r="Q1041" s="152" t="n">
        <v>4.28023712</v>
      </c>
      <c r="R1041" s="152" t="n">
        <v>4.28023712</v>
      </c>
      <c r="S1041" s="152" t="n">
        <v>4.28023712</v>
      </c>
      <c r="T1041" s="152" t="n">
        <v>4.28023712</v>
      </c>
      <c r="U1041" s="152" t="n">
        <v>4.28023712</v>
      </c>
      <c r="V1041" s="152" t="n">
        <v>4.28023712</v>
      </c>
      <c r="W1041" s="152" t="n">
        <v>4.28023712</v>
      </c>
      <c r="X1041" s="152" t="n">
        <v>4.28023712</v>
      </c>
      <c r="Y1041" s="153" t="n">
        <v>4.28023712</v>
      </c>
    </row>
    <row r="1042" customFormat="false" ht="19.5" hidden="false" customHeight="true" outlineLevel="0" collapsed="false">
      <c r="A1042" s="146" t="n">
        <v>14</v>
      </c>
      <c r="B1042" s="147" t="n">
        <v>2335.61</v>
      </c>
      <c r="C1042" s="148" t="n">
        <v>2363.73</v>
      </c>
      <c r="D1042" s="148" t="n">
        <v>2383.34</v>
      </c>
      <c r="E1042" s="148" t="n">
        <v>2399.78</v>
      </c>
      <c r="F1042" s="148" t="n">
        <v>2404.18</v>
      </c>
      <c r="G1042" s="148" t="n">
        <v>2393.18</v>
      </c>
      <c r="H1042" s="148" t="n">
        <v>2372.3</v>
      </c>
      <c r="I1042" s="148" t="n">
        <v>2363.04</v>
      </c>
      <c r="J1042" s="148" t="n">
        <v>2340.5</v>
      </c>
      <c r="K1042" s="148" t="n">
        <v>2287.82</v>
      </c>
      <c r="L1042" s="148" t="n">
        <v>2253.22</v>
      </c>
      <c r="M1042" s="148" t="n">
        <v>2244.55</v>
      </c>
      <c r="N1042" s="148" t="n">
        <v>2243.34</v>
      </c>
      <c r="O1042" s="148" t="n">
        <v>2262.13</v>
      </c>
      <c r="P1042" s="148" t="n">
        <v>2277.06</v>
      </c>
      <c r="Q1042" s="148" t="n">
        <v>2275.36</v>
      </c>
      <c r="R1042" s="148" t="n">
        <v>2268.68</v>
      </c>
      <c r="S1042" s="148" t="n">
        <v>2233.6</v>
      </c>
      <c r="T1042" s="148" t="n">
        <v>2193.28</v>
      </c>
      <c r="U1042" s="148" t="n">
        <v>2208.24</v>
      </c>
      <c r="V1042" s="148" t="n">
        <v>2226.27</v>
      </c>
      <c r="W1042" s="148" t="n">
        <v>2251.75</v>
      </c>
      <c r="X1042" s="148" t="n">
        <v>2284.09</v>
      </c>
      <c r="Y1042" s="149" t="n">
        <v>2313.29</v>
      </c>
    </row>
    <row r="1043" customFormat="false" ht="26.25" hidden="false" customHeight="false" outlineLevel="2" collapsed="false">
      <c r="A1043" s="150" t="s">
        <v>20</v>
      </c>
      <c r="B1043" s="151" t="n">
        <v>1681.12274729</v>
      </c>
      <c r="C1043" s="152" t="n">
        <v>1709.24011374</v>
      </c>
      <c r="D1043" s="152" t="n">
        <v>1728.84883629</v>
      </c>
      <c r="E1043" s="152" t="n">
        <v>1745.28522501</v>
      </c>
      <c r="F1043" s="152" t="n">
        <v>1749.6928059</v>
      </c>
      <c r="G1043" s="152" t="n">
        <v>1738.68946466</v>
      </c>
      <c r="H1043" s="152" t="n">
        <v>1717.80536553</v>
      </c>
      <c r="I1043" s="152" t="n">
        <v>1708.54487912</v>
      </c>
      <c r="J1043" s="152" t="n">
        <v>1686.00657104</v>
      </c>
      <c r="K1043" s="152" t="n">
        <v>1633.32883602</v>
      </c>
      <c r="L1043" s="152" t="n">
        <v>1598.73454248</v>
      </c>
      <c r="M1043" s="152" t="n">
        <v>1590.06370314</v>
      </c>
      <c r="N1043" s="152" t="n">
        <v>1588.85068899</v>
      </c>
      <c r="O1043" s="152" t="n">
        <v>1607.63887674</v>
      </c>
      <c r="P1043" s="152" t="n">
        <v>1622.57270289</v>
      </c>
      <c r="Q1043" s="152" t="n">
        <v>1620.86778151</v>
      </c>
      <c r="R1043" s="152" t="n">
        <v>1614.19380747</v>
      </c>
      <c r="S1043" s="152" t="n">
        <v>1579.1085826</v>
      </c>
      <c r="T1043" s="152" t="n">
        <v>1538.79239181</v>
      </c>
      <c r="U1043" s="152" t="n">
        <v>1553.74941625</v>
      </c>
      <c r="V1043" s="152" t="n">
        <v>1571.77488816</v>
      </c>
      <c r="W1043" s="152" t="n">
        <v>1597.26197814</v>
      </c>
      <c r="X1043" s="152" t="n">
        <v>1629.60086485</v>
      </c>
      <c r="Y1043" s="153" t="n">
        <v>1658.80424203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4.28023712</v>
      </c>
      <c r="C1047" s="152" t="n">
        <v>4.28023712</v>
      </c>
      <c r="D1047" s="152" t="n">
        <v>4.28023712</v>
      </c>
      <c r="E1047" s="152" t="n">
        <v>4.28023712</v>
      </c>
      <c r="F1047" s="152" t="n">
        <v>4.28023712</v>
      </c>
      <c r="G1047" s="152" t="n">
        <v>4.28023712</v>
      </c>
      <c r="H1047" s="152" t="n">
        <v>4.28023712</v>
      </c>
      <c r="I1047" s="152" t="n">
        <v>4.28023712</v>
      </c>
      <c r="J1047" s="152" t="n">
        <v>4.28023712</v>
      </c>
      <c r="K1047" s="152" t="n">
        <v>4.28023712</v>
      </c>
      <c r="L1047" s="152" t="n">
        <v>4.28023712</v>
      </c>
      <c r="M1047" s="152" t="n">
        <v>4.28023712</v>
      </c>
      <c r="N1047" s="152" t="n">
        <v>4.28023712</v>
      </c>
      <c r="O1047" s="152" t="n">
        <v>4.28023712</v>
      </c>
      <c r="P1047" s="152" t="n">
        <v>4.28023712</v>
      </c>
      <c r="Q1047" s="152" t="n">
        <v>4.28023712</v>
      </c>
      <c r="R1047" s="152" t="n">
        <v>4.28023712</v>
      </c>
      <c r="S1047" s="152" t="n">
        <v>4.28023712</v>
      </c>
      <c r="T1047" s="152" t="n">
        <v>4.28023712</v>
      </c>
      <c r="U1047" s="152" t="n">
        <v>4.28023712</v>
      </c>
      <c r="V1047" s="152" t="n">
        <v>4.28023712</v>
      </c>
      <c r="W1047" s="152" t="n">
        <v>4.28023712</v>
      </c>
      <c r="X1047" s="152" t="n">
        <v>4.28023712</v>
      </c>
      <c r="Y1047" s="153" t="n">
        <v>4.28023712</v>
      </c>
    </row>
    <row r="1048" customFormat="false" ht="19.5" hidden="false" customHeight="true" outlineLevel="0" collapsed="false">
      <c r="A1048" s="146" t="n">
        <v>15</v>
      </c>
      <c r="B1048" s="147" t="n">
        <v>2322.81</v>
      </c>
      <c r="C1048" s="148" t="n">
        <v>2357.72</v>
      </c>
      <c r="D1048" s="148" t="n">
        <v>2375.69</v>
      </c>
      <c r="E1048" s="148" t="n">
        <v>2397.17</v>
      </c>
      <c r="F1048" s="148" t="n">
        <v>2400.6</v>
      </c>
      <c r="G1048" s="148" t="n">
        <v>2372.96</v>
      </c>
      <c r="H1048" s="148" t="n">
        <v>2343.88</v>
      </c>
      <c r="I1048" s="148" t="n">
        <v>2301.95</v>
      </c>
      <c r="J1048" s="148" t="n">
        <v>2254.6</v>
      </c>
      <c r="K1048" s="148" t="n">
        <v>2224.88</v>
      </c>
      <c r="L1048" s="148" t="n">
        <v>2204.94</v>
      </c>
      <c r="M1048" s="148" t="n">
        <v>2215.33</v>
      </c>
      <c r="N1048" s="148" t="n">
        <v>2248.04</v>
      </c>
      <c r="O1048" s="148" t="n">
        <v>2260.39</v>
      </c>
      <c r="P1048" s="148" t="n">
        <v>2282.66</v>
      </c>
      <c r="Q1048" s="148" t="n">
        <v>2290.78</v>
      </c>
      <c r="R1048" s="148" t="n">
        <v>2310.82</v>
      </c>
      <c r="S1048" s="148" t="n">
        <v>2277.05</v>
      </c>
      <c r="T1048" s="148" t="n">
        <v>2236.45</v>
      </c>
      <c r="U1048" s="148" t="n">
        <v>2246.94</v>
      </c>
      <c r="V1048" s="148" t="n">
        <v>2269.86</v>
      </c>
      <c r="W1048" s="148" t="n">
        <v>2277.11</v>
      </c>
      <c r="X1048" s="148" t="n">
        <v>2274.97</v>
      </c>
      <c r="Y1048" s="149" t="n">
        <v>2301.58</v>
      </c>
    </row>
    <row r="1049" customFormat="false" ht="26.25" hidden="false" customHeight="false" outlineLevel="2" collapsed="false">
      <c r="A1049" s="150" t="s">
        <v>20</v>
      </c>
      <c r="B1049" s="151" t="n">
        <v>1668.32333388</v>
      </c>
      <c r="C1049" s="152" t="n">
        <v>1703.23398937</v>
      </c>
      <c r="D1049" s="152" t="n">
        <v>1721.19979044</v>
      </c>
      <c r="E1049" s="152" t="n">
        <v>1742.68030272</v>
      </c>
      <c r="F1049" s="152" t="n">
        <v>1746.10801014</v>
      </c>
      <c r="G1049" s="152" t="n">
        <v>1718.46868592</v>
      </c>
      <c r="H1049" s="152" t="n">
        <v>1689.38495531</v>
      </c>
      <c r="I1049" s="152" t="n">
        <v>1647.45981305</v>
      </c>
      <c r="J1049" s="152" t="n">
        <v>1600.11155762</v>
      </c>
      <c r="K1049" s="152" t="n">
        <v>1570.39296473</v>
      </c>
      <c r="L1049" s="152" t="n">
        <v>1550.4534575</v>
      </c>
      <c r="M1049" s="152" t="n">
        <v>1560.83999551</v>
      </c>
      <c r="N1049" s="152" t="n">
        <v>1593.54665619</v>
      </c>
      <c r="O1049" s="152" t="n">
        <v>1605.90364213</v>
      </c>
      <c r="P1049" s="152" t="n">
        <v>1628.16831336</v>
      </c>
      <c r="Q1049" s="152" t="n">
        <v>1636.29460029</v>
      </c>
      <c r="R1049" s="152" t="n">
        <v>1656.32798652</v>
      </c>
      <c r="S1049" s="152" t="n">
        <v>1622.55623078</v>
      </c>
      <c r="T1049" s="152" t="n">
        <v>1581.9586436</v>
      </c>
      <c r="U1049" s="152" t="n">
        <v>1592.45093757</v>
      </c>
      <c r="V1049" s="152" t="n">
        <v>1615.36638241</v>
      </c>
      <c r="W1049" s="152" t="n">
        <v>1622.62132555</v>
      </c>
      <c r="X1049" s="152" t="n">
        <v>1620.47662144</v>
      </c>
      <c r="Y1049" s="153" t="n">
        <v>1647.09459175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4.28023712</v>
      </c>
      <c r="C1053" s="152" t="n">
        <v>4.28023712</v>
      </c>
      <c r="D1053" s="152" t="n">
        <v>4.28023712</v>
      </c>
      <c r="E1053" s="152" t="n">
        <v>4.28023712</v>
      </c>
      <c r="F1053" s="152" t="n">
        <v>4.28023712</v>
      </c>
      <c r="G1053" s="152" t="n">
        <v>4.28023712</v>
      </c>
      <c r="H1053" s="152" t="n">
        <v>4.28023712</v>
      </c>
      <c r="I1053" s="152" t="n">
        <v>4.28023712</v>
      </c>
      <c r="J1053" s="152" t="n">
        <v>4.28023712</v>
      </c>
      <c r="K1053" s="152" t="n">
        <v>4.28023712</v>
      </c>
      <c r="L1053" s="152" t="n">
        <v>4.28023712</v>
      </c>
      <c r="M1053" s="152" t="n">
        <v>4.28023712</v>
      </c>
      <c r="N1053" s="152" t="n">
        <v>4.28023712</v>
      </c>
      <c r="O1053" s="152" t="n">
        <v>4.28023712</v>
      </c>
      <c r="P1053" s="152" t="n">
        <v>4.28023712</v>
      </c>
      <c r="Q1053" s="152" t="n">
        <v>4.28023712</v>
      </c>
      <c r="R1053" s="152" t="n">
        <v>4.28023712</v>
      </c>
      <c r="S1053" s="152" t="n">
        <v>4.28023712</v>
      </c>
      <c r="T1053" s="152" t="n">
        <v>4.28023712</v>
      </c>
      <c r="U1053" s="152" t="n">
        <v>4.28023712</v>
      </c>
      <c r="V1053" s="152" t="n">
        <v>4.28023712</v>
      </c>
      <c r="W1053" s="152" t="n">
        <v>4.28023712</v>
      </c>
      <c r="X1053" s="152" t="n">
        <v>4.28023712</v>
      </c>
      <c r="Y1053" s="153" t="n">
        <v>4.28023712</v>
      </c>
    </row>
    <row r="1054" customFormat="false" ht="19.5" hidden="false" customHeight="true" outlineLevel="0" collapsed="false">
      <c r="A1054" s="146" t="n">
        <v>16</v>
      </c>
      <c r="B1054" s="147" t="n">
        <v>2380.68</v>
      </c>
      <c r="C1054" s="148" t="n">
        <v>2420.64</v>
      </c>
      <c r="D1054" s="148" t="n">
        <v>2442.54</v>
      </c>
      <c r="E1054" s="148" t="n">
        <v>2453.76</v>
      </c>
      <c r="F1054" s="148" t="n">
        <v>2453.75</v>
      </c>
      <c r="G1054" s="148" t="n">
        <v>2438.79</v>
      </c>
      <c r="H1054" s="148" t="n">
        <v>2375.98</v>
      </c>
      <c r="I1054" s="148" t="n">
        <v>2326.18</v>
      </c>
      <c r="J1054" s="148" t="n">
        <v>2279.01</v>
      </c>
      <c r="K1054" s="148" t="n">
        <v>2247.93</v>
      </c>
      <c r="L1054" s="148" t="n">
        <v>2244.71</v>
      </c>
      <c r="M1054" s="148" t="n">
        <v>2271.48</v>
      </c>
      <c r="N1054" s="148" t="n">
        <v>2291.01</v>
      </c>
      <c r="O1054" s="148" t="n">
        <v>2294.62</v>
      </c>
      <c r="P1054" s="148" t="n">
        <v>2313.18</v>
      </c>
      <c r="Q1054" s="148" t="n">
        <v>2319.05</v>
      </c>
      <c r="R1054" s="148" t="n">
        <v>2318.49</v>
      </c>
      <c r="S1054" s="148" t="n">
        <v>2287.59</v>
      </c>
      <c r="T1054" s="148" t="n">
        <v>2241.94</v>
      </c>
      <c r="U1054" s="148" t="n">
        <v>2253.3</v>
      </c>
      <c r="V1054" s="148" t="n">
        <v>2278.51</v>
      </c>
      <c r="W1054" s="148" t="n">
        <v>2284.55</v>
      </c>
      <c r="X1054" s="148" t="n">
        <v>2302.65</v>
      </c>
      <c r="Y1054" s="149" t="n">
        <v>2334.19</v>
      </c>
    </row>
    <row r="1055" customFormat="false" ht="26.25" hidden="false" customHeight="false" outlineLevel="2" collapsed="false">
      <c r="A1055" s="150" t="s">
        <v>20</v>
      </c>
      <c r="B1055" s="151" t="n">
        <v>1726.18640289</v>
      </c>
      <c r="C1055" s="152" t="n">
        <v>1766.14930849</v>
      </c>
      <c r="D1055" s="152" t="n">
        <v>1788.05192737</v>
      </c>
      <c r="E1055" s="152" t="n">
        <v>1799.27266502</v>
      </c>
      <c r="F1055" s="152" t="n">
        <v>1799.26305688</v>
      </c>
      <c r="G1055" s="152" t="n">
        <v>1784.30113414</v>
      </c>
      <c r="H1055" s="152" t="n">
        <v>1721.48572425</v>
      </c>
      <c r="I1055" s="152" t="n">
        <v>1671.69267698</v>
      </c>
      <c r="J1055" s="152" t="n">
        <v>1624.52468078</v>
      </c>
      <c r="K1055" s="152" t="n">
        <v>1593.43802043</v>
      </c>
      <c r="L1055" s="152" t="n">
        <v>1590.22175086</v>
      </c>
      <c r="M1055" s="152" t="n">
        <v>1616.99334072</v>
      </c>
      <c r="N1055" s="152" t="n">
        <v>1636.52150894</v>
      </c>
      <c r="O1055" s="152" t="n">
        <v>1640.12902177</v>
      </c>
      <c r="P1055" s="152" t="n">
        <v>1658.68835634</v>
      </c>
      <c r="Q1055" s="152" t="n">
        <v>1664.55609772</v>
      </c>
      <c r="R1055" s="152" t="n">
        <v>1663.99862515</v>
      </c>
      <c r="S1055" s="152" t="n">
        <v>1633.09673309</v>
      </c>
      <c r="T1055" s="152" t="n">
        <v>1587.44669068</v>
      </c>
      <c r="U1055" s="152" t="n">
        <v>1598.80813292</v>
      </c>
      <c r="V1055" s="152" t="n">
        <v>1624.01542407</v>
      </c>
      <c r="W1055" s="152" t="n">
        <v>1630.05793638</v>
      </c>
      <c r="X1055" s="152" t="n">
        <v>1648.16285325</v>
      </c>
      <c r="Y1055" s="153" t="n">
        <v>1679.69980776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4.28023712</v>
      </c>
      <c r="C1059" s="152" t="n">
        <v>4.28023712</v>
      </c>
      <c r="D1059" s="152" t="n">
        <v>4.28023712</v>
      </c>
      <c r="E1059" s="152" t="n">
        <v>4.28023712</v>
      </c>
      <c r="F1059" s="152" t="n">
        <v>4.28023712</v>
      </c>
      <c r="G1059" s="152" t="n">
        <v>4.28023712</v>
      </c>
      <c r="H1059" s="152" t="n">
        <v>4.28023712</v>
      </c>
      <c r="I1059" s="152" t="n">
        <v>4.28023712</v>
      </c>
      <c r="J1059" s="152" t="n">
        <v>4.28023712</v>
      </c>
      <c r="K1059" s="152" t="n">
        <v>4.28023712</v>
      </c>
      <c r="L1059" s="152" t="n">
        <v>4.28023712</v>
      </c>
      <c r="M1059" s="152" t="n">
        <v>4.28023712</v>
      </c>
      <c r="N1059" s="152" t="n">
        <v>4.28023712</v>
      </c>
      <c r="O1059" s="152" t="n">
        <v>4.28023712</v>
      </c>
      <c r="P1059" s="152" t="n">
        <v>4.28023712</v>
      </c>
      <c r="Q1059" s="152" t="n">
        <v>4.28023712</v>
      </c>
      <c r="R1059" s="152" t="n">
        <v>4.28023712</v>
      </c>
      <c r="S1059" s="152" t="n">
        <v>4.28023712</v>
      </c>
      <c r="T1059" s="152" t="n">
        <v>4.28023712</v>
      </c>
      <c r="U1059" s="152" t="n">
        <v>4.28023712</v>
      </c>
      <c r="V1059" s="152" t="n">
        <v>4.28023712</v>
      </c>
      <c r="W1059" s="152" t="n">
        <v>4.28023712</v>
      </c>
      <c r="X1059" s="152" t="n">
        <v>4.28023712</v>
      </c>
      <c r="Y1059" s="153" t="n">
        <v>4.28023712</v>
      </c>
    </row>
    <row r="1060" customFormat="false" ht="19.5" hidden="false" customHeight="true" outlineLevel="0" collapsed="false">
      <c r="A1060" s="146" t="n">
        <v>17</v>
      </c>
      <c r="B1060" s="147" t="n">
        <v>2286.98</v>
      </c>
      <c r="C1060" s="148" t="n">
        <v>2330.88</v>
      </c>
      <c r="D1060" s="148" t="n">
        <v>2355.94</v>
      </c>
      <c r="E1060" s="148" t="n">
        <v>2370.62</v>
      </c>
      <c r="F1060" s="148" t="n">
        <v>2365.75</v>
      </c>
      <c r="G1060" s="148" t="n">
        <v>2342.24</v>
      </c>
      <c r="H1060" s="148" t="n">
        <v>2279.96</v>
      </c>
      <c r="I1060" s="148" t="n">
        <v>2237.32</v>
      </c>
      <c r="J1060" s="148" t="n">
        <v>2204.14</v>
      </c>
      <c r="K1060" s="148" t="n">
        <v>2186.55</v>
      </c>
      <c r="L1060" s="148" t="n">
        <v>2171.38</v>
      </c>
      <c r="M1060" s="148" t="n">
        <v>2189.72</v>
      </c>
      <c r="N1060" s="148" t="n">
        <v>2209.71</v>
      </c>
      <c r="O1060" s="148" t="n">
        <v>2205.86</v>
      </c>
      <c r="P1060" s="148" t="n">
        <v>2220.25</v>
      </c>
      <c r="Q1060" s="148" t="n">
        <v>2225.93</v>
      </c>
      <c r="R1060" s="148" t="n">
        <v>2226.15</v>
      </c>
      <c r="S1060" s="148" t="n">
        <v>2198.39</v>
      </c>
      <c r="T1060" s="148" t="n">
        <v>2157.41</v>
      </c>
      <c r="U1060" s="148" t="n">
        <v>2163.71</v>
      </c>
      <c r="V1060" s="148" t="n">
        <v>2182.45</v>
      </c>
      <c r="W1060" s="148" t="n">
        <v>2192.36</v>
      </c>
      <c r="X1060" s="148" t="n">
        <v>2220.35</v>
      </c>
      <c r="Y1060" s="149" t="n">
        <v>2246.75</v>
      </c>
    </row>
    <row r="1061" customFormat="false" ht="26.25" hidden="false" customHeight="false" outlineLevel="2" collapsed="false">
      <c r="A1061" s="150" t="s">
        <v>20</v>
      </c>
      <c r="B1061" s="151" t="n">
        <v>1632.48535923</v>
      </c>
      <c r="C1061" s="152" t="n">
        <v>1676.39256933</v>
      </c>
      <c r="D1061" s="152" t="n">
        <v>1701.44727282</v>
      </c>
      <c r="E1061" s="152" t="n">
        <v>1716.1290704</v>
      </c>
      <c r="F1061" s="152" t="n">
        <v>1711.25958812</v>
      </c>
      <c r="G1061" s="152" t="n">
        <v>1687.74853227</v>
      </c>
      <c r="H1061" s="152" t="n">
        <v>1625.46490845</v>
      </c>
      <c r="I1061" s="152" t="n">
        <v>1582.82915154</v>
      </c>
      <c r="J1061" s="152" t="n">
        <v>1549.64712526</v>
      </c>
      <c r="K1061" s="152" t="n">
        <v>1532.05885685</v>
      </c>
      <c r="L1061" s="152" t="n">
        <v>1516.89054627</v>
      </c>
      <c r="M1061" s="152" t="n">
        <v>1535.2253765</v>
      </c>
      <c r="N1061" s="152" t="n">
        <v>1555.22266387</v>
      </c>
      <c r="O1061" s="152" t="n">
        <v>1551.36785498</v>
      </c>
      <c r="P1061" s="152" t="n">
        <v>1565.75979213</v>
      </c>
      <c r="Q1061" s="152" t="n">
        <v>1571.43858889</v>
      </c>
      <c r="R1061" s="152" t="n">
        <v>1571.66423451</v>
      </c>
      <c r="S1061" s="152" t="n">
        <v>1543.89943226</v>
      </c>
      <c r="T1061" s="152" t="n">
        <v>1502.91801556</v>
      </c>
      <c r="U1061" s="152" t="n">
        <v>1509.22017696</v>
      </c>
      <c r="V1061" s="152" t="n">
        <v>1527.95885091</v>
      </c>
      <c r="W1061" s="152" t="n">
        <v>1537.87334753</v>
      </c>
      <c r="X1061" s="152" t="n">
        <v>1565.85847387</v>
      </c>
      <c r="Y1061" s="153" t="n">
        <v>1592.25883315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4.28023712</v>
      </c>
      <c r="C1065" s="152" t="n">
        <v>4.28023712</v>
      </c>
      <c r="D1065" s="152" t="n">
        <v>4.28023712</v>
      </c>
      <c r="E1065" s="152" t="n">
        <v>4.28023712</v>
      </c>
      <c r="F1065" s="152" t="n">
        <v>4.28023712</v>
      </c>
      <c r="G1065" s="152" t="n">
        <v>4.28023712</v>
      </c>
      <c r="H1065" s="152" t="n">
        <v>4.28023712</v>
      </c>
      <c r="I1065" s="152" t="n">
        <v>4.28023712</v>
      </c>
      <c r="J1065" s="152" t="n">
        <v>4.28023712</v>
      </c>
      <c r="K1065" s="152" t="n">
        <v>4.28023712</v>
      </c>
      <c r="L1065" s="152" t="n">
        <v>4.28023712</v>
      </c>
      <c r="M1065" s="152" t="n">
        <v>4.28023712</v>
      </c>
      <c r="N1065" s="152" t="n">
        <v>4.28023712</v>
      </c>
      <c r="O1065" s="152" t="n">
        <v>4.28023712</v>
      </c>
      <c r="P1065" s="152" t="n">
        <v>4.28023712</v>
      </c>
      <c r="Q1065" s="152" t="n">
        <v>4.28023712</v>
      </c>
      <c r="R1065" s="152" t="n">
        <v>4.28023712</v>
      </c>
      <c r="S1065" s="152" t="n">
        <v>4.28023712</v>
      </c>
      <c r="T1065" s="152" t="n">
        <v>4.28023712</v>
      </c>
      <c r="U1065" s="152" t="n">
        <v>4.28023712</v>
      </c>
      <c r="V1065" s="152" t="n">
        <v>4.28023712</v>
      </c>
      <c r="W1065" s="152" t="n">
        <v>4.28023712</v>
      </c>
      <c r="X1065" s="152" t="n">
        <v>4.28023712</v>
      </c>
      <c r="Y1065" s="153" t="n">
        <v>4.28023712</v>
      </c>
    </row>
    <row r="1066" customFormat="false" ht="19.5" hidden="false" customHeight="true" outlineLevel="0" collapsed="false">
      <c r="A1066" s="146" t="n">
        <v>18</v>
      </c>
      <c r="B1066" s="147" t="n">
        <v>2326.36</v>
      </c>
      <c r="C1066" s="148" t="n">
        <v>2326.15</v>
      </c>
      <c r="D1066" s="148" t="n">
        <v>2361.49</v>
      </c>
      <c r="E1066" s="148" t="n">
        <v>2401.29</v>
      </c>
      <c r="F1066" s="148" t="n">
        <v>2406.55</v>
      </c>
      <c r="G1066" s="148" t="n">
        <v>2390.13</v>
      </c>
      <c r="H1066" s="148" t="n">
        <v>2350.85</v>
      </c>
      <c r="I1066" s="148" t="n">
        <v>2336.92</v>
      </c>
      <c r="J1066" s="148" t="n">
        <v>2319.87</v>
      </c>
      <c r="K1066" s="148" t="n">
        <v>2288.46</v>
      </c>
      <c r="L1066" s="148" t="n">
        <v>2294.8</v>
      </c>
      <c r="M1066" s="148" t="n">
        <v>2310.02</v>
      </c>
      <c r="N1066" s="148" t="n">
        <v>2331.27</v>
      </c>
      <c r="O1066" s="148" t="n">
        <v>2342.45</v>
      </c>
      <c r="P1066" s="148" t="n">
        <v>2353.56</v>
      </c>
      <c r="Q1066" s="148" t="n">
        <v>2366.69</v>
      </c>
      <c r="R1066" s="148" t="n">
        <v>2365.46</v>
      </c>
      <c r="S1066" s="148" t="n">
        <v>2323.2</v>
      </c>
      <c r="T1066" s="148" t="n">
        <v>2273.32</v>
      </c>
      <c r="U1066" s="148" t="n">
        <v>2282.99</v>
      </c>
      <c r="V1066" s="148" t="n">
        <v>2298.74</v>
      </c>
      <c r="W1066" s="148" t="n">
        <v>2303.56</v>
      </c>
      <c r="X1066" s="148" t="n">
        <v>2336.49</v>
      </c>
      <c r="Y1066" s="149" t="n">
        <v>2370.55</v>
      </c>
    </row>
    <row r="1067" customFormat="false" ht="26.25" hidden="false" customHeight="false" outlineLevel="2" collapsed="false">
      <c r="A1067" s="150" t="s">
        <v>20</v>
      </c>
      <c r="B1067" s="151" t="n">
        <v>1671.86876964</v>
      </c>
      <c r="C1067" s="152" t="n">
        <v>1671.66028531</v>
      </c>
      <c r="D1067" s="152" t="n">
        <v>1706.99581988</v>
      </c>
      <c r="E1067" s="152" t="n">
        <v>1746.79762378</v>
      </c>
      <c r="F1067" s="152" t="n">
        <v>1752.05699628</v>
      </c>
      <c r="G1067" s="152" t="n">
        <v>1735.64328608</v>
      </c>
      <c r="H1067" s="152" t="n">
        <v>1696.36107741</v>
      </c>
      <c r="I1067" s="152" t="n">
        <v>1682.43459223</v>
      </c>
      <c r="J1067" s="152" t="n">
        <v>1665.3811119</v>
      </c>
      <c r="K1067" s="152" t="n">
        <v>1633.97352728</v>
      </c>
      <c r="L1067" s="152" t="n">
        <v>1640.31044403</v>
      </c>
      <c r="M1067" s="152" t="n">
        <v>1655.53235888</v>
      </c>
      <c r="N1067" s="152" t="n">
        <v>1676.78389117</v>
      </c>
      <c r="O1067" s="152" t="n">
        <v>1687.95752728</v>
      </c>
      <c r="P1067" s="152" t="n">
        <v>1699.06958879</v>
      </c>
      <c r="Q1067" s="152" t="n">
        <v>1712.20222255</v>
      </c>
      <c r="R1067" s="152" t="n">
        <v>1710.97050729</v>
      </c>
      <c r="S1067" s="152" t="n">
        <v>1668.70625341</v>
      </c>
      <c r="T1067" s="152" t="n">
        <v>1618.82723045</v>
      </c>
      <c r="U1067" s="152" t="n">
        <v>1628.49865066</v>
      </c>
      <c r="V1067" s="152" t="n">
        <v>1644.25152242</v>
      </c>
      <c r="W1067" s="152" t="n">
        <v>1649.06648148</v>
      </c>
      <c r="X1067" s="152" t="n">
        <v>1682.00315331</v>
      </c>
      <c r="Y1067" s="153" t="n">
        <v>1716.05669156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4.28023712</v>
      </c>
      <c r="C1071" s="152" t="n">
        <v>4.28023712</v>
      </c>
      <c r="D1071" s="152" t="n">
        <v>4.28023712</v>
      </c>
      <c r="E1071" s="152" t="n">
        <v>4.28023712</v>
      </c>
      <c r="F1071" s="152" t="n">
        <v>4.28023712</v>
      </c>
      <c r="G1071" s="152" t="n">
        <v>4.28023712</v>
      </c>
      <c r="H1071" s="152" t="n">
        <v>4.28023712</v>
      </c>
      <c r="I1071" s="152" t="n">
        <v>4.28023712</v>
      </c>
      <c r="J1071" s="152" t="n">
        <v>4.28023712</v>
      </c>
      <c r="K1071" s="152" t="n">
        <v>4.28023712</v>
      </c>
      <c r="L1071" s="152" t="n">
        <v>4.28023712</v>
      </c>
      <c r="M1071" s="152" t="n">
        <v>4.28023712</v>
      </c>
      <c r="N1071" s="152" t="n">
        <v>4.28023712</v>
      </c>
      <c r="O1071" s="152" t="n">
        <v>4.28023712</v>
      </c>
      <c r="P1071" s="152" t="n">
        <v>4.28023712</v>
      </c>
      <c r="Q1071" s="152" t="n">
        <v>4.28023712</v>
      </c>
      <c r="R1071" s="152" t="n">
        <v>4.28023712</v>
      </c>
      <c r="S1071" s="152" t="n">
        <v>4.28023712</v>
      </c>
      <c r="T1071" s="152" t="n">
        <v>4.28023712</v>
      </c>
      <c r="U1071" s="152" t="n">
        <v>4.28023712</v>
      </c>
      <c r="V1071" s="152" t="n">
        <v>4.28023712</v>
      </c>
      <c r="W1071" s="152" t="n">
        <v>4.28023712</v>
      </c>
      <c r="X1071" s="152" t="n">
        <v>4.28023712</v>
      </c>
      <c r="Y1071" s="153" t="n">
        <v>4.28023712</v>
      </c>
    </row>
    <row r="1072" customFormat="false" ht="19.5" hidden="false" customHeight="true" outlineLevel="0" collapsed="false">
      <c r="A1072" s="146" t="n">
        <v>19</v>
      </c>
      <c r="B1072" s="147" t="n">
        <v>2406.11</v>
      </c>
      <c r="C1072" s="148" t="n">
        <v>2447.15</v>
      </c>
      <c r="D1072" s="148" t="n">
        <v>2477.12</v>
      </c>
      <c r="E1072" s="148" t="n">
        <v>2487.9</v>
      </c>
      <c r="F1072" s="148" t="n">
        <v>2486.2</v>
      </c>
      <c r="G1072" s="148" t="n">
        <v>2454.42</v>
      </c>
      <c r="H1072" s="148" t="n">
        <v>2399.68</v>
      </c>
      <c r="I1072" s="148" t="n">
        <v>2347.73</v>
      </c>
      <c r="J1072" s="148" t="n">
        <v>2301.53</v>
      </c>
      <c r="K1072" s="148" t="n">
        <v>2286.27</v>
      </c>
      <c r="L1072" s="148" t="n">
        <v>2284.97</v>
      </c>
      <c r="M1072" s="148" t="n">
        <v>2293.17</v>
      </c>
      <c r="N1072" s="148" t="n">
        <v>2307.45</v>
      </c>
      <c r="O1072" s="148" t="n">
        <v>2313.82</v>
      </c>
      <c r="P1072" s="148" t="n">
        <v>2321.07</v>
      </c>
      <c r="Q1072" s="148" t="n">
        <v>2334.14</v>
      </c>
      <c r="R1072" s="148" t="n">
        <v>2341.38</v>
      </c>
      <c r="S1072" s="148" t="n">
        <v>2305.09</v>
      </c>
      <c r="T1072" s="148" t="n">
        <v>2254.27</v>
      </c>
      <c r="U1072" s="148" t="n">
        <v>2268.8</v>
      </c>
      <c r="V1072" s="148" t="n">
        <v>2281.53</v>
      </c>
      <c r="W1072" s="148" t="n">
        <v>2286.85</v>
      </c>
      <c r="X1072" s="148" t="n">
        <v>2311.35</v>
      </c>
      <c r="Y1072" s="149" t="n">
        <v>2406.64</v>
      </c>
    </row>
    <row r="1073" customFormat="false" ht="26.25" hidden="false" customHeight="false" outlineLevel="2" collapsed="false">
      <c r="A1073" s="150" t="s">
        <v>20</v>
      </c>
      <c r="B1073" s="151" t="n">
        <v>1751.61573568</v>
      </c>
      <c r="C1073" s="152" t="n">
        <v>1792.66178729</v>
      </c>
      <c r="D1073" s="152" t="n">
        <v>1822.63122137</v>
      </c>
      <c r="E1073" s="152" t="n">
        <v>1833.40544556</v>
      </c>
      <c r="F1073" s="152" t="n">
        <v>1831.70510703</v>
      </c>
      <c r="G1073" s="152" t="n">
        <v>1799.93018618</v>
      </c>
      <c r="H1073" s="152" t="n">
        <v>1745.19471861</v>
      </c>
      <c r="I1073" s="152" t="n">
        <v>1693.236505</v>
      </c>
      <c r="J1073" s="152" t="n">
        <v>1647.03913058</v>
      </c>
      <c r="K1073" s="152" t="n">
        <v>1631.77509793</v>
      </c>
      <c r="L1073" s="152" t="n">
        <v>1630.48205964</v>
      </c>
      <c r="M1073" s="152" t="n">
        <v>1638.68433275</v>
      </c>
      <c r="N1073" s="152" t="n">
        <v>1652.961458</v>
      </c>
      <c r="O1073" s="152" t="n">
        <v>1659.3269899</v>
      </c>
      <c r="P1073" s="152" t="n">
        <v>1666.57717656</v>
      </c>
      <c r="Q1073" s="152" t="n">
        <v>1679.65075066</v>
      </c>
      <c r="R1073" s="152" t="n">
        <v>1686.88555034</v>
      </c>
      <c r="S1073" s="152" t="n">
        <v>1650.60064526</v>
      </c>
      <c r="T1073" s="152" t="n">
        <v>1599.7770455</v>
      </c>
      <c r="U1073" s="152" t="n">
        <v>1614.31405405</v>
      </c>
      <c r="V1073" s="152" t="n">
        <v>1627.03609178</v>
      </c>
      <c r="W1073" s="152" t="n">
        <v>1632.35679435</v>
      </c>
      <c r="X1073" s="152" t="n">
        <v>1656.8551777</v>
      </c>
      <c r="Y1073" s="153" t="n">
        <v>1752.15001402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4.28023712</v>
      </c>
      <c r="C1077" s="152" t="n">
        <v>4.28023712</v>
      </c>
      <c r="D1077" s="152" t="n">
        <v>4.28023712</v>
      </c>
      <c r="E1077" s="152" t="n">
        <v>4.28023712</v>
      </c>
      <c r="F1077" s="152" t="n">
        <v>4.28023712</v>
      </c>
      <c r="G1077" s="152" t="n">
        <v>4.28023712</v>
      </c>
      <c r="H1077" s="152" t="n">
        <v>4.28023712</v>
      </c>
      <c r="I1077" s="152" t="n">
        <v>4.28023712</v>
      </c>
      <c r="J1077" s="152" t="n">
        <v>4.28023712</v>
      </c>
      <c r="K1077" s="152" t="n">
        <v>4.28023712</v>
      </c>
      <c r="L1077" s="152" t="n">
        <v>4.28023712</v>
      </c>
      <c r="M1077" s="152" t="n">
        <v>4.28023712</v>
      </c>
      <c r="N1077" s="152" t="n">
        <v>4.28023712</v>
      </c>
      <c r="O1077" s="152" t="n">
        <v>4.28023712</v>
      </c>
      <c r="P1077" s="152" t="n">
        <v>4.28023712</v>
      </c>
      <c r="Q1077" s="152" t="n">
        <v>4.28023712</v>
      </c>
      <c r="R1077" s="152" t="n">
        <v>4.28023712</v>
      </c>
      <c r="S1077" s="152" t="n">
        <v>4.28023712</v>
      </c>
      <c r="T1077" s="152" t="n">
        <v>4.28023712</v>
      </c>
      <c r="U1077" s="152" t="n">
        <v>4.28023712</v>
      </c>
      <c r="V1077" s="152" t="n">
        <v>4.28023712</v>
      </c>
      <c r="W1077" s="152" t="n">
        <v>4.28023712</v>
      </c>
      <c r="X1077" s="152" t="n">
        <v>4.28023712</v>
      </c>
      <c r="Y1077" s="153" t="n">
        <v>4.28023712</v>
      </c>
    </row>
    <row r="1078" customFormat="false" ht="19.5" hidden="false" customHeight="true" outlineLevel="0" collapsed="false">
      <c r="A1078" s="146" t="n">
        <v>20</v>
      </c>
      <c r="B1078" s="147" t="n">
        <v>2403.94</v>
      </c>
      <c r="C1078" s="148" t="n">
        <v>2408.57</v>
      </c>
      <c r="D1078" s="148" t="n">
        <v>2436.56</v>
      </c>
      <c r="E1078" s="148" t="n">
        <v>2447.32</v>
      </c>
      <c r="F1078" s="148" t="n">
        <v>2444.82</v>
      </c>
      <c r="G1078" s="148" t="n">
        <v>2432.05</v>
      </c>
      <c r="H1078" s="148" t="n">
        <v>2403.17</v>
      </c>
      <c r="I1078" s="148" t="n">
        <v>2382.81</v>
      </c>
      <c r="J1078" s="148" t="n">
        <v>2328.92</v>
      </c>
      <c r="K1078" s="148" t="n">
        <v>2274.22</v>
      </c>
      <c r="L1078" s="148" t="n">
        <v>2247.44</v>
      </c>
      <c r="M1078" s="148" t="n">
        <v>2248.14</v>
      </c>
      <c r="N1078" s="148" t="n">
        <v>2264.13</v>
      </c>
      <c r="O1078" s="148" t="n">
        <v>2277.81</v>
      </c>
      <c r="P1078" s="148" t="n">
        <v>2291.82</v>
      </c>
      <c r="Q1078" s="148" t="n">
        <v>2304.52</v>
      </c>
      <c r="R1078" s="148" t="n">
        <v>2317.65</v>
      </c>
      <c r="S1078" s="148" t="n">
        <v>2285.91</v>
      </c>
      <c r="T1078" s="148" t="n">
        <v>2242.75</v>
      </c>
      <c r="U1078" s="148" t="n">
        <v>2260.87</v>
      </c>
      <c r="V1078" s="148" t="n">
        <v>2265.92</v>
      </c>
      <c r="W1078" s="148" t="n">
        <v>2276.43</v>
      </c>
      <c r="X1078" s="148" t="n">
        <v>2302.48</v>
      </c>
      <c r="Y1078" s="149" t="n">
        <v>2325.18</v>
      </c>
    </row>
    <row r="1079" customFormat="false" ht="26.25" hidden="false" customHeight="false" outlineLevel="2" collapsed="false">
      <c r="A1079" s="150" t="s">
        <v>20</v>
      </c>
      <c r="B1079" s="151" t="n">
        <v>1749.44919337</v>
      </c>
      <c r="C1079" s="152" t="n">
        <v>1754.07569442</v>
      </c>
      <c r="D1079" s="152" t="n">
        <v>1782.07444711</v>
      </c>
      <c r="E1079" s="152" t="n">
        <v>1792.8276324</v>
      </c>
      <c r="F1079" s="152" t="n">
        <v>1790.3337161</v>
      </c>
      <c r="G1079" s="152" t="n">
        <v>1777.56161944</v>
      </c>
      <c r="H1079" s="152" t="n">
        <v>1748.68398611</v>
      </c>
      <c r="I1079" s="152" t="n">
        <v>1728.31631334</v>
      </c>
      <c r="J1079" s="152" t="n">
        <v>1674.4271369</v>
      </c>
      <c r="K1079" s="152" t="n">
        <v>1619.73256701</v>
      </c>
      <c r="L1079" s="152" t="n">
        <v>1592.95094415</v>
      </c>
      <c r="M1079" s="152" t="n">
        <v>1593.65171551</v>
      </c>
      <c r="N1079" s="152" t="n">
        <v>1609.63579668</v>
      </c>
      <c r="O1079" s="152" t="n">
        <v>1623.31665185</v>
      </c>
      <c r="P1079" s="152" t="n">
        <v>1637.32786453</v>
      </c>
      <c r="Q1079" s="152" t="n">
        <v>1650.02813521</v>
      </c>
      <c r="R1079" s="152" t="n">
        <v>1663.1550215</v>
      </c>
      <c r="S1079" s="152" t="n">
        <v>1631.42376586</v>
      </c>
      <c r="T1079" s="152" t="n">
        <v>1588.25813569</v>
      </c>
      <c r="U1079" s="152" t="n">
        <v>1606.38050152</v>
      </c>
      <c r="V1079" s="152" t="n">
        <v>1611.43029088</v>
      </c>
      <c r="W1079" s="152" t="n">
        <v>1621.94052332</v>
      </c>
      <c r="X1079" s="152" t="n">
        <v>1647.98973724</v>
      </c>
      <c r="Y1079" s="153" t="n">
        <v>1670.69135581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4.28023712</v>
      </c>
      <c r="C1083" s="152" t="n">
        <v>4.28023712</v>
      </c>
      <c r="D1083" s="152" t="n">
        <v>4.28023712</v>
      </c>
      <c r="E1083" s="152" t="n">
        <v>4.28023712</v>
      </c>
      <c r="F1083" s="152" t="n">
        <v>4.28023712</v>
      </c>
      <c r="G1083" s="152" t="n">
        <v>4.28023712</v>
      </c>
      <c r="H1083" s="152" t="n">
        <v>4.28023712</v>
      </c>
      <c r="I1083" s="152" t="n">
        <v>4.28023712</v>
      </c>
      <c r="J1083" s="152" t="n">
        <v>4.28023712</v>
      </c>
      <c r="K1083" s="152" t="n">
        <v>4.28023712</v>
      </c>
      <c r="L1083" s="152" t="n">
        <v>4.28023712</v>
      </c>
      <c r="M1083" s="152" t="n">
        <v>4.28023712</v>
      </c>
      <c r="N1083" s="152" t="n">
        <v>4.28023712</v>
      </c>
      <c r="O1083" s="152" t="n">
        <v>4.28023712</v>
      </c>
      <c r="P1083" s="152" t="n">
        <v>4.28023712</v>
      </c>
      <c r="Q1083" s="152" t="n">
        <v>4.28023712</v>
      </c>
      <c r="R1083" s="152" t="n">
        <v>4.28023712</v>
      </c>
      <c r="S1083" s="152" t="n">
        <v>4.28023712</v>
      </c>
      <c r="T1083" s="152" t="n">
        <v>4.28023712</v>
      </c>
      <c r="U1083" s="152" t="n">
        <v>4.28023712</v>
      </c>
      <c r="V1083" s="152" t="n">
        <v>4.28023712</v>
      </c>
      <c r="W1083" s="152" t="n">
        <v>4.28023712</v>
      </c>
      <c r="X1083" s="152" t="n">
        <v>4.28023712</v>
      </c>
      <c r="Y1083" s="153" t="n">
        <v>4.28023712</v>
      </c>
    </row>
    <row r="1084" customFormat="false" ht="19.5" hidden="false" customHeight="true" outlineLevel="0" collapsed="false">
      <c r="A1084" s="146" t="n">
        <v>21</v>
      </c>
      <c r="B1084" s="147" t="n">
        <v>2383.17</v>
      </c>
      <c r="C1084" s="148" t="n">
        <v>2427.23</v>
      </c>
      <c r="D1084" s="148" t="n">
        <v>2441.46</v>
      </c>
      <c r="E1084" s="148" t="n">
        <v>2458.89</v>
      </c>
      <c r="F1084" s="148" t="n">
        <v>2456.37</v>
      </c>
      <c r="G1084" s="148" t="n">
        <v>2447.98</v>
      </c>
      <c r="H1084" s="148" t="n">
        <v>2437.04</v>
      </c>
      <c r="I1084" s="148" t="n">
        <v>2419.57</v>
      </c>
      <c r="J1084" s="148" t="n">
        <v>2377.77</v>
      </c>
      <c r="K1084" s="148" t="n">
        <v>2325.12</v>
      </c>
      <c r="L1084" s="148" t="n">
        <v>2281.2</v>
      </c>
      <c r="M1084" s="148" t="n">
        <v>2260.9</v>
      </c>
      <c r="N1084" s="148" t="n">
        <v>2266.42</v>
      </c>
      <c r="O1084" s="148" t="n">
        <v>2278.93</v>
      </c>
      <c r="P1084" s="148" t="n">
        <v>2301.89</v>
      </c>
      <c r="Q1084" s="148" t="n">
        <v>2319.84</v>
      </c>
      <c r="R1084" s="148" t="n">
        <v>2314.22</v>
      </c>
      <c r="S1084" s="148" t="n">
        <v>2294.79</v>
      </c>
      <c r="T1084" s="148" t="n">
        <v>2238.91</v>
      </c>
      <c r="U1084" s="148" t="n">
        <v>2247.71</v>
      </c>
      <c r="V1084" s="148" t="n">
        <v>2245.41</v>
      </c>
      <c r="W1084" s="148" t="n">
        <v>2261.79</v>
      </c>
      <c r="X1084" s="148" t="n">
        <v>2290.28</v>
      </c>
      <c r="Y1084" s="149" t="n">
        <v>2321.68</v>
      </c>
    </row>
    <row r="1085" customFormat="false" ht="26.25" hidden="false" customHeight="false" outlineLevel="2" collapsed="false">
      <c r="A1085" s="150" t="s">
        <v>20</v>
      </c>
      <c r="B1085" s="151" t="n">
        <v>1728.67494131</v>
      </c>
      <c r="C1085" s="152" t="n">
        <v>1772.74429905</v>
      </c>
      <c r="D1085" s="152" t="n">
        <v>1786.96564973</v>
      </c>
      <c r="E1085" s="152" t="n">
        <v>1804.400988</v>
      </c>
      <c r="F1085" s="152" t="n">
        <v>1801.87533495</v>
      </c>
      <c r="G1085" s="152" t="n">
        <v>1793.49182419</v>
      </c>
      <c r="H1085" s="152" t="n">
        <v>1782.54715216</v>
      </c>
      <c r="I1085" s="152" t="n">
        <v>1765.07558839</v>
      </c>
      <c r="J1085" s="152" t="n">
        <v>1723.27690812</v>
      </c>
      <c r="K1085" s="152" t="n">
        <v>1670.6249558</v>
      </c>
      <c r="L1085" s="152" t="n">
        <v>1626.70626077</v>
      </c>
      <c r="M1085" s="152" t="n">
        <v>1606.40546581</v>
      </c>
      <c r="N1085" s="152" t="n">
        <v>1611.93367084</v>
      </c>
      <c r="O1085" s="152" t="n">
        <v>1624.44202774</v>
      </c>
      <c r="P1085" s="152" t="n">
        <v>1647.39476971</v>
      </c>
      <c r="Q1085" s="152" t="n">
        <v>1665.34511927</v>
      </c>
      <c r="R1085" s="152" t="n">
        <v>1659.72630733</v>
      </c>
      <c r="S1085" s="152" t="n">
        <v>1640.29956766</v>
      </c>
      <c r="T1085" s="152" t="n">
        <v>1584.41894415</v>
      </c>
      <c r="U1085" s="152" t="n">
        <v>1593.21571329</v>
      </c>
      <c r="V1085" s="152" t="n">
        <v>1590.92156727</v>
      </c>
      <c r="W1085" s="152" t="n">
        <v>1607.29697925</v>
      </c>
      <c r="X1085" s="152" t="n">
        <v>1635.79331824</v>
      </c>
      <c r="Y1085" s="153" t="n">
        <v>1667.18685284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4.28023712</v>
      </c>
      <c r="C1089" s="152" t="n">
        <v>4.28023712</v>
      </c>
      <c r="D1089" s="152" t="n">
        <v>4.28023712</v>
      </c>
      <c r="E1089" s="152" t="n">
        <v>4.28023712</v>
      </c>
      <c r="F1089" s="152" t="n">
        <v>4.28023712</v>
      </c>
      <c r="G1089" s="152" t="n">
        <v>4.28023712</v>
      </c>
      <c r="H1089" s="152" t="n">
        <v>4.28023712</v>
      </c>
      <c r="I1089" s="152" t="n">
        <v>4.28023712</v>
      </c>
      <c r="J1089" s="152" t="n">
        <v>4.28023712</v>
      </c>
      <c r="K1089" s="152" t="n">
        <v>4.28023712</v>
      </c>
      <c r="L1089" s="152" t="n">
        <v>4.28023712</v>
      </c>
      <c r="M1089" s="152" t="n">
        <v>4.28023712</v>
      </c>
      <c r="N1089" s="152" t="n">
        <v>4.28023712</v>
      </c>
      <c r="O1089" s="152" t="n">
        <v>4.28023712</v>
      </c>
      <c r="P1089" s="152" t="n">
        <v>4.28023712</v>
      </c>
      <c r="Q1089" s="152" t="n">
        <v>4.28023712</v>
      </c>
      <c r="R1089" s="152" t="n">
        <v>4.28023712</v>
      </c>
      <c r="S1089" s="152" t="n">
        <v>4.28023712</v>
      </c>
      <c r="T1089" s="152" t="n">
        <v>4.28023712</v>
      </c>
      <c r="U1089" s="152" t="n">
        <v>4.28023712</v>
      </c>
      <c r="V1089" s="152" t="n">
        <v>4.28023712</v>
      </c>
      <c r="W1089" s="152" t="n">
        <v>4.28023712</v>
      </c>
      <c r="X1089" s="152" t="n">
        <v>4.28023712</v>
      </c>
      <c r="Y1089" s="153" t="n">
        <v>4.28023712</v>
      </c>
    </row>
    <row r="1090" customFormat="false" ht="19.5" hidden="false" customHeight="true" outlineLevel="0" collapsed="false">
      <c r="A1090" s="146" t="n">
        <v>22</v>
      </c>
      <c r="B1090" s="147" t="n">
        <v>2361.64</v>
      </c>
      <c r="C1090" s="148" t="n">
        <v>2453.65</v>
      </c>
      <c r="D1090" s="148" t="n">
        <v>2511.61</v>
      </c>
      <c r="E1090" s="148" t="n">
        <v>2521.01</v>
      </c>
      <c r="F1090" s="148" t="n">
        <v>2521.87</v>
      </c>
      <c r="G1090" s="148" t="n">
        <v>2512.76</v>
      </c>
      <c r="H1090" s="148" t="n">
        <v>2480.61</v>
      </c>
      <c r="I1090" s="148" t="n">
        <v>2455.74</v>
      </c>
      <c r="J1090" s="148" t="n">
        <v>2420.67</v>
      </c>
      <c r="K1090" s="148" t="n">
        <v>2385.79</v>
      </c>
      <c r="L1090" s="148" t="n">
        <v>2375.73</v>
      </c>
      <c r="M1090" s="148" t="n">
        <v>2410.91</v>
      </c>
      <c r="N1090" s="148" t="n">
        <v>2409.59</v>
      </c>
      <c r="O1090" s="148" t="n">
        <v>2419</v>
      </c>
      <c r="P1090" s="148" t="n">
        <v>2483.63</v>
      </c>
      <c r="Q1090" s="148" t="n">
        <v>2502.05</v>
      </c>
      <c r="R1090" s="148" t="n">
        <v>2501.4</v>
      </c>
      <c r="S1090" s="148" t="n">
        <v>2450.8</v>
      </c>
      <c r="T1090" s="148" t="n">
        <v>2404.13</v>
      </c>
      <c r="U1090" s="148" t="n">
        <v>2405.11</v>
      </c>
      <c r="V1090" s="148" t="n">
        <v>2456.79</v>
      </c>
      <c r="W1090" s="148" t="n">
        <v>2474.3</v>
      </c>
      <c r="X1090" s="148" t="n">
        <v>2507.01</v>
      </c>
      <c r="Y1090" s="149" t="n">
        <v>2544.74</v>
      </c>
    </row>
    <row r="1091" customFormat="false" ht="26.25" hidden="false" customHeight="false" outlineLevel="2" collapsed="false">
      <c r="A1091" s="150" t="s">
        <v>20</v>
      </c>
      <c r="B1091" s="151" t="n">
        <v>1707.15155464</v>
      </c>
      <c r="C1091" s="152" t="n">
        <v>1799.16207712</v>
      </c>
      <c r="D1091" s="152" t="n">
        <v>1857.12451131</v>
      </c>
      <c r="E1091" s="152" t="n">
        <v>1866.52022091</v>
      </c>
      <c r="F1091" s="152" t="n">
        <v>1867.38391038</v>
      </c>
      <c r="G1091" s="152" t="n">
        <v>1858.27340351</v>
      </c>
      <c r="H1091" s="152" t="n">
        <v>1826.11998015</v>
      </c>
      <c r="I1091" s="152" t="n">
        <v>1801.24958945</v>
      </c>
      <c r="J1091" s="152" t="n">
        <v>1766.18327849</v>
      </c>
      <c r="K1091" s="152" t="n">
        <v>1731.29502103</v>
      </c>
      <c r="L1091" s="152" t="n">
        <v>1721.23508142</v>
      </c>
      <c r="M1091" s="152" t="n">
        <v>1756.42211516</v>
      </c>
      <c r="N1091" s="152" t="n">
        <v>1755.09911869</v>
      </c>
      <c r="O1091" s="152" t="n">
        <v>1764.50931698</v>
      </c>
      <c r="P1091" s="152" t="n">
        <v>1829.13634433</v>
      </c>
      <c r="Q1091" s="152" t="n">
        <v>1847.5645688</v>
      </c>
      <c r="R1091" s="152" t="n">
        <v>1846.91270972</v>
      </c>
      <c r="S1091" s="152" t="n">
        <v>1796.31413292</v>
      </c>
      <c r="T1091" s="152" t="n">
        <v>1749.64206841</v>
      </c>
      <c r="U1091" s="152" t="n">
        <v>1750.61492115</v>
      </c>
      <c r="V1091" s="152" t="n">
        <v>1802.30386219</v>
      </c>
      <c r="W1091" s="152" t="n">
        <v>1819.80681981</v>
      </c>
      <c r="X1091" s="152" t="n">
        <v>1852.51567117</v>
      </c>
      <c r="Y1091" s="153" t="n">
        <v>1890.25396495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4.28023712</v>
      </c>
      <c r="C1095" s="152" t="n">
        <v>4.28023712</v>
      </c>
      <c r="D1095" s="152" t="n">
        <v>4.28023712</v>
      </c>
      <c r="E1095" s="152" t="n">
        <v>4.28023712</v>
      </c>
      <c r="F1095" s="152" t="n">
        <v>4.28023712</v>
      </c>
      <c r="G1095" s="152" t="n">
        <v>4.28023712</v>
      </c>
      <c r="H1095" s="152" t="n">
        <v>4.28023712</v>
      </c>
      <c r="I1095" s="152" t="n">
        <v>4.28023712</v>
      </c>
      <c r="J1095" s="152" t="n">
        <v>4.28023712</v>
      </c>
      <c r="K1095" s="152" t="n">
        <v>4.28023712</v>
      </c>
      <c r="L1095" s="152" t="n">
        <v>4.28023712</v>
      </c>
      <c r="M1095" s="152" t="n">
        <v>4.28023712</v>
      </c>
      <c r="N1095" s="152" t="n">
        <v>4.28023712</v>
      </c>
      <c r="O1095" s="152" t="n">
        <v>4.28023712</v>
      </c>
      <c r="P1095" s="152" t="n">
        <v>4.28023712</v>
      </c>
      <c r="Q1095" s="152" t="n">
        <v>4.28023712</v>
      </c>
      <c r="R1095" s="152" t="n">
        <v>4.28023712</v>
      </c>
      <c r="S1095" s="152" t="n">
        <v>4.28023712</v>
      </c>
      <c r="T1095" s="152" t="n">
        <v>4.28023712</v>
      </c>
      <c r="U1095" s="152" t="n">
        <v>4.28023712</v>
      </c>
      <c r="V1095" s="152" t="n">
        <v>4.28023712</v>
      </c>
      <c r="W1095" s="152" t="n">
        <v>4.28023712</v>
      </c>
      <c r="X1095" s="152" t="n">
        <v>4.28023712</v>
      </c>
      <c r="Y1095" s="153" t="n">
        <v>4.28023712</v>
      </c>
    </row>
    <row r="1096" customFormat="false" ht="19.5" hidden="false" customHeight="true" outlineLevel="0" collapsed="false">
      <c r="A1096" s="146" t="n">
        <v>23</v>
      </c>
      <c r="B1096" s="147" t="n">
        <v>2466.96</v>
      </c>
      <c r="C1096" s="148" t="n">
        <v>2517.31</v>
      </c>
      <c r="D1096" s="148" t="n">
        <v>2539.02</v>
      </c>
      <c r="E1096" s="148" t="n">
        <v>2547.62</v>
      </c>
      <c r="F1096" s="148" t="n">
        <v>2545.86</v>
      </c>
      <c r="G1096" s="148" t="n">
        <v>2536.44</v>
      </c>
      <c r="H1096" s="148" t="n">
        <v>2469.06</v>
      </c>
      <c r="I1096" s="148" t="n">
        <v>2422.02</v>
      </c>
      <c r="J1096" s="148" t="n">
        <v>2363.8</v>
      </c>
      <c r="K1096" s="148" t="n">
        <v>2335.62</v>
      </c>
      <c r="L1096" s="148" t="n">
        <v>2344.02</v>
      </c>
      <c r="M1096" s="148" t="n">
        <v>2383.48</v>
      </c>
      <c r="N1096" s="148" t="n">
        <v>2398.74</v>
      </c>
      <c r="O1096" s="148" t="n">
        <v>2408.09</v>
      </c>
      <c r="P1096" s="148" t="n">
        <v>2429.56</v>
      </c>
      <c r="Q1096" s="148" t="n">
        <v>2441.73</v>
      </c>
      <c r="R1096" s="148" t="n">
        <v>2441.56</v>
      </c>
      <c r="S1096" s="148" t="n">
        <v>2398.31</v>
      </c>
      <c r="T1096" s="148" t="n">
        <v>2354.67</v>
      </c>
      <c r="U1096" s="148" t="n">
        <v>2361.47</v>
      </c>
      <c r="V1096" s="148" t="n">
        <v>2365.77</v>
      </c>
      <c r="W1096" s="148" t="n">
        <v>2376.47</v>
      </c>
      <c r="X1096" s="148" t="n">
        <v>2413.82</v>
      </c>
      <c r="Y1096" s="149" t="n">
        <v>2453.88</v>
      </c>
    </row>
    <row r="1097" customFormat="false" ht="26.25" hidden="false" customHeight="false" outlineLevel="2" collapsed="false">
      <c r="A1097" s="150" t="s">
        <v>20</v>
      </c>
      <c r="B1097" s="151" t="n">
        <v>1812.46477593</v>
      </c>
      <c r="C1097" s="152" t="n">
        <v>1862.8216812</v>
      </c>
      <c r="D1097" s="152" t="n">
        <v>1884.52562386</v>
      </c>
      <c r="E1097" s="152" t="n">
        <v>1893.13056531</v>
      </c>
      <c r="F1097" s="152" t="n">
        <v>1891.37384282</v>
      </c>
      <c r="G1097" s="152" t="n">
        <v>1881.95006377</v>
      </c>
      <c r="H1097" s="152" t="n">
        <v>1814.56772632</v>
      </c>
      <c r="I1097" s="152" t="n">
        <v>1767.53228542</v>
      </c>
      <c r="J1097" s="152" t="n">
        <v>1709.30726353</v>
      </c>
      <c r="K1097" s="152" t="n">
        <v>1681.12554578</v>
      </c>
      <c r="L1097" s="152" t="n">
        <v>1689.52546468</v>
      </c>
      <c r="M1097" s="152" t="n">
        <v>1728.99417073</v>
      </c>
      <c r="N1097" s="152" t="n">
        <v>1744.24994066</v>
      </c>
      <c r="O1097" s="152" t="n">
        <v>1753.60155017</v>
      </c>
      <c r="P1097" s="152" t="n">
        <v>1775.07028487</v>
      </c>
      <c r="Q1097" s="152" t="n">
        <v>1787.24151394</v>
      </c>
      <c r="R1097" s="152" t="n">
        <v>1787.06593953</v>
      </c>
      <c r="S1097" s="152" t="n">
        <v>1743.81673461</v>
      </c>
      <c r="T1097" s="152" t="n">
        <v>1700.18297436</v>
      </c>
      <c r="U1097" s="152" t="n">
        <v>1706.98127856</v>
      </c>
      <c r="V1097" s="152" t="n">
        <v>1711.2841694</v>
      </c>
      <c r="W1097" s="152" t="n">
        <v>1721.98354144</v>
      </c>
      <c r="X1097" s="152" t="n">
        <v>1759.33442513</v>
      </c>
      <c r="Y1097" s="153" t="n">
        <v>1799.38856975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4.28023712</v>
      </c>
      <c r="C1101" s="152" t="n">
        <v>4.28023712</v>
      </c>
      <c r="D1101" s="152" t="n">
        <v>4.28023712</v>
      </c>
      <c r="E1101" s="152" t="n">
        <v>4.28023712</v>
      </c>
      <c r="F1101" s="152" t="n">
        <v>4.28023712</v>
      </c>
      <c r="G1101" s="152" t="n">
        <v>4.28023712</v>
      </c>
      <c r="H1101" s="152" t="n">
        <v>4.28023712</v>
      </c>
      <c r="I1101" s="152" t="n">
        <v>4.28023712</v>
      </c>
      <c r="J1101" s="152" t="n">
        <v>4.28023712</v>
      </c>
      <c r="K1101" s="152" t="n">
        <v>4.28023712</v>
      </c>
      <c r="L1101" s="152" t="n">
        <v>4.28023712</v>
      </c>
      <c r="M1101" s="152" t="n">
        <v>4.28023712</v>
      </c>
      <c r="N1101" s="152" t="n">
        <v>4.28023712</v>
      </c>
      <c r="O1101" s="152" t="n">
        <v>4.28023712</v>
      </c>
      <c r="P1101" s="152" t="n">
        <v>4.28023712</v>
      </c>
      <c r="Q1101" s="152" t="n">
        <v>4.28023712</v>
      </c>
      <c r="R1101" s="152" t="n">
        <v>4.28023712</v>
      </c>
      <c r="S1101" s="152" t="n">
        <v>4.28023712</v>
      </c>
      <c r="T1101" s="152" t="n">
        <v>4.28023712</v>
      </c>
      <c r="U1101" s="152" t="n">
        <v>4.28023712</v>
      </c>
      <c r="V1101" s="152" t="n">
        <v>4.28023712</v>
      </c>
      <c r="W1101" s="152" t="n">
        <v>4.28023712</v>
      </c>
      <c r="X1101" s="152" t="n">
        <v>4.28023712</v>
      </c>
      <c r="Y1101" s="153" t="n">
        <v>4.28023712</v>
      </c>
    </row>
    <row r="1102" customFormat="false" ht="19.5" hidden="false" customHeight="true" outlineLevel="0" collapsed="false">
      <c r="A1102" s="146" t="n">
        <v>24</v>
      </c>
      <c r="B1102" s="147" t="n">
        <v>2550.22</v>
      </c>
      <c r="C1102" s="148" t="n">
        <v>2601.04</v>
      </c>
      <c r="D1102" s="148" t="n">
        <v>2627.94</v>
      </c>
      <c r="E1102" s="148" t="n">
        <v>2647.81</v>
      </c>
      <c r="F1102" s="148" t="n">
        <v>2638.32</v>
      </c>
      <c r="G1102" s="148" t="n">
        <v>2615.32</v>
      </c>
      <c r="H1102" s="148" t="n">
        <v>2552.55</v>
      </c>
      <c r="I1102" s="148" t="n">
        <v>2510.73</v>
      </c>
      <c r="J1102" s="148" t="n">
        <v>2459.72</v>
      </c>
      <c r="K1102" s="148" t="n">
        <v>2432.45</v>
      </c>
      <c r="L1102" s="148" t="n">
        <v>2418.68</v>
      </c>
      <c r="M1102" s="148" t="n">
        <v>2452.34</v>
      </c>
      <c r="N1102" s="148" t="n">
        <v>2475.16</v>
      </c>
      <c r="O1102" s="148" t="n">
        <v>2484.97</v>
      </c>
      <c r="P1102" s="148" t="n">
        <v>2502.9</v>
      </c>
      <c r="Q1102" s="148" t="n">
        <v>2512.2</v>
      </c>
      <c r="R1102" s="148" t="n">
        <v>2509.94</v>
      </c>
      <c r="S1102" s="148" t="n">
        <v>2471.88</v>
      </c>
      <c r="T1102" s="148" t="n">
        <v>2425.42</v>
      </c>
      <c r="U1102" s="148" t="n">
        <v>2425.11</v>
      </c>
      <c r="V1102" s="148" t="n">
        <v>2436.03</v>
      </c>
      <c r="W1102" s="148" t="n">
        <v>2457.07</v>
      </c>
      <c r="X1102" s="148" t="n">
        <v>2483.45</v>
      </c>
      <c r="Y1102" s="149" t="n">
        <v>2508.15</v>
      </c>
    </row>
    <row r="1103" customFormat="false" ht="26.25" hidden="false" customHeight="false" outlineLevel="2" collapsed="false">
      <c r="A1103" s="150" t="s">
        <v>20</v>
      </c>
      <c r="B1103" s="151" t="n">
        <v>1895.73241904</v>
      </c>
      <c r="C1103" s="152" t="n">
        <v>1946.54538838</v>
      </c>
      <c r="D1103" s="152" t="n">
        <v>1973.44705624</v>
      </c>
      <c r="E1103" s="152" t="n">
        <v>1993.31553303</v>
      </c>
      <c r="F1103" s="152" t="n">
        <v>1983.82598183</v>
      </c>
      <c r="G1103" s="152" t="n">
        <v>1960.83396193</v>
      </c>
      <c r="H1103" s="152" t="n">
        <v>1898.05780375</v>
      </c>
      <c r="I1103" s="152" t="n">
        <v>1856.23754457</v>
      </c>
      <c r="J1103" s="152" t="n">
        <v>1805.22767443</v>
      </c>
      <c r="K1103" s="152" t="n">
        <v>1777.96293233</v>
      </c>
      <c r="L1103" s="152" t="n">
        <v>1764.1849355</v>
      </c>
      <c r="M1103" s="152" t="n">
        <v>1797.85392409</v>
      </c>
      <c r="N1103" s="152" t="n">
        <v>1820.67060896</v>
      </c>
      <c r="O1103" s="152" t="n">
        <v>1830.47539795</v>
      </c>
      <c r="P1103" s="152" t="n">
        <v>1848.41448743</v>
      </c>
      <c r="Q1103" s="152" t="n">
        <v>1857.70623899</v>
      </c>
      <c r="R1103" s="152" t="n">
        <v>1855.45389791</v>
      </c>
      <c r="S1103" s="152" t="n">
        <v>1817.38532833</v>
      </c>
      <c r="T1103" s="152" t="n">
        <v>1770.9341107</v>
      </c>
      <c r="U1103" s="152" t="n">
        <v>1770.62112599</v>
      </c>
      <c r="V1103" s="152" t="n">
        <v>1781.5393248</v>
      </c>
      <c r="W1103" s="152" t="n">
        <v>1802.5834272</v>
      </c>
      <c r="X1103" s="152" t="n">
        <v>1828.9618705</v>
      </c>
      <c r="Y1103" s="153" t="n">
        <v>1853.65712985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4.28023712</v>
      </c>
      <c r="C1107" s="152" t="n">
        <v>4.28023712</v>
      </c>
      <c r="D1107" s="152" t="n">
        <v>4.28023712</v>
      </c>
      <c r="E1107" s="152" t="n">
        <v>4.28023712</v>
      </c>
      <c r="F1107" s="152" t="n">
        <v>4.28023712</v>
      </c>
      <c r="G1107" s="152" t="n">
        <v>4.28023712</v>
      </c>
      <c r="H1107" s="152" t="n">
        <v>4.28023712</v>
      </c>
      <c r="I1107" s="152" t="n">
        <v>4.28023712</v>
      </c>
      <c r="J1107" s="152" t="n">
        <v>4.28023712</v>
      </c>
      <c r="K1107" s="152" t="n">
        <v>4.28023712</v>
      </c>
      <c r="L1107" s="152" t="n">
        <v>4.28023712</v>
      </c>
      <c r="M1107" s="152" t="n">
        <v>4.28023712</v>
      </c>
      <c r="N1107" s="152" t="n">
        <v>4.28023712</v>
      </c>
      <c r="O1107" s="152" t="n">
        <v>4.28023712</v>
      </c>
      <c r="P1107" s="152" t="n">
        <v>4.28023712</v>
      </c>
      <c r="Q1107" s="152" t="n">
        <v>4.28023712</v>
      </c>
      <c r="R1107" s="152" t="n">
        <v>4.28023712</v>
      </c>
      <c r="S1107" s="152" t="n">
        <v>4.28023712</v>
      </c>
      <c r="T1107" s="152" t="n">
        <v>4.28023712</v>
      </c>
      <c r="U1107" s="152" t="n">
        <v>4.28023712</v>
      </c>
      <c r="V1107" s="152" t="n">
        <v>4.28023712</v>
      </c>
      <c r="W1107" s="152" t="n">
        <v>4.28023712</v>
      </c>
      <c r="X1107" s="152" t="n">
        <v>4.28023712</v>
      </c>
      <c r="Y1107" s="153" t="n">
        <v>4.28023712</v>
      </c>
    </row>
    <row r="1108" customFormat="false" ht="19.5" hidden="false" customHeight="true" outlineLevel="0" collapsed="false">
      <c r="A1108" s="146" t="n">
        <v>25</v>
      </c>
      <c r="B1108" s="147" t="n">
        <v>2491.91</v>
      </c>
      <c r="C1108" s="148" t="n">
        <v>2536.84</v>
      </c>
      <c r="D1108" s="148" t="n">
        <v>2582.48</v>
      </c>
      <c r="E1108" s="148" t="n">
        <v>2596.03</v>
      </c>
      <c r="F1108" s="148" t="n">
        <v>2591.52</v>
      </c>
      <c r="G1108" s="148" t="n">
        <v>2561.62</v>
      </c>
      <c r="H1108" s="148" t="n">
        <v>2468.46</v>
      </c>
      <c r="I1108" s="148" t="n">
        <v>2411.67</v>
      </c>
      <c r="J1108" s="148" t="n">
        <v>2367.8</v>
      </c>
      <c r="K1108" s="148" t="n">
        <v>2342.36</v>
      </c>
      <c r="L1108" s="148" t="n">
        <v>2330.74</v>
      </c>
      <c r="M1108" s="148" t="n">
        <v>2352.28</v>
      </c>
      <c r="N1108" s="148" t="n">
        <v>2374.2</v>
      </c>
      <c r="O1108" s="148" t="n">
        <v>2381.27</v>
      </c>
      <c r="P1108" s="148" t="n">
        <v>2390.77</v>
      </c>
      <c r="Q1108" s="148" t="n">
        <v>2407.53</v>
      </c>
      <c r="R1108" s="148" t="n">
        <v>2407.94</v>
      </c>
      <c r="S1108" s="148" t="n">
        <v>2377.4</v>
      </c>
      <c r="T1108" s="148" t="n">
        <v>2325.75</v>
      </c>
      <c r="U1108" s="148" t="n">
        <v>2329.34</v>
      </c>
      <c r="V1108" s="148" t="n">
        <v>2385.62</v>
      </c>
      <c r="W1108" s="148" t="n">
        <v>2404.46</v>
      </c>
      <c r="X1108" s="148" t="n">
        <v>2437.42</v>
      </c>
      <c r="Y1108" s="149" t="n">
        <v>2467.73</v>
      </c>
    </row>
    <row r="1109" customFormat="false" ht="26.25" hidden="false" customHeight="false" outlineLevel="2" collapsed="false">
      <c r="A1109" s="150" t="s">
        <v>20</v>
      </c>
      <c r="B1109" s="151" t="n">
        <v>1837.41697852</v>
      </c>
      <c r="C1109" s="152" t="n">
        <v>1882.35121887</v>
      </c>
      <c r="D1109" s="152" t="n">
        <v>1927.98874546</v>
      </c>
      <c r="E1109" s="152" t="n">
        <v>1941.53988825</v>
      </c>
      <c r="F1109" s="152" t="n">
        <v>1937.02929847</v>
      </c>
      <c r="G1109" s="152" t="n">
        <v>1907.12822528</v>
      </c>
      <c r="H1109" s="152" t="n">
        <v>1813.97015432</v>
      </c>
      <c r="I1109" s="152" t="n">
        <v>1757.1756056</v>
      </c>
      <c r="J1109" s="152" t="n">
        <v>1713.31448917</v>
      </c>
      <c r="K1109" s="152" t="n">
        <v>1687.87045406</v>
      </c>
      <c r="L1109" s="152" t="n">
        <v>1676.24572696</v>
      </c>
      <c r="M1109" s="152" t="n">
        <v>1697.78634766</v>
      </c>
      <c r="N1109" s="152" t="n">
        <v>1719.71378903</v>
      </c>
      <c r="O1109" s="152" t="n">
        <v>1726.78082088</v>
      </c>
      <c r="P1109" s="152" t="n">
        <v>1736.282732</v>
      </c>
      <c r="Q1109" s="152" t="n">
        <v>1753.03965184</v>
      </c>
      <c r="R1109" s="152" t="n">
        <v>1753.45291479</v>
      </c>
      <c r="S1109" s="152" t="n">
        <v>1722.90744285</v>
      </c>
      <c r="T1109" s="152" t="n">
        <v>1671.25530755</v>
      </c>
      <c r="U1109" s="152" t="n">
        <v>1674.85172011</v>
      </c>
      <c r="V1109" s="152" t="n">
        <v>1731.12825257</v>
      </c>
      <c r="W1109" s="152" t="n">
        <v>1749.97473961</v>
      </c>
      <c r="X1109" s="152" t="n">
        <v>1782.92844317</v>
      </c>
      <c r="Y1109" s="153" t="n">
        <v>1813.24378409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4.28023712</v>
      </c>
      <c r="C1113" s="152" t="n">
        <v>4.28023712</v>
      </c>
      <c r="D1113" s="152" t="n">
        <v>4.28023712</v>
      </c>
      <c r="E1113" s="152" t="n">
        <v>4.28023712</v>
      </c>
      <c r="F1113" s="152" t="n">
        <v>4.28023712</v>
      </c>
      <c r="G1113" s="152" t="n">
        <v>4.28023712</v>
      </c>
      <c r="H1113" s="152" t="n">
        <v>4.28023712</v>
      </c>
      <c r="I1113" s="152" t="n">
        <v>4.28023712</v>
      </c>
      <c r="J1113" s="152" t="n">
        <v>4.28023712</v>
      </c>
      <c r="K1113" s="152" t="n">
        <v>4.28023712</v>
      </c>
      <c r="L1113" s="152" t="n">
        <v>4.28023712</v>
      </c>
      <c r="M1113" s="152" t="n">
        <v>4.28023712</v>
      </c>
      <c r="N1113" s="152" t="n">
        <v>4.28023712</v>
      </c>
      <c r="O1113" s="152" t="n">
        <v>4.28023712</v>
      </c>
      <c r="P1113" s="152" t="n">
        <v>4.28023712</v>
      </c>
      <c r="Q1113" s="152" t="n">
        <v>4.28023712</v>
      </c>
      <c r="R1113" s="152" t="n">
        <v>4.28023712</v>
      </c>
      <c r="S1113" s="152" t="n">
        <v>4.28023712</v>
      </c>
      <c r="T1113" s="152" t="n">
        <v>4.28023712</v>
      </c>
      <c r="U1113" s="152" t="n">
        <v>4.28023712</v>
      </c>
      <c r="V1113" s="152" t="n">
        <v>4.28023712</v>
      </c>
      <c r="W1113" s="152" t="n">
        <v>4.28023712</v>
      </c>
      <c r="X1113" s="152" t="n">
        <v>4.28023712</v>
      </c>
      <c r="Y1113" s="153" t="n">
        <v>4.28023712</v>
      </c>
    </row>
    <row r="1114" customFormat="false" ht="19.5" hidden="false" customHeight="true" outlineLevel="0" collapsed="false">
      <c r="A1114" s="146" t="n">
        <v>26</v>
      </c>
      <c r="B1114" s="147" t="n">
        <v>2538.88</v>
      </c>
      <c r="C1114" s="148" t="n">
        <v>2580.98</v>
      </c>
      <c r="D1114" s="148" t="n">
        <v>2604.73</v>
      </c>
      <c r="E1114" s="148" t="n">
        <v>2604.24</v>
      </c>
      <c r="F1114" s="148" t="n">
        <v>2602.11</v>
      </c>
      <c r="G1114" s="148" t="n">
        <v>2586.34</v>
      </c>
      <c r="H1114" s="148" t="n">
        <v>2524.65</v>
      </c>
      <c r="I1114" s="148" t="n">
        <v>2471.54</v>
      </c>
      <c r="J1114" s="148" t="n">
        <v>2383.8</v>
      </c>
      <c r="K1114" s="148" t="n">
        <v>2365.95</v>
      </c>
      <c r="L1114" s="148" t="n">
        <v>2361.04</v>
      </c>
      <c r="M1114" s="148" t="n">
        <v>2373</v>
      </c>
      <c r="N1114" s="148" t="n">
        <v>2383.65</v>
      </c>
      <c r="O1114" s="148" t="n">
        <v>2383.19</v>
      </c>
      <c r="P1114" s="148" t="n">
        <v>2397.16</v>
      </c>
      <c r="Q1114" s="148" t="n">
        <v>2421.17</v>
      </c>
      <c r="R1114" s="148" t="n">
        <v>2431.43</v>
      </c>
      <c r="S1114" s="148" t="n">
        <v>2405.63</v>
      </c>
      <c r="T1114" s="148" t="n">
        <v>2360.05</v>
      </c>
      <c r="U1114" s="148" t="n">
        <v>2339.04</v>
      </c>
      <c r="V1114" s="148" t="n">
        <v>2383.06</v>
      </c>
      <c r="W1114" s="148" t="n">
        <v>2377.18</v>
      </c>
      <c r="X1114" s="148" t="n">
        <v>2401.99</v>
      </c>
      <c r="Y1114" s="149" t="n">
        <v>2523.29</v>
      </c>
    </row>
    <row r="1115" customFormat="false" ht="26.25" hidden="false" customHeight="false" outlineLevel="2" collapsed="false">
      <c r="A1115" s="150" t="s">
        <v>20</v>
      </c>
      <c r="B1115" s="151" t="n">
        <v>1884.38520369</v>
      </c>
      <c r="C1115" s="152" t="n">
        <v>1926.48597412</v>
      </c>
      <c r="D1115" s="152" t="n">
        <v>1950.24026404</v>
      </c>
      <c r="E1115" s="152" t="n">
        <v>1949.74917711</v>
      </c>
      <c r="F1115" s="152" t="n">
        <v>1947.61800466</v>
      </c>
      <c r="G1115" s="152" t="n">
        <v>1931.84510855</v>
      </c>
      <c r="H1115" s="152" t="n">
        <v>1870.16316621</v>
      </c>
      <c r="I1115" s="152" t="n">
        <v>1817.04828074</v>
      </c>
      <c r="J1115" s="152" t="n">
        <v>1729.30877648</v>
      </c>
      <c r="K1115" s="152" t="n">
        <v>1711.45749575</v>
      </c>
      <c r="L1115" s="152" t="n">
        <v>1706.54982897</v>
      </c>
      <c r="M1115" s="152" t="n">
        <v>1718.51324613</v>
      </c>
      <c r="N1115" s="152" t="n">
        <v>1729.15629861</v>
      </c>
      <c r="O1115" s="152" t="n">
        <v>1728.696424</v>
      </c>
      <c r="P1115" s="152" t="n">
        <v>1742.66800917</v>
      </c>
      <c r="Q1115" s="152" t="n">
        <v>1766.67683168</v>
      </c>
      <c r="R1115" s="152" t="n">
        <v>1776.93644533</v>
      </c>
      <c r="S1115" s="152" t="n">
        <v>1751.14436527</v>
      </c>
      <c r="T1115" s="152" t="n">
        <v>1705.56138344</v>
      </c>
      <c r="U1115" s="152" t="n">
        <v>1684.54543892</v>
      </c>
      <c r="V1115" s="152" t="n">
        <v>1728.56879283</v>
      </c>
      <c r="W1115" s="152" t="n">
        <v>1722.68765651</v>
      </c>
      <c r="X1115" s="152" t="n">
        <v>1747.50392697</v>
      </c>
      <c r="Y1115" s="153" t="n">
        <v>1868.79502135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2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2" collapsed="false">
      <c r="A1119" s="150" t="s">
        <v>24</v>
      </c>
      <c r="B1119" s="151" t="n">
        <v>4.28023712</v>
      </c>
      <c r="C1119" s="152" t="n">
        <v>4.28023712</v>
      </c>
      <c r="D1119" s="152" t="n">
        <v>4.28023712</v>
      </c>
      <c r="E1119" s="152" t="n">
        <v>4.28023712</v>
      </c>
      <c r="F1119" s="152" t="n">
        <v>4.28023712</v>
      </c>
      <c r="G1119" s="152" t="n">
        <v>4.28023712</v>
      </c>
      <c r="H1119" s="152" t="n">
        <v>4.28023712</v>
      </c>
      <c r="I1119" s="152" t="n">
        <v>4.28023712</v>
      </c>
      <c r="J1119" s="152" t="n">
        <v>4.28023712</v>
      </c>
      <c r="K1119" s="152" t="n">
        <v>4.28023712</v>
      </c>
      <c r="L1119" s="152" t="n">
        <v>4.28023712</v>
      </c>
      <c r="M1119" s="152" t="n">
        <v>4.28023712</v>
      </c>
      <c r="N1119" s="152" t="n">
        <v>4.28023712</v>
      </c>
      <c r="O1119" s="152" t="n">
        <v>4.28023712</v>
      </c>
      <c r="P1119" s="152" t="n">
        <v>4.28023712</v>
      </c>
      <c r="Q1119" s="152" t="n">
        <v>4.28023712</v>
      </c>
      <c r="R1119" s="152" t="n">
        <v>4.28023712</v>
      </c>
      <c r="S1119" s="152" t="n">
        <v>4.28023712</v>
      </c>
      <c r="T1119" s="152" t="n">
        <v>4.28023712</v>
      </c>
      <c r="U1119" s="152" t="n">
        <v>4.28023712</v>
      </c>
      <c r="V1119" s="152" t="n">
        <v>4.28023712</v>
      </c>
      <c r="W1119" s="152" t="n">
        <v>4.28023712</v>
      </c>
      <c r="X1119" s="152" t="n">
        <v>4.28023712</v>
      </c>
      <c r="Y1119" s="153" t="n">
        <v>4.28023712</v>
      </c>
    </row>
    <row r="1120" customFormat="false" ht="19.5" hidden="false" customHeight="true" outlineLevel="0" collapsed="false">
      <c r="A1120" s="146" t="n">
        <v>27</v>
      </c>
      <c r="B1120" s="147" t="n">
        <v>2363.57</v>
      </c>
      <c r="C1120" s="148" t="n">
        <v>2399.25</v>
      </c>
      <c r="D1120" s="148" t="n">
        <v>2424.48</v>
      </c>
      <c r="E1120" s="148" t="n">
        <v>2439.7</v>
      </c>
      <c r="F1120" s="148" t="n">
        <v>2427.59</v>
      </c>
      <c r="G1120" s="148" t="n">
        <v>2419.91</v>
      </c>
      <c r="H1120" s="148" t="n">
        <v>2393.18</v>
      </c>
      <c r="I1120" s="148" t="n">
        <v>2369.88</v>
      </c>
      <c r="J1120" s="148" t="n">
        <v>2294.69</v>
      </c>
      <c r="K1120" s="148" t="n">
        <v>2242.77</v>
      </c>
      <c r="L1120" s="148" t="n">
        <v>2211.53</v>
      </c>
      <c r="M1120" s="148" t="n">
        <v>2215.34</v>
      </c>
      <c r="N1120" s="148" t="n">
        <v>2225.76</v>
      </c>
      <c r="O1120" s="148" t="n">
        <v>2237.26</v>
      </c>
      <c r="P1120" s="148" t="n">
        <v>2250.88</v>
      </c>
      <c r="Q1120" s="148" t="n">
        <v>2257.9</v>
      </c>
      <c r="R1120" s="148" t="n">
        <v>2267.64</v>
      </c>
      <c r="S1120" s="148" t="n">
        <v>2274.54</v>
      </c>
      <c r="T1120" s="148" t="n">
        <v>2227.08</v>
      </c>
      <c r="U1120" s="148" t="n">
        <v>2235.68</v>
      </c>
      <c r="V1120" s="148" t="n">
        <v>2249.17</v>
      </c>
      <c r="W1120" s="148" t="n">
        <v>2267.66</v>
      </c>
      <c r="X1120" s="148" t="n">
        <v>2289.83</v>
      </c>
      <c r="Y1120" s="149" t="n">
        <v>2316.81</v>
      </c>
    </row>
    <row r="1121" customFormat="false" ht="26.25" hidden="false" customHeight="false" outlineLevel="2" collapsed="false">
      <c r="A1121" s="150" t="s">
        <v>20</v>
      </c>
      <c r="B1121" s="151" t="n">
        <v>1709.07697657</v>
      </c>
      <c r="C1121" s="152" t="n">
        <v>1744.76132874</v>
      </c>
      <c r="D1121" s="152" t="n">
        <v>1769.99082849</v>
      </c>
      <c r="E1121" s="152" t="n">
        <v>1785.21116605</v>
      </c>
      <c r="F1121" s="152" t="n">
        <v>1773.10161138</v>
      </c>
      <c r="G1121" s="152" t="n">
        <v>1765.42381359</v>
      </c>
      <c r="H1121" s="152" t="n">
        <v>1738.69123943</v>
      </c>
      <c r="I1121" s="152" t="n">
        <v>1715.39284325</v>
      </c>
      <c r="J1121" s="152" t="n">
        <v>1640.20159181</v>
      </c>
      <c r="K1121" s="152" t="n">
        <v>1588.28228779</v>
      </c>
      <c r="L1121" s="152" t="n">
        <v>1557.03756246</v>
      </c>
      <c r="M1121" s="152" t="n">
        <v>1560.85382392</v>
      </c>
      <c r="N1121" s="152" t="n">
        <v>1571.27345044</v>
      </c>
      <c r="O1121" s="152" t="n">
        <v>1582.76923458</v>
      </c>
      <c r="P1121" s="152" t="n">
        <v>1596.39004869</v>
      </c>
      <c r="Q1121" s="152" t="n">
        <v>1603.40783393</v>
      </c>
      <c r="R1121" s="152" t="n">
        <v>1613.15305028</v>
      </c>
      <c r="S1121" s="152" t="n">
        <v>1620.05464548</v>
      </c>
      <c r="T1121" s="152" t="n">
        <v>1572.58770716</v>
      </c>
      <c r="U1121" s="152" t="n">
        <v>1581.1870343</v>
      </c>
      <c r="V1121" s="152" t="n">
        <v>1594.67551517</v>
      </c>
      <c r="W1121" s="152" t="n">
        <v>1613.1730092</v>
      </c>
      <c r="X1121" s="152" t="n">
        <v>1635.33972931</v>
      </c>
      <c r="Y1121" s="153" t="n">
        <v>1662.32148456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4.28023712</v>
      </c>
      <c r="C1125" s="152" t="n">
        <v>4.28023712</v>
      </c>
      <c r="D1125" s="152" t="n">
        <v>4.28023712</v>
      </c>
      <c r="E1125" s="152" t="n">
        <v>4.28023712</v>
      </c>
      <c r="F1125" s="152" t="n">
        <v>4.28023712</v>
      </c>
      <c r="G1125" s="152" t="n">
        <v>4.28023712</v>
      </c>
      <c r="H1125" s="152" t="n">
        <v>4.28023712</v>
      </c>
      <c r="I1125" s="152" t="n">
        <v>4.28023712</v>
      </c>
      <c r="J1125" s="152" t="n">
        <v>4.28023712</v>
      </c>
      <c r="K1125" s="152" t="n">
        <v>4.28023712</v>
      </c>
      <c r="L1125" s="152" t="n">
        <v>4.28023712</v>
      </c>
      <c r="M1125" s="152" t="n">
        <v>4.28023712</v>
      </c>
      <c r="N1125" s="152" t="n">
        <v>4.28023712</v>
      </c>
      <c r="O1125" s="152" t="n">
        <v>4.28023712</v>
      </c>
      <c r="P1125" s="152" t="n">
        <v>4.28023712</v>
      </c>
      <c r="Q1125" s="152" t="n">
        <v>4.28023712</v>
      </c>
      <c r="R1125" s="152" t="n">
        <v>4.28023712</v>
      </c>
      <c r="S1125" s="152" t="n">
        <v>4.28023712</v>
      </c>
      <c r="T1125" s="152" t="n">
        <v>4.28023712</v>
      </c>
      <c r="U1125" s="152" t="n">
        <v>4.28023712</v>
      </c>
      <c r="V1125" s="152" t="n">
        <v>4.28023712</v>
      </c>
      <c r="W1125" s="152" t="n">
        <v>4.28023712</v>
      </c>
      <c r="X1125" s="152" t="n">
        <v>4.28023712</v>
      </c>
      <c r="Y1125" s="153" t="n">
        <v>4.28023712</v>
      </c>
    </row>
    <row r="1126" customFormat="false" ht="19.5" hidden="false" customHeight="true" outlineLevel="0" collapsed="false">
      <c r="A1126" s="146" t="n">
        <v>28</v>
      </c>
      <c r="B1126" s="147" t="n">
        <v>2326.39</v>
      </c>
      <c r="C1126" s="148" t="n">
        <v>2369.55</v>
      </c>
      <c r="D1126" s="148" t="n">
        <v>2395.44</v>
      </c>
      <c r="E1126" s="148" t="n">
        <v>2409.31</v>
      </c>
      <c r="F1126" s="148" t="n">
        <v>2401.15</v>
      </c>
      <c r="G1126" s="148" t="n">
        <v>2394.38</v>
      </c>
      <c r="H1126" s="148" t="n">
        <v>2375.19</v>
      </c>
      <c r="I1126" s="148" t="n">
        <v>2363.81</v>
      </c>
      <c r="J1126" s="148" t="n">
        <v>2318.72</v>
      </c>
      <c r="K1126" s="148" t="n">
        <v>2259.45</v>
      </c>
      <c r="L1126" s="148" t="n">
        <v>2219.48</v>
      </c>
      <c r="M1126" s="148" t="n">
        <v>2217.83</v>
      </c>
      <c r="N1126" s="148" t="n">
        <v>2229.7</v>
      </c>
      <c r="O1126" s="148" t="n">
        <v>2241.5</v>
      </c>
      <c r="P1126" s="148" t="n">
        <v>2253.18</v>
      </c>
      <c r="Q1126" s="148" t="n">
        <v>2260.58</v>
      </c>
      <c r="R1126" s="148" t="n">
        <v>2256.95</v>
      </c>
      <c r="S1126" s="148" t="n">
        <v>2233.12</v>
      </c>
      <c r="T1126" s="148" t="n">
        <v>2185.83</v>
      </c>
      <c r="U1126" s="148" t="n">
        <v>2184.18</v>
      </c>
      <c r="V1126" s="148" t="n">
        <v>2202.82</v>
      </c>
      <c r="W1126" s="148" t="n">
        <v>2220.76</v>
      </c>
      <c r="X1126" s="148" t="n">
        <v>2256.53</v>
      </c>
      <c r="Y1126" s="149" t="n">
        <v>2281.51</v>
      </c>
    </row>
    <row r="1127" customFormat="false" ht="26.25" hidden="false" customHeight="false" outlineLevel="2" collapsed="false">
      <c r="A1127" s="150" t="s">
        <v>20</v>
      </c>
      <c r="B1127" s="151" t="n">
        <v>1671.89776612</v>
      </c>
      <c r="C1127" s="152" t="n">
        <v>1715.0573683</v>
      </c>
      <c r="D1127" s="152" t="n">
        <v>1740.9501648</v>
      </c>
      <c r="E1127" s="152" t="n">
        <v>1754.81908616</v>
      </c>
      <c r="F1127" s="152" t="n">
        <v>1746.66472056</v>
      </c>
      <c r="G1127" s="152" t="n">
        <v>1739.8893583</v>
      </c>
      <c r="H1127" s="152" t="n">
        <v>1720.6959969</v>
      </c>
      <c r="I1127" s="152" t="n">
        <v>1709.31609218</v>
      </c>
      <c r="J1127" s="152" t="n">
        <v>1664.2335113</v>
      </c>
      <c r="K1127" s="152" t="n">
        <v>1604.95487225</v>
      </c>
      <c r="L1127" s="152" t="n">
        <v>1564.98939205</v>
      </c>
      <c r="M1127" s="152" t="n">
        <v>1563.33988376</v>
      </c>
      <c r="N1127" s="152" t="n">
        <v>1575.20799581</v>
      </c>
      <c r="O1127" s="152" t="n">
        <v>1587.01122724</v>
      </c>
      <c r="P1127" s="152" t="n">
        <v>1598.69032925</v>
      </c>
      <c r="Q1127" s="152" t="n">
        <v>1606.08945087</v>
      </c>
      <c r="R1127" s="152" t="n">
        <v>1602.45563569</v>
      </c>
      <c r="S1127" s="152" t="n">
        <v>1578.62817583</v>
      </c>
      <c r="T1127" s="152" t="n">
        <v>1531.33778155</v>
      </c>
      <c r="U1127" s="152" t="n">
        <v>1529.69267018</v>
      </c>
      <c r="V1127" s="152" t="n">
        <v>1548.33234957</v>
      </c>
      <c r="W1127" s="152" t="n">
        <v>1566.26523899</v>
      </c>
      <c r="X1127" s="152" t="n">
        <v>1602.03816857</v>
      </c>
      <c r="Y1127" s="153" t="n">
        <v>1627.01700101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4.28023712</v>
      </c>
      <c r="C1131" s="152" t="n">
        <v>4.28023712</v>
      </c>
      <c r="D1131" s="152" t="n">
        <v>4.28023712</v>
      </c>
      <c r="E1131" s="152" t="n">
        <v>4.28023712</v>
      </c>
      <c r="F1131" s="152" t="n">
        <v>4.28023712</v>
      </c>
      <c r="G1131" s="152" t="n">
        <v>4.28023712</v>
      </c>
      <c r="H1131" s="152" t="n">
        <v>4.28023712</v>
      </c>
      <c r="I1131" s="152" t="n">
        <v>4.28023712</v>
      </c>
      <c r="J1131" s="152" t="n">
        <v>4.28023712</v>
      </c>
      <c r="K1131" s="152" t="n">
        <v>4.28023712</v>
      </c>
      <c r="L1131" s="152" t="n">
        <v>4.28023712</v>
      </c>
      <c r="M1131" s="152" t="n">
        <v>4.28023712</v>
      </c>
      <c r="N1131" s="152" t="n">
        <v>4.28023712</v>
      </c>
      <c r="O1131" s="152" t="n">
        <v>4.28023712</v>
      </c>
      <c r="P1131" s="152" t="n">
        <v>4.28023712</v>
      </c>
      <c r="Q1131" s="152" t="n">
        <v>4.28023712</v>
      </c>
      <c r="R1131" s="152" t="n">
        <v>4.28023712</v>
      </c>
      <c r="S1131" s="152" t="n">
        <v>4.28023712</v>
      </c>
      <c r="T1131" s="152" t="n">
        <v>4.28023712</v>
      </c>
      <c r="U1131" s="152" t="n">
        <v>4.28023712</v>
      </c>
      <c r="V1131" s="152" t="n">
        <v>4.28023712</v>
      </c>
      <c r="W1131" s="152" t="n">
        <v>4.28023712</v>
      </c>
      <c r="X1131" s="152" t="n">
        <v>4.28023712</v>
      </c>
      <c r="Y1131" s="153" t="n">
        <v>4.28023712</v>
      </c>
    </row>
    <row r="1132" customFormat="false" ht="19.5" hidden="false" customHeight="true" outlineLevel="0" collapsed="false">
      <c r="A1132" s="146" t="n">
        <v>29</v>
      </c>
      <c r="B1132" s="147" t="n">
        <v>2334.27</v>
      </c>
      <c r="C1132" s="148" t="n">
        <v>2375.22</v>
      </c>
      <c r="D1132" s="148" t="n">
        <v>2388.33</v>
      </c>
      <c r="E1132" s="148" t="n">
        <v>2401.07</v>
      </c>
      <c r="F1132" s="148" t="n">
        <v>2401.11</v>
      </c>
      <c r="G1132" s="148" t="n">
        <v>2375.9</v>
      </c>
      <c r="H1132" s="148" t="n">
        <v>2333.94</v>
      </c>
      <c r="I1132" s="148" t="n">
        <v>2275.36</v>
      </c>
      <c r="J1132" s="148" t="n">
        <v>2236.39</v>
      </c>
      <c r="K1132" s="148" t="n">
        <v>2208.43</v>
      </c>
      <c r="L1132" s="148" t="n">
        <v>2198.85</v>
      </c>
      <c r="M1132" s="148" t="n">
        <v>2217.91</v>
      </c>
      <c r="N1132" s="148" t="n">
        <v>2243.09</v>
      </c>
      <c r="O1132" s="148" t="n">
        <v>2256.66</v>
      </c>
      <c r="P1132" s="148" t="n">
        <v>2269.03</v>
      </c>
      <c r="Q1132" s="148" t="n">
        <v>2280.4</v>
      </c>
      <c r="R1132" s="148" t="n">
        <v>2273.4</v>
      </c>
      <c r="S1132" s="148" t="n">
        <v>2247.94</v>
      </c>
      <c r="T1132" s="148" t="n">
        <v>2208.43</v>
      </c>
      <c r="U1132" s="148" t="n">
        <v>2213.07</v>
      </c>
      <c r="V1132" s="148" t="n">
        <v>2225.03</v>
      </c>
      <c r="W1132" s="148" t="n">
        <v>2240.04</v>
      </c>
      <c r="X1132" s="148" t="n">
        <v>2267.41</v>
      </c>
      <c r="Y1132" s="149" t="n">
        <v>2297.79</v>
      </c>
    </row>
    <row r="1133" customFormat="false" ht="26.25" hidden="false" customHeight="false" outlineLevel="2" collapsed="false">
      <c r="A1133" s="150" t="s">
        <v>20</v>
      </c>
      <c r="B1133" s="151" t="n">
        <v>1679.78211179</v>
      </c>
      <c r="C1133" s="152" t="n">
        <v>1720.72658152</v>
      </c>
      <c r="D1133" s="152" t="n">
        <v>1733.84068544</v>
      </c>
      <c r="E1133" s="152" t="n">
        <v>1746.57633444</v>
      </c>
      <c r="F1133" s="152" t="n">
        <v>1746.61764601</v>
      </c>
      <c r="G1133" s="152" t="n">
        <v>1721.40612592</v>
      </c>
      <c r="H1133" s="152" t="n">
        <v>1679.45407027</v>
      </c>
      <c r="I1133" s="152" t="n">
        <v>1620.8680327</v>
      </c>
      <c r="J1133" s="152" t="n">
        <v>1581.90048836</v>
      </c>
      <c r="K1133" s="152" t="n">
        <v>1553.93939461</v>
      </c>
      <c r="L1133" s="152" t="n">
        <v>1544.36329312</v>
      </c>
      <c r="M1133" s="152" t="n">
        <v>1563.42333333</v>
      </c>
      <c r="N1133" s="152" t="n">
        <v>1588.60465554</v>
      </c>
      <c r="O1133" s="152" t="n">
        <v>1602.16975554</v>
      </c>
      <c r="P1133" s="152" t="n">
        <v>1614.53880856</v>
      </c>
      <c r="Q1133" s="152" t="n">
        <v>1625.90668827</v>
      </c>
      <c r="R1133" s="152" t="n">
        <v>1618.90989257</v>
      </c>
      <c r="S1133" s="152" t="n">
        <v>1593.4540984</v>
      </c>
      <c r="T1133" s="152" t="n">
        <v>1553.93560409</v>
      </c>
      <c r="U1133" s="152" t="n">
        <v>1558.58244172</v>
      </c>
      <c r="V1133" s="152" t="n">
        <v>1570.53556885</v>
      </c>
      <c r="W1133" s="152" t="n">
        <v>1585.54743179</v>
      </c>
      <c r="X1133" s="152" t="n">
        <v>1612.91809085</v>
      </c>
      <c r="Y1133" s="153" t="n">
        <v>1643.30084483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4.28023712</v>
      </c>
      <c r="C1137" s="152" t="n">
        <v>4.28023712</v>
      </c>
      <c r="D1137" s="152" t="n">
        <v>4.28023712</v>
      </c>
      <c r="E1137" s="152" t="n">
        <v>4.28023712</v>
      </c>
      <c r="F1137" s="152" t="n">
        <v>4.28023712</v>
      </c>
      <c r="G1137" s="152" t="n">
        <v>4.28023712</v>
      </c>
      <c r="H1137" s="152" t="n">
        <v>4.28023712</v>
      </c>
      <c r="I1137" s="152" t="n">
        <v>4.28023712</v>
      </c>
      <c r="J1137" s="152" t="n">
        <v>4.28023712</v>
      </c>
      <c r="K1137" s="152" t="n">
        <v>4.28023712</v>
      </c>
      <c r="L1137" s="152" t="n">
        <v>4.28023712</v>
      </c>
      <c r="M1137" s="152" t="n">
        <v>4.28023712</v>
      </c>
      <c r="N1137" s="152" t="n">
        <v>4.28023712</v>
      </c>
      <c r="O1137" s="152" t="n">
        <v>4.28023712</v>
      </c>
      <c r="P1137" s="152" t="n">
        <v>4.28023712</v>
      </c>
      <c r="Q1137" s="152" t="n">
        <v>4.28023712</v>
      </c>
      <c r="R1137" s="152" t="n">
        <v>4.28023712</v>
      </c>
      <c r="S1137" s="152" t="n">
        <v>4.28023712</v>
      </c>
      <c r="T1137" s="152" t="n">
        <v>4.28023712</v>
      </c>
      <c r="U1137" s="152" t="n">
        <v>4.28023712</v>
      </c>
      <c r="V1137" s="152" t="n">
        <v>4.28023712</v>
      </c>
      <c r="W1137" s="152" t="n">
        <v>4.28023712</v>
      </c>
      <c r="X1137" s="152" t="n">
        <v>4.28023712</v>
      </c>
      <c r="Y1137" s="153" t="n">
        <v>4.28023712</v>
      </c>
    </row>
    <row r="1138" customFormat="false" ht="19.5" hidden="false" customHeight="true" outlineLevel="0" collapsed="false">
      <c r="A1138" s="146" t="n">
        <v>30</v>
      </c>
      <c r="B1138" s="147" t="n">
        <v>2393.04</v>
      </c>
      <c r="C1138" s="148" t="n">
        <v>2440.16</v>
      </c>
      <c r="D1138" s="148" t="n">
        <v>2467.8</v>
      </c>
      <c r="E1138" s="148" t="n">
        <v>2480.45</v>
      </c>
      <c r="F1138" s="148" t="n">
        <v>2472.03</v>
      </c>
      <c r="G1138" s="148" t="n">
        <v>2441.92</v>
      </c>
      <c r="H1138" s="148" t="n">
        <v>2371.16</v>
      </c>
      <c r="I1138" s="148" t="n">
        <v>2322.4</v>
      </c>
      <c r="J1138" s="148" t="n">
        <v>2254.39</v>
      </c>
      <c r="K1138" s="148" t="n">
        <v>2239.82</v>
      </c>
      <c r="L1138" s="148" t="n">
        <v>2255.8</v>
      </c>
      <c r="M1138" s="148" t="n">
        <v>2333.49</v>
      </c>
      <c r="N1138" s="148" t="n">
        <v>2373.65</v>
      </c>
      <c r="O1138" s="148" t="n">
        <v>2393.06</v>
      </c>
      <c r="P1138" s="148" t="n">
        <v>2410.09</v>
      </c>
      <c r="Q1138" s="148" t="n">
        <v>2427.31</v>
      </c>
      <c r="R1138" s="148" t="n">
        <v>2425.61</v>
      </c>
      <c r="S1138" s="148" t="n">
        <v>2404.29</v>
      </c>
      <c r="T1138" s="148" t="n">
        <v>2316.86</v>
      </c>
      <c r="U1138" s="148" t="n">
        <v>2288.94</v>
      </c>
      <c r="V1138" s="148" t="n">
        <v>2314.08</v>
      </c>
      <c r="W1138" s="148" t="n">
        <v>2293.37</v>
      </c>
      <c r="X1138" s="148" t="n">
        <v>2312.89</v>
      </c>
      <c r="Y1138" s="149" t="n">
        <v>2344.85</v>
      </c>
    </row>
    <row r="1139" customFormat="false" ht="26.25" hidden="false" customHeight="false" outlineLevel="2" collapsed="false">
      <c r="A1139" s="150" t="s">
        <v>20</v>
      </c>
      <c r="B1139" s="151" t="n">
        <v>1738.54879894</v>
      </c>
      <c r="C1139" s="152" t="n">
        <v>1785.6733802</v>
      </c>
      <c r="D1139" s="152" t="n">
        <v>1813.31002637</v>
      </c>
      <c r="E1139" s="152" t="n">
        <v>1825.96317033</v>
      </c>
      <c r="F1139" s="152" t="n">
        <v>1817.5397286</v>
      </c>
      <c r="G1139" s="152" t="n">
        <v>1787.43235027</v>
      </c>
      <c r="H1139" s="152" t="n">
        <v>1716.66690242</v>
      </c>
      <c r="I1139" s="152" t="n">
        <v>1667.90533931</v>
      </c>
      <c r="J1139" s="152" t="n">
        <v>1599.901214</v>
      </c>
      <c r="K1139" s="152" t="n">
        <v>1585.32700988</v>
      </c>
      <c r="L1139" s="152" t="n">
        <v>1601.30843796</v>
      </c>
      <c r="M1139" s="152" t="n">
        <v>1679.00135159</v>
      </c>
      <c r="N1139" s="152" t="n">
        <v>1719.1601943</v>
      </c>
      <c r="O1139" s="152" t="n">
        <v>1738.56932877</v>
      </c>
      <c r="P1139" s="152" t="n">
        <v>1755.60286679</v>
      </c>
      <c r="Q1139" s="152" t="n">
        <v>1772.8155392</v>
      </c>
      <c r="R1139" s="152" t="n">
        <v>1771.12325858</v>
      </c>
      <c r="S1139" s="152" t="n">
        <v>1749.79792386</v>
      </c>
      <c r="T1139" s="152" t="n">
        <v>1662.36646822</v>
      </c>
      <c r="U1139" s="152" t="n">
        <v>1634.44905245</v>
      </c>
      <c r="V1139" s="152" t="n">
        <v>1659.59217772</v>
      </c>
      <c r="W1139" s="152" t="n">
        <v>1638.88023455</v>
      </c>
      <c r="X1139" s="152" t="n">
        <v>1658.40154179</v>
      </c>
      <c r="Y1139" s="153" t="n">
        <v>1690.36245089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4.28023712</v>
      </c>
      <c r="C1143" s="152" t="n">
        <v>4.28023712</v>
      </c>
      <c r="D1143" s="152" t="n">
        <v>4.28023712</v>
      </c>
      <c r="E1143" s="152" t="n">
        <v>4.28023712</v>
      </c>
      <c r="F1143" s="152" t="n">
        <v>4.28023712</v>
      </c>
      <c r="G1143" s="152" t="n">
        <v>4.28023712</v>
      </c>
      <c r="H1143" s="152" t="n">
        <v>4.28023712</v>
      </c>
      <c r="I1143" s="152" t="n">
        <v>4.28023712</v>
      </c>
      <c r="J1143" s="152" t="n">
        <v>4.28023712</v>
      </c>
      <c r="K1143" s="152" t="n">
        <v>4.28023712</v>
      </c>
      <c r="L1143" s="152" t="n">
        <v>4.28023712</v>
      </c>
      <c r="M1143" s="152" t="n">
        <v>4.28023712</v>
      </c>
      <c r="N1143" s="152" t="n">
        <v>4.28023712</v>
      </c>
      <c r="O1143" s="152" t="n">
        <v>4.28023712</v>
      </c>
      <c r="P1143" s="152" t="n">
        <v>4.28023712</v>
      </c>
      <c r="Q1143" s="152" t="n">
        <v>4.28023712</v>
      </c>
      <c r="R1143" s="152" t="n">
        <v>4.28023712</v>
      </c>
      <c r="S1143" s="152" t="n">
        <v>4.28023712</v>
      </c>
      <c r="T1143" s="152" t="n">
        <v>4.28023712</v>
      </c>
      <c r="U1143" s="152" t="n">
        <v>4.28023712</v>
      </c>
      <c r="V1143" s="152" t="n">
        <v>4.28023712</v>
      </c>
      <c r="W1143" s="152" t="n">
        <v>4.28023712</v>
      </c>
      <c r="X1143" s="152" t="n">
        <v>4.28023712</v>
      </c>
      <c r="Y1143" s="153" t="n">
        <v>4.28023712</v>
      </c>
    </row>
    <row r="1144" customFormat="false" ht="19.5" hidden="false" customHeight="true" outlineLevel="0" collapsed="false">
      <c r="A1144" s="146" t="n">
        <v>31</v>
      </c>
      <c r="B1144" s="147" t="n">
        <v>2413.76</v>
      </c>
      <c r="C1144" s="148" t="n">
        <v>2461.07</v>
      </c>
      <c r="D1144" s="148" t="n">
        <v>2476.19</v>
      </c>
      <c r="E1144" s="148" t="n">
        <v>2495.39</v>
      </c>
      <c r="F1144" s="148" t="n">
        <v>2487.08</v>
      </c>
      <c r="G1144" s="148" t="n">
        <v>2460.83</v>
      </c>
      <c r="H1144" s="148" t="n">
        <v>2396.39</v>
      </c>
      <c r="I1144" s="148" t="n">
        <v>2337.08</v>
      </c>
      <c r="J1144" s="148" t="n">
        <v>2297.71</v>
      </c>
      <c r="K1144" s="148" t="n">
        <v>2268.15</v>
      </c>
      <c r="L1144" s="148" t="n">
        <v>2267.16</v>
      </c>
      <c r="M1144" s="148" t="n">
        <v>2396.81</v>
      </c>
      <c r="N1144" s="148" t="n">
        <v>2424.97</v>
      </c>
      <c r="O1144" s="148" t="n">
        <v>2442.6</v>
      </c>
      <c r="P1144" s="148" t="n">
        <v>2459.46</v>
      </c>
      <c r="Q1144" s="148" t="n">
        <v>2480.43</v>
      </c>
      <c r="R1144" s="148" t="n">
        <v>2479.27</v>
      </c>
      <c r="S1144" s="148" t="n">
        <v>2442.33</v>
      </c>
      <c r="T1144" s="148" t="n">
        <v>2366.59</v>
      </c>
      <c r="U1144" s="148" t="n">
        <v>2349.62</v>
      </c>
      <c r="V1144" s="148" t="n">
        <v>2315.68</v>
      </c>
      <c r="W1144" s="148" t="n">
        <v>2297.68</v>
      </c>
      <c r="X1144" s="148" t="n">
        <v>2315.48</v>
      </c>
      <c r="Y1144" s="149" t="n">
        <v>2348.54</v>
      </c>
    </row>
    <row r="1145" customFormat="false" ht="26.25" hidden="false" customHeight="false" outlineLevel="2" collapsed="false">
      <c r="A1145" s="150" t="s">
        <v>20</v>
      </c>
      <c r="B1145" s="151" t="n">
        <v>1759.26820626</v>
      </c>
      <c r="C1145" s="152" t="n">
        <v>1806.58429939</v>
      </c>
      <c r="D1145" s="152" t="n">
        <v>1821.69783846</v>
      </c>
      <c r="E1145" s="152" t="n">
        <v>1840.89639544</v>
      </c>
      <c r="F1145" s="152" t="n">
        <v>1832.58755914</v>
      </c>
      <c r="G1145" s="152" t="n">
        <v>1806.33501786</v>
      </c>
      <c r="H1145" s="152" t="n">
        <v>1741.89904791</v>
      </c>
      <c r="I1145" s="152" t="n">
        <v>1682.5906716</v>
      </c>
      <c r="J1145" s="152" t="n">
        <v>1643.21532737</v>
      </c>
      <c r="K1145" s="152" t="n">
        <v>1613.66038338</v>
      </c>
      <c r="L1145" s="152" t="n">
        <v>1612.67425677</v>
      </c>
      <c r="M1145" s="152" t="n">
        <v>1742.32176838</v>
      </c>
      <c r="N1145" s="152" t="n">
        <v>1770.4817786</v>
      </c>
      <c r="O1145" s="152" t="n">
        <v>1788.11118646</v>
      </c>
      <c r="P1145" s="152" t="n">
        <v>1804.96705355</v>
      </c>
      <c r="Q1145" s="152" t="n">
        <v>1825.94105626</v>
      </c>
      <c r="R1145" s="152" t="n">
        <v>1824.77515321</v>
      </c>
      <c r="S1145" s="152" t="n">
        <v>1787.84341632</v>
      </c>
      <c r="T1145" s="152" t="n">
        <v>1712.10015717</v>
      </c>
      <c r="U1145" s="152" t="n">
        <v>1695.13371551</v>
      </c>
      <c r="V1145" s="152" t="n">
        <v>1661.18827625</v>
      </c>
      <c r="W1145" s="152" t="n">
        <v>1643.18663853</v>
      </c>
      <c r="X1145" s="152" t="n">
        <v>1660.99423743</v>
      </c>
      <c r="Y1145" s="153" t="n">
        <v>1694.04530526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4.28023712</v>
      </c>
      <c r="C1149" s="152" t="n">
        <v>4.28023712</v>
      </c>
      <c r="D1149" s="152" t="n">
        <v>4.28023712</v>
      </c>
      <c r="E1149" s="152" t="n">
        <v>4.28023712</v>
      </c>
      <c r="F1149" s="152" t="n">
        <v>4.28023712</v>
      </c>
      <c r="G1149" s="152" t="n">
        <v>4.28023712</v>
      </c>
      <c r="H1149" s="152" t="n">
        <v>4.28023712</v>
      </c>
      <c r="I1149" s="152" t="n">
        <v>4.28023712</v>
      </c>
      <c r="J1149" s="152" t="n">
        <v>4.28023712</v>
      </c>
      <c r="K1149" s="152" t="n">
        <v>4.28023712</v>
      </c>
      <c r="L1149" s="152" t="n">
        <v>4.28023712</v>
      </c>
      <c r="M1149" s="152" t="n">
        <v>4.28023712</v>
      </c>
      <c r="N1149" s="152" t="n">
        <v>4.28023712</v>
      </c>
      <c r="O1149" s="152" t="n">
        <v>4.28023712</v>
      </c>
      <c r="P1149" s="152" t="n">
        <v>4.28023712</v>
      </c>
      <c r="Q1149" s="152" t="n">
        <v>4.28023712</v>
      </c>
      <c r="R1149" s="152" t="n">
        <v>4.28023712</v>
      </c>
      <c r="S1149" s="152" t="n">
        <v>4.28023712</v>
      </c>
      <c r="T1149" s="152" t="n">
        <v>4.28023712</v>
      </c>
      <c r="U1149" s="152" t="n">
        <v>4.28023712</v>
      </c>
      <c r="V1149" s="152" t="n">
        <v>4.28023712</v>
      </c>
      <c r="W1149" s="152" t="n">
        <v>4.28023712</v>
      </c>
      <c r="X1149" s="152" t="n">
        <v>4.28023712</v>
      </c>
      <c r="Y1149" s="153" t="n">
        <v>4.28023712</v>
      </c>
    </row>
    <row r="1150" customFormat="false" ht="14.25" hidden="false" customHeight="false" outlineLevel="0" collapsed="false">
      <c r="A1150" s="154"/>
      <c r="Y1150" s="154"/>
    </row>
    <row r="1151" customFormat="false" ht="14.25" hidden="false" customHeight="false" outlineLevel="0" collapsed="false">
      <c r="B1151" s="155"/>
    </row>
    <row r="1152" s="137" customFormat="true" ht="30.75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45" t="s">
        <v>120</v>
      </c>
    </row>
    <row r="1156" customFormat="false" ht="19.5" hidden="false" customHeight="true" outlineLevel="0" collapsed="false">
      <c r="A1156" s="146" t="n">
        <v>1</v>
      </c>
      <c r="B1156" s="147" t="n">
        <v>2784.24</v>
      </c>
      <c r="C1156" s="148" t="n">
        <v>2802.72</v>
      </c>
      <c r="D1156" s="148" t="n">
        <v>2817.11</v>
      </c>
      <c r="E1156" s="148" t="n">
        <v>2850.63</v>
      </c>
      <c r="F1156" s="148" t="n">
        <v>2869.27</v>
      </c>
      <c r="G1156" s="148" t="n">
        <v>2857.9</v>
      </c>
      <c r="H1156" s="148" t="n">
        <v>2861.14</v>
      </c>
      <c r="I1156" s="148" t="n">
        <v>2870.02</v>
      </c>
      <c r="J1156" s="148" t="n">
        <v>2861.22</v>
      </c>
      <c r="K1156" s="148" t="n">
        <v>2795.15</v>
      </c>
      <c r="L1156" s="148" t="n">
        <v>2763.03</v>
      </c>
      <c r="M1156" s="148" t="n">
        <v>2757.35</v>
      </c>
      <c r="N1156" s="148" t="n">
        <v>2752.88</v>
      </c>
      <c r="O1156" s="148" t="n">
        <v>2772.59</v>
      </c>
      <c r="P1156" s="148" t="n">
        <v>2794.78</v>
      </c>
      <c r="Q1156" s="148" t="n">
        <v>2795.92</v>
      </c>
      <c r="R1156" s="148" t="n">
        <v>2797.54</v>
      </c>
      <c r="S1156" s="148" t="n">
        <v>2771.29</v>
      </c>
      <c r="T1156" s="148" t="n">
        <v>2723.83</v>
      </c>
      <c r="U1156" s="148" t="n">
        <v>2722.94</v>
      </c>
      <c r="V1156" s="148" t="n">
        <v>2737.27</v>
      </c>
      <c r="W1156" s="148" t="n">
        <v>2715.25</v>
      </c>
      <c r="X1156" s="148" t="n">
        <v>2735.38</v>
      </c>
      <c r="Y1156" s="149" t="n">
        <v>2717.83</v>
      </c>
    </row>
    <row r="1157" customFormat="false" ht="26.25" hidden="false" customHeight="false" outlineLevel="2" collapsed="false">
      <c r="A1157" s="150" t="s">
        <v>20</v>
      </c>
      <c r="B1157" s="151" t="n">
        <v>1956.99003468</v>
      </c>
      <c r="C1157" s="152" t="n">
        <v>1975.46921017</v>
      </c>
      <c r="D1157" s="152" t="n">
        <v>1989.86233171</v>
      </c>
      <c r="E1157" s="152" t="n">
        <v>2023.38396844</v>
      </c>
      <c r="F1157" s="152" t="n">
        <v>2042.02551078</v>
      </c>
      <c r="G1157" s="152" t="n">
        <v>2030.64816482</v>
      </c>
      <c r="H1157" s="152" t="n">
        <v>2033.89067219</v>
      </c>
      <c r="I1157" s="152" t="n">
        <v>2042.77338245</v>
      </c>
      <c r="J1157" s="152" t="n">
        <v>2033.96600482</v>
      </c>
      <c r="K1157" s="152" t="n">
        <v>1967.90327998</v>
      </c>
      <c r="L1157" s="152" t="n">
        <v>1935.77997576</v>
      </c>
      <c r="M1157" s="152" t="n">
        <v>1930.09617679</v>
      </c>
      <c r="N1157" s="152" t="n">
        <v>1925.62993953</v>
      </c>
      <c r="O1157" s="152" t="n">
        <v>1945.34133927</v>
      </c>
      <c r="P1157" s="152" t="n">
        <v>1967.53200443</v>
      </c>
      <c r="Q1157" s="152" t="n">
        <v>1968.67509359</v>
      </c>
      <c r="R1157" s="152" t="n">
        <v>1970.29389313</v>
      </c>
      <c r="S1157" s="152" t="n">
        <v>1944.04195373</v>
      </c>
      <c r="T1157" s="152" t="n">
        <v>1896.58207369</v>
      </c>
      <c r="U1157" s="152" t="n">
        <v>1895.6880252</v>
      </c>
      <c r="V1157" s="152" t="n">
        <v>1910.02433471</v>
      </c>
      <c r="W1157" s="152" t="n">
        <v>1888.00278532</v>
      </c>
      <c r="X1157" s="152" t="n">
        <v>1908.13348532</v>
      </c>
      <c r="Y1157" s="153" t="n">
        <v>1890.57928118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72.758964</v>
      </c>
      <c r="C1159" s="152" t="n">
        <v>172.758964</v>
      </c>
      <c r="D1159" s="152" t="n">
        <v>172.758964</v>
      </c>
      <c r="E1159" s="152" t="n">
        <v>172.758964</v>
      </c>
      <c r="F1159" s="152" t="n">
        <v>172.758964</v>
      </c>
      <c r="G1159" s="152" t="n">
        <v>172.758964</v>
      </c>
      <c r="H1159" s="152" t="n">
        <v>172.758964</v>
      </c>
      <c r="I1159" s="152" t="n">
        <v>172.758964</v>
      </c>
      <c r="J1159" s="152" t="n">
        <v>172.758964</v>
      </c>
      <c r="K1159" s="152" t="n">
        <v>172.758964</v>
      </c>
      <c r="L1159" s="152" t="n">
        <v>172.758964</v>
      </c>
      <c r="M1159" s="152" t="n">
        <v>172.758964</v>
      </c>
      <c r="N1159" s="152" t="n">
        <v>172.758964</v>
      </c>
      <c r="O1159" s="152" t="n">
        <v>172.758964</v>
      </c>
      <c r="P1159" s="152" t="n">
        <v>172.758964</v>
      </c>
      <c r="Q1159" s="152" t="n">
        <v>172.758964</v>
      </c>
      <c r="R1159" s="152" t="n">
        <v>172.758964</v>
      </c>
      <c r="S1159" s="152" t="n">
        <v>172.758964</v>
      </c>
      <c r="T1159" s="152" t="n">
        <v>172.758964</v>
      </c>
      <c r="U1159" s="152" t="n">
        <v>172.758964</v>
      </c>
      <c r="V1159" s="152" t="n">
        <v>172.758964</v>
      </c>
      <c r="W1159" s="152" t="n">
        <v>172.758964</v>
      </c>
      <c r="X1159" s="152" t="n">
        <v>172.758964</v>
      </c>
      <c r="Y1159" s="153" t="n">
        <v>172.758964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4.28023712</v>
      </c>
      <c r="C1161" s="152" t="n">
        <v>4.28023712</v>
      </c>
      <c r="D1161" s="152" t="n">
        <v>4.28023712</v>
      </c>
      <c r="E1161" s="152" t="n">
        <v>4.28023712</v>
      </c>
      <c r="F1161" s="152" t="n">
        <v>4.28023712</v>
      </c>
      <c r="G1161" s="152" t="n">
        <v>4.28023712</v>
      </c>
      <c r="H1161" s="152" t="n">
        <v>4.28023712</v>
      </c>
      <c r="I1161" s="152" t="n">
        <v>4.28023712</v>
      </c>
      <c r="J1161" s="152" t="n">
        <v>4.28023712</v>
      </c>
      <c r="K1161" s="152" t="n">
        <v>4.28023712</v>
      </c>
      <c r="L1161" s="152" t="n">
        <v>4.28023712</v>
      </c>
      <c r="M1161" s="152" t="n">
        <v>4.28023712</v>
      </c>
      <c r="N1161" s="152" t="n">
        <v>4.28023712</v>
      </c>
      <c r="O1161" s="152" t="n">
        <v>4.28023712</v>
      </c>
      <c r="P1161" s="152" t="n">
        <v>4.28023712</v>
      </c>
      <c r="Q1161" s="152" t="n">
        <v>4.28023712</v>
      </c>
      <c r="R1161" s="152" t="n">
        <v>4.28023712</v>
      </c>
      <c r="S1161" s="152" t="n">
        <v>4.28023712</v>
      </c>
      <c r="T1161" s="152" t="n">
        <v>4.28023712</v>
      </c>
      <c r="U1161" s="152" t="n">
        <v>4.28023712</v>
      </c>
      <c r="V1161" s="152" t="n">
        <v>4.28023712</v>
      </c>
      <c r="W1161" s="152" t="n">
        <v>4.28023712</v>
      </c>
      <c r="X1161" s="152" t="n">
        <v>4.28023712</v>
      </c>
      <c r="Y1161" s="153" t="n">
        <v>4.28023712</v>
      </c>
    </row>
    <row r="1162" customFormat="false" ht="19.5" hidden="false" customHeight="true" outlineLevel="0" collapsed="false">
      <c r="A1162" s="146" t="n">
        <v>2</v>
      </c>
      <c r="B1162" s="147" t="n">
        <v>2641.57</v>
      </c>
      <c r="C1162" s="148" t="n">
        <v>2677.74</v>
      </c>
      <c r="D1162" s="148" t="n">
        <v>2698.14</v>
      </c>
      <c r="E1162" s="148" t="n">
        <v>2726.94</v>
      </c>
      <c r="F1162" s="148" t="n">
        <v>2727.31</v>
      </c>
      <c r="G1162" s="148" t="n">
        <v>2703.11</v>
      </c>
      <c r="H1162" s="148" t="n">
        <v>2691.38</v>
      </c>
      <c r="I1162" s="148" t="n">
        <v>2698.27</v>
      </c>
      <c r="J1162" s="148" t="n">
        <v>2679.64</v>
      </c>
      <c r="K1162" s="148" t="n">
        <v>2640.57</v>
      </c>
      <c r="L1162" s="148" t="n">
        <v>2605.82</v>
      </c>
      <c r="M1162" s="148" t="n">
        <v>2595.66</v>
      </c>
      <c r="N1162" s="148" t="n">
        <v>2594.45</v>
      </c>
      <c r="O1162" s="148" t="n">
        <v>2611.87</v>
      </c>
      <c r="P1162" s="148" t="n">
        <v>2624.01</v>
      </c>
      <c r="Q1162" s="148" t="n">
        <v>2660.35</v>
      </c>
      <c r="R1162" s="148" t="n">
        <v>2653.44</v>
      </c>
      <c r="S1162" s="148" t="n">
        <v>2618.05</v>
      </c>
      <c r="T1162" s="148" t="n">
        <v>2574.14</v>
      </c>
      <c r="U1162" s="148" t="n">
        <v>2580.98</v>
      </c>
      <c r="V1162" s="148" t="n">
        <v>2598.5</v>
      </c>
      <c r="W1162" s="148" t="n">
        <v>2607.18</v>
      </c>
      <c r="X1162" s="148" t="n">
        <v>2609.03</v>
      </c>
      <c r="Y1162" s="149" t="n">
        <v>2628.02</v>
      </c>
    </row>
    <row r="1163" customFormat="false" ht="26.25" hidden="false" customHeight="false" outlineLevel="2" collapsed="false">
      <c r="A1163" s="150" t="s">
        <v>20</v>
      </c>
      <c r="B1163" s="151" t="n">
        <v>1814.31956695</v>
      </c>
      <c r="C1163" s="152" t="n">
        <v>1850.49087382</v>
      </c>
      <c r="D1163" s="152" t="n">
        <v>1870.88611703</v>
      </c>
      <c r="E1163" s="152" t="n">
        <v>1899.69142402</v>
      </c>
      <c r="F1163" s="152" t="n">
        <v>1900.05730197</v>
      </c>
      <c r="G1163" s="152" t="n">
        <v>1875.85626653</v>
      </c>
      <c r="H1163" s="152" t="n">
        <v>1864.13256615</v>
      </c>
      <c r="I1163" s="152" t="n">
        <v>1871.02460838</v>
      </c>
      <c r="J1163" s="152" t="n">
        <v>1852.38918844</v>
      </c>
      <c r="K1163" s="152" t="n">
        <v>1813.31626657</v>
      </c>
      <c r="L1163" s="152" t="n">
        <v>1778.57005224</v>
      </c>
      <c r="M1163" s="152" t="n">
        <v>1768.41126185</v>
      </c>
      <c r="N1163" s="152" t="n">
        <v>1767.200765</v>
      </c>
      <c r="O1163" s="152" t="n">
        <v>1784.62528791</v>
      </c>
      <c r="P1163" s="152" t="n">
        <v>1796.75766185</v>
      </c>
      <c r="Q1163" s="152" t="n">
        <v>1833.09995764</v>
      </c>
      <c r="R1163" s="152" t="n">
        <v>1826.19133112</v>
      </c>
      <c r="S1163" s="152" t="n">
        <v>1790.80066223</v>
      </c>
      <c r="T1163" s="152" t="n">
        <v>1746.88943585</v>
      </c>
      <c r="U1163" s="152" t="n">
        <v>1753.73350973</v>
      </c>
      <c r="V1163" s="152" t="n">
        <v>1771.2468595</v>
      </c>
      <c r="W1163" s="152" t="n">
        <v>1779.93263565</v>
      </c>
      <c r="X1163" s="152" t="n">
        <v>1781.7787314</v>
      </c>
      <c r="Y1163" s="153" t="n">
        <v>1800.77305865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72.758964</v>
      </c>
      <c r="C1165" s="152" t="n">
        <v>172.758964</v>
      </c>
      <c r="D1165" s="152" t="n">
        <v>172.758964</v>
      </c>
      <c r="E1165" s="152" t="n">
        <v>172.758964</v>
      </c>
      <c r="F1165" s="152" t="n">
        <v>172.758964</v>
      </c>
      <c r="G1165" s="152" t="n">
        <v>172.758964</v>
      </c>
      <c r="H1165" s="152" t="n">
        <v>172.758964</v>
      </c>
      <c r="I1165" s="152" t="n">
        <v>172.758964</v>
      </c>
      <c r="J1165" s="152" t="n">
        <v>172.758964</v>
      </c>
      <c r="K1165" s="152" t="n">
        <v>172.758964</v>
      </c>
      <c r="L1165" s="152" t="n">
        <v>172.758964</v>
      </c>
      <c r="M1165" s="152" t="n">
        <v>172.758964</v>
      </c>
      <c r="N1165" s="152" t="n">
        <v>172.758964</v>
      </c>
      <c r="O1165" s="152" t="n">
        <v>172.758964</v>
      </c>
      <c r="P1165" s="152" t="n">
        <v>172.758964</v>
      </c>
      <c r="Q1165" s="152" t="n">
        <v>172.758964</v>
      </c>
      <c r="R1165" s="152" t="n">
        <v>172.758964</v>
      </c>
      <c r="S1165" s="152" t="n">
        <v>172.758964</v>
      </c>
      <c r="T1165" s="152" t="n">
        <v>172.758964</v>
      </c>
      <c r="U1165" s="152" t="n">
        <v>172.758964</v>
      </c>
      <c r="V1165" s="152" t="n">
        <v>172.758964</v>
      </c>
      <c r="W1165" s="152" t="n">
        <v>172.758964</v>
      </c>
      <c r="X1165" s="152" t="n">
        <v>172.758964</v>
      </c>
      <c r="Y1165" s="153" t="n">
        <v>172.758964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4.28023712</v>
      </c>
      <c r="C1167" s="152" t="n">
        <v>4.28023712</v>
      </c>
      <c r="D1167" s="152" t="n">
        <v>4.28023712</v>
      </c>
      <c r="E1167" s="152" t="n">
        <v>4.28023712</v>
      </c>
      <c r="F1167" s="152" t="n">
        <v>4.28023712</v>
      </c>
      <c r="G1167" s="152" t="n">
        <v>4.28023712</v>
      </c>
      <c r="H1167" s="152" t="n">
        <v>4.28023712</v>
      </c>
      <c r="I1167" s="152" t="n">
        <v>4.28023712</v>
      </c>
      <c r="J1167" s="152" t="n">
        <v>4.28023712</v>
      </c>
      <c r="K1167" s="152" t="n">
        <v>4.28023712</v>
      </c>
      <c r="L1167" s="152" t="n">
        <v>4.28023712</v>
      </c>
      <c r="M1167" s="152" t="n">
        <v>4.28023712</v>
      </c>
      <c r="N1167" s="152" t="n">
        <v>4.28023712</v>
      </c>
      <c r="O1167" s="152" t="n">
        <v>4.28023712</v>
      </c>
      <c r="P1167" s="152" t="n">
        <v>4.28023712</v>
      </c>
      <c r="Q1167" s="152" t="n">
        <v>4.28023712</v>
      </c>
      <c r="R1167" s="152" t="n">
        <v>4.28023712</v>
      </c>
      <c r="S1167" s="152" t="n">
        <v>4.28023712</v>
      </c>
      <c r="T1167" s="152" t="n">
        <v>4.28023712</v>
      </c>
      <c r="U1167" s="152" t="n">
        <v>4.28023712</v>
      </c>
      <c r="V1167" s="152" t="n">
        <v>4.28023712</v>
      </c>
      <c r="W1167" s="152" t="n">
        <v>4.28023712</v>
      </c>
      <c r="X1167" s="152" t="n">
        <v>4.28023712</v>
      </c>
      <c r="Y1167" s="153" t="n">
        <v>4.28023712</v>
      </c>
    </row>
    <row r="1168" customFormat="false" ht="19.5" hidden="false" customHeight="true" outlineLevel="0" collapsed="false">
      <c r="A1168" s="146" t="n">
        <v>3</v>
      </c>
      <c r="B1168" s="147" t="n">
        <v>2534.94</v>
      </c>
      <c r="C1168" s="148" t="n">
        <v>2520.31</v>
      </c>
      <c r="D1168" s="148" t="n">
        <v>2583.12</v>
      </c>
      <c r="E1168" s="148" t="n">
        <v>2569.28</v>
      </c>
      <c r="F1168" s="148" t="n">
        <v>2572.06</v>
      </c>
      <c r="G1168" s="148" t="n">
        <v>2579.73</v>
      </c>
      <c r="H1168" s="148" t="n">
        <v>2567.48</v>
      </c>
      <c r="I1168" s="148" t="n">
        <v>2560.85</v>
      </c>
      <c r="J1168" s="148" t="n">
        <v>2529.79</v>
      </c>
      <c r="K1168" s="148" t="n">
        <v>2481.13</v>
      </c>
      <c r="L1168" s="148" t="n">
        <v>2452.08</v>
      </c>
      <c r="M1168" s="148" t="n">
        <v>2464.26</v>
      </c>
      <c r="N1168" s="148" t="n">
        <v>2481.63</v>
      </c>
      <c r="O1168" s="148" t="n">
        <v>2498.92</v>
      </c>
      <c r="P1168" s="148" t="n">
        <v>2509.4</v>
      </c>
      <c r="Q1168" s="148" t="n">
        <v>2524.3</v>
      </c>
      <c r="R1168" s="148" t="n">
        <v>2525.55</v>
      </c>
      <c r="S1168" s="148" t="n">
        <v>2489.67</v>
      </c>
      <c r="T1168" s="148" t="n">
        <v>2440.7</v>
      </c>
      <c r="U1168" s="148" t="n">
        <v>2453.01</v>
      </c>
      <c r="V1168" s="148" t="n">
        <v>2470.28</v>
      </c>
      <c r="W1168" s="148" t="n">
        <v>2476.35</v>
      </c>
      <c r="X1168" s="148" t="n">
        <v>2496.91</v>
      </c>
      <c r="Y1168" s="149" t="n">
        <v>2516.89</v>
      </c>
    </row>
    <row r="1169" customFormat="false" ht="26.25" hidden="false" customHeight="false" outlineLevel="2" collapsed="false">
      <c r="A1169" s="150" t="s">
        <v>20</v>
      </c>
      <c r="B1169" s="151" t="n">
        <v>1707.68968309</v>
      </c>
      <c r="C1169" s="152" t="n">
        <v>1693.06119389</v>
      </c>
      <c r="D1169" s="152" t="n">
        <v>1755.86959172</v>
      </c>
      <c r="E1169" s="152" t="n">
        <v>1742.02769609</v>
      </c>
      <c r="F1169" s="152" t="n">
        <v>1744.81150766</v>
      </c>
      <c r="G1169" s="152" t="n">
        <v>1752.47834867</v>
      </c>
      <c r="H1169" s="152" t="n">
        <v>1740.23064215</v>
      </c>
      <c r="I1169" s="152" t="n">
        <v>1733.59676816</v>
      </c>
      <c r="J1169" s="152" t="n">
        <v>1702.5426536</v>
      </c>
      <c r="K1169" s="152" t="n">
        <v>1653.88453504</v>
      </c>
      <c r="L1169" s="152" t="n">
        <v>1624.82665229</v>
      </c>
      <c r="M1169" s="152" t="n">
        <v>1637.00858422</v>
      </c>
      <c r="N1169" s="152" t="n">
        <v>1654.38094375</v>
      </c>
      <c r="O1169" s="152" t="n">
        <v>1671.6726482</v>
      </c>
      <c r="P1169" s="152" t="n">
        <v>1682.14987415</v>
      </c>
      <c r="Q1169" s="152" t="n">
        <v>1697.05014403</v>
      </c>
      <c r="R1169" s="152" t="n">
        <v>1698.29645105</v>
      </c>
      <c r="S1169" s="152" t="n">
        <v>1662.4208488</v>
      </c>
      <c r="T1169" s="152" t="n">
        <v>1613.44741947</v>
      </c>
      <c r="U1169" s="152" t="n">
        <v>1625.76249247</v>
      </c>
      <c r="V1169" s="152" t="n">
        <v>1643.0315369</v>
      </c>
      <c r="W1169" s="152" t="n">
        <v>1649.10410779</v>
      </c>
      <c r="X1169" s="152" t="n">
        <v>1669.65674898</v>
      </c>
      <c r="Y1169" s="153" t="n">
        <v>1689.63848638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72.758964</v>
      </c>
      <c r="C1171" s="152" t="n">
        <v>172.758964</v>
      </c>
      <c r="D1171" s="152" t="n">
        <v>172.758964</v>
      </c>
      <c r="E1171" s="152" t="n">
        <v>172.758964</v>
      </c>
      <c r="F1171" s="152" t="n">
        <v>172.758964</v>
      </c>
      <c r="G1171" s="152" t="n">
        <v>172.758964</v>
      </c>
      <c r="H1171" s="152" t="n">
        <v>172.758964</v>
      </c>
      <c r="I1171" s="152" t="n">
        <v>172.758964</v>
      </c>
      <c r="J1171" s="152" t="n">
        <v>172.758964</v>
      </c>
      <c r="K1171" s="152" t="n">
        <v>172.758964</v>
      </c>
      <c r="L1171" s="152" t="n">
        <v>172.758964</v>
      </c>
      <c r="M1171" s="152" t="n">
        <v>172.758964</v>
      </c>
      <c r="N1171" s="152" t="n">
        <v>172.758964</v>
      </c>
      <c r="O1171" s="152" t="n">
        <v>172.758964</v>
      </c>
      <c r="P1171" s="152" t="n">
        <v>172.758964</v>
      </c>
      <c r="Q1171" s="152" t="n">
        <v>172.758964</v>
      </c>
      <c r="R1171" s="152" t="n">
        <v>172.758964</v>
      </c>
      <c r="S1171" s="152" t="n">
        <v>172.758964</v>
      </c>
      <c r="T1171" s="152" t="n">
        <v>172.758964</v>
      </c>
      <c r="U1171" s="152" t="n">
        <v>172.758964</v>
      </c>
      <c r="V1171" s="152" t="n">
        <v>172.758964</v>
      </c>
      <c r="W1171" s="152" t="n">
        <v>172.758964</v>
      </c>
      <c r="X1171" s="152" t="n">
        <v>172.758964</v>
      </c>
      <c r="Y1171" s="153" t="n">
        <v>172.758964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4.28023712</v>
      </c>
      <c r="C1173" s="152" t="n">
        <v>4.28023712</v>
      </c>
      <c r="D1173" s="152" t="n">
        <v>4.28023712</v>
      </c>
      <c r="E1173" s="152" t="n">
        <v>4.28023712</v>
      </c>
      <c r="F1173" s="152" t="n">
        <v>4.28023712</v>
      </c>
      <c r="G1173" s="152" t="n">
        <v>4.28023712</v>
      </c>
      <c r="H1173" s="152" t="n">
        <v>4.28023712</v>
      </c>
      <c r="I1173" s="152" t="n">
        <v>4.28023712</v>
      </c>
      <c r="J1173" s="152" t="n">
        <v>4.28023712</v>
      </c>
      <c r="K1173" s="152" t="n">
        <v>4.28023712</v>
      </c>
      <c r="L1173" s="152" t="n">
        <v>4.28023712</v>
      </c>
      <c r="M1173" s="152" t="n">
        <v>4.28023712</v>
      </c>
      <c r="N1173" s="152" t="n">
        <v>4.28023712</v>
      </c>
      <c r="O1173" s="152" t="n">
        <v>4.28023712</v>
      </c>
      <c r="P1173" s="152" t="n">
        <v>4.28023712</v>
      </c>
      <c r="Q1173" s="152" t="n">
        <v>4.28023712</v>
      </c>
      <c r="R1173" s="152" t="n">
        <v>4.28023712</v>
      </c>
      <c r="S1173" s="152" t="n">
        <v>4.28023712</v>
      </c>
      <c r="T1173" s="152" t="n">
        <v>4.28023712</v>
      </c>
      <c r="U1173" s="152" t="n">
        <v>4.28023712</v>
      </c>
      <c r="V1173" s="152" t="n">
        <v>4.28023712</v>
      </c>
      <c r="W1173" s="152" t="n">
        <v>4.28023712</v>
      </c>
      <c r="X1173" s="152" t="n">
        <v>4.28023712</v>
      </c>
      <c r="Y1173" s="153" t="n">
        <v>4.28023712</v>
      </c>
    </row>
    <row r="1174" customFormat="false" ht="19.5" hidden="false" customHeight="true" outlineLevel="0" collapsed="false">
      <c r="A1174" s="146" t="n">
        <v>4</v>
      </c>
      <c r="B1174" s="147" t="n">
        <v>2452.92</v>
      </c>
      <c r="C1174" s="148" t="n">
        <v>2481.59</v>
      </c>
      <c r="D1174" s="148" t="n">
        <v>2485.55</v>
      </c>
      <c r="E1174" s="148" t="n">
        <v>2500.51</v>
      </c>
      <c r="F1174" s="148" t="n">
        <v>2505.1</v>
      </c>
      <c r="G1174" s="148" t="n">
        <v>2496.53</v>
      </c>
      <c r="H1174" s="148" t="n">
        <v>2487.27</v>
      </c>
      <c r="I1174" s="148" t="n">
        <v>2467.84</v>
      </c>
      <c r="J1174" s="148" t="n">
        <v>2452.59</v>
      </c>
      <c r="K1174" s="148" t="n">
        <v>2411.27</v>
      </c>
      <c r="L1174" s="148" t="n">
        <v>2386.93</v>
      </c>
      <c r="M1174" s="148" t="n">
        <v>2387.7</v>
      </c>
      <c r="N1174" s="148" t="n">
        <v>2400.78</v>
      </c>
      <c r="O1174" s="148" t="n">
        <v>2413.28</v>
      </c>
      <c r="P1174" s="148" t="n">
        <v>2428.3</v>
      </c>
      <c r="Q1174" s="148" t="n">
        <v>2443.15</v>
      </c>
      <c r="R1174" s="148" t="n">
        <v>2444.5</v>
      </c>
      <c r="S1174" s="148" t="n">
        <v>2403</v>
      </c>
      <c r="T1174" s="148" t="n">
        <v>2363.02</v>
      </c>
      <c r="U1174" s="148" t="n">
        <v>2372.28</v>
      </c>
      <c r="V1174" s="148" t="n">
        <v>2395.75</v>
      </c>
      <c r="W1174" s="148" t="n">
        <v>2404.62</v>
      </c>
      <c r="X1174" s="148" t="n">
        <v>2422.8</v>
      </c>
      <c r="Y1174" s="149" t="n">
        <v>2440.2</v>
      </c>
    </row>
    <row r="1175" customFormat="false" ht="26.25" hidden="false" customHeight="false" outlineLevel="2" collapsed="false">
      <c r="A1175" s="150" t="s">
        <v>20</v>
      </c>
      <c r="B1175" s="151" t="n">
        <v>1625.67535414</v>
      </c>
      <c r="C1175" s="152" t="n">
        <v>1654.33820454</v>
      </c>
      <c r="D1175" s="152" t="n">
        <v>1658.29754207</v>
      </c>
      <c r="E1175" s="152" t="n">
        <v>1673.26394224</v>
      </c>
      <c r="F1175" s="152" t="n">
        <v>1677.85509843</v>
      </c>
      <c r="G1175" s="152" t="n">
        <v>1669.27637772</v>
      </c>
      <c r="H1175" s="152" t="n">
        <v>1660.02469499</v>
      </c>
      <c r="I1175" s="152" t="n">
        <v>1640.58996476</v>
      </c>
      <c r="J1175" s="152" t="n">
        <v>1625.33860261</v>
      </c>
      <c r="K1175" s="152" t="n">
        <v>1584.01974432</v>
      </c>
      <c r="L1175" s="152" t="n">
        <v>1559.68192806</v>
      </c>
      <c r="M1175" s="152" t="n">
        <v>1560.44729772</v>
      </c>
      <c r="N1175" s="152" t="n">
        <v>1573.52904918</v>
      </c>
      <c r="O1175" s="152" t="n">
        <v>1586.03082556</v>
      </c>
      <c r="P1175" s="152" t="n">
        <v>1601.05374328</v>
      </c>
      <c r="Q1175" s="152" t="n">
        <v>1615.89649847</v>
      </c>
      <c r="R1175" s="152" t="n">
        <v>1617.25563985</v>
      </c>
      <c r="S1175" s="152" t="n">
        <v>1575.7476823</v>
      </c>
      <c r="T1175" s="152" t="n">
        <v>1535.76840524</v>
      </c>
      <c r="U1175" s="152" t="n">
        <v>1545.03481294</v>
      </c>
      <c r="V1175" s="152" t="n">
        <v>1568.50369996</v>
      </c>
      <c r="W1175" s="152" t="n">
        <v>1577.37083614</v>
      </c>
      <c r="X1175" s="152" t="n">
        <v>1595.55098001</v>
      </c>
      <c r="Y1175" s="153" t="n">
        <v>1612.95382856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72.758964</v>
      </c>
      <c r="C1177" s="152" t="n">
        <v>172.758964</v>
      </c>
      <c r="D1177" s="152" t="n">
        <v>172.758964</v>
      </c>
      <c r="E1177" s="152" t="n">
        <v>172.758964</v>
      </c>
      <c r="F1177" s="152" t="n">
        <v>172.758964</v>
      </c>
      <c r="G1177" s="152" t="n">
        <v>172.758964</v>
      </c>
      <c r="H1177" s="152" t="n">
        <v>172.758964</v>
      </c>
      <c r="I1177" s="152" t="n">
        <v>172.758964</v>
      </c>
      <c r="J1177" s="152" t="n">
        <v>172.758964</v>
      </c>
      <c r="K1177" s="152" t="n">
        <v>172.758964</v>
      </c>
      <c r="L1177" s="152" t="n">
        <v>172.758964</v>
      </c>
      <c r="M1177" s="152" t="n">
        <v>172.758964</v>
      </c>
      <c r="N1177" s="152" t="n">
        <v>172.758964</v>
      </c>
      <c r="O1177" s="152" t="n">
        <v>172.758964</v>
      </c>
      <c r="P1177" s="152" t="n">
        <v>172.758964</v>
      </c>
      <c r="Q1177" s="152" t="n">
        <v>172.758964</v>
      </c>
      <c r="R1177" s="152" t="n">
        <v>172.758964</v>
      </c>
      <c r="S1177" s="152" t="n">
        <v>172.758964</v>
      </c>
      <c r="T1177" s="152" t="n">
        <v>172.758964</v>
      </c>
      <c r="U1177" s="152" t="n">
        <v>172.758964</v>
      </c>
      <c r="V1177" s="152" t="n">
        <v>172.758964</v>
      </c>
      <c r="W1177" s="152" t="n">
        <v>172.758964</v>
      </c>
      <c r="X1177" s="152" t="n">
        <v>172.758964</v>
      </c>
      <c r="Y1177" s="153" t="n">
        <v>172.758964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4.28023712</v>
      </c>
      <c r="C1179" s="152" t="n">
        <v>4.28023712</v>
      </c>
      <c r="D1179" s="152" t="n">
        <v>4.28023712</v>
      </c>
      <c r="E1179" s="152" t="n">
        <v>4.28023712</v>
      </c>
      <c r="F1179" s="152" t="n">
        <v>4.28023712</v>
      </c>
      <c r="G1179" s="152" t="n">
        <v>4.28023712</v>
      </c>
      <c r="H1179" s="152" t="n">
        <v>4.28023712</v>
      </c>
      <c r="I1179" s="152" t="n">
        <v>4.28023712</v>
      </c>
      <c r="J1179" s="152" t="n">
        <v>4.28023712</v>
      </c>
      <c r="K1179" s="152" t="n">
        <v>4.28023712</v>
      </c>
      <c r="L1179" s="152" t="n">
        <v>4.28023712</v>
      </c>
      <c r="M1179" s="152" t="n">
        <v>4.28023712</v>
      </c>
      <c r="N1179" s="152" t="n">
        <v>4.28023712</v>
      </c>
      <c r="O1179" s="152" t="n">
        <v>4.28023712</v>
      </c>
      <c r="P1179" s="152" t="n">
        <v>4.28023712</v>
      </c>
      <c r="Q1179" s="152" t="n">
        <v>4.28023712</v>
      </c>
      <c r="R1179" s="152" t="n">
        <v>4.28023712</v>
      </c>
      <c r="S1179" s="152" t="n">
        <v>4.28023712</v>
      </c>
      <c r="T1179" s="152" t="n">
        <v>4.28023712</v>
      </c>
      <c r="U1179" s="152" t="n">
        <v>4.28023712</v>
      </c>
      <c r="V1179" s="152" t="n">
        <v>4.28023712</v>
      </c>
      <c r="W1179" s="152" t="n">
        <v>4.28023712</v>
      </c>
      <c r="X1179" s="152" t="n">
        <v>4.28023712</v>
      </c>
      <c r="Y1179" s="153" t="n">
        <v>4.28023712</v>
      </c>
    </row>
    <row r="1180" customFormat="false" ht="19.5" hidden="false" customHeight="true" outlineLevel="0" collapsed="false">
      <c r="A1180" s="146" t="n">
        <v>5</v>
      </c>
      <c r="B1180" s="147" t="n">
        <v>2493.46</v>
      </c>
      <c r="C1180" s="148" t="n">
        <v>2529.72</v>
      </c>
      <c r="D1180" s="148" t="n">
        <v>2551.03</v>
      </c>
      <c r="E1180" s="148" t="n">
        <v>2560.24</v>
      </c>
      <c r="F1180" s="148" t="n">
        <v>2561.44</v>
      </c>
      <c r="G1180" s="148" t="n">
        <v>2555.13</v>
      </c>
      <c r="H1180" s="148" t="n">
        <v>2541.95</v>
      </c>
      <c r="I1180" s="148" t="n">
        <v>2526.82</v>
      </c>
      <c r="J1180" s="148" t="n">
        <v>2483.58</v>
      </c>
      <c r="K1180" s="148" t="n">
        <v>2436.44</v>
      </c>
      <c r="L1180" s="148" t="n">
        <v>2395.19</v>
      </c>
      <c r="M1180" s="148" t="n">
        <v>2389.5</v>
      </c>
      <c r="N1180" s="148" t="n">
        <v>2390.02</v>
      </c>
      <c r="O1180" s="148" t="n">
        <v>2417.17</v>
      </c>
      <c r="P1180" s="148" t="n">
        <v>2428.9</v>
      </c>
      <c r="Q1180" s="148" t="n">
        <v>2445.03</v>
      </c>
      <c r="R1180" s="148" t="n">
        <v>2438.05</v>
      </c>
      <c r="S1180" s="148" t="n">
        <v>2400.74</v>
      </c>
      <c r="T1180" s="148" t="n">
        <v>2366.56</v>
      </c>
      <c r="U1180" s="148" t="n">
        <v>2376.03</v>
      </c>
      <c r="V1180" s="148" t="n">
        <v>2395.92</v>
      </c>
      <c r="W1180" s="148" t="n">
        <v>2401.11</v>
      </c>
      <c r="X1180" s="148" t="n">
        <v>2428.52</v>
      </c>
      <c r="Y1180" s="149" t="n">
        <v>2441.62</v>
      </c>
    </row>
    <row r="1181" customFormat="false" ht="26.25" hidden="false" customHeight="false" outlineLevel="2" collapsed="false">
      <c r="A1181" s="150" t="s">
        <v>20</v>
      </c>
      <c r="B1181" s="151" t="n">
        <v>1666.21028802</v>
      </c>
      <c r="C1181" s="152" t="n">
        <v>1702.46699254</v>
      </c>
      <c r="D1181" s="152" t="n">
        <v>1723.78309638</v>
      </c>
      <c r="E1181" s="152" t="n">
        <v>1732.99458059</v>
      </c>
      <c r="F1181" s="152" t="n">
        <v>1734.19279853</v>
      </c>
      <c r="G1181" s="152" t="n">
        <v>1727.88473306</v>
      </c>
      <c r="H1181" s="152" t="n">
        <v>1714.70093631</v>
      </c>
      <c r="I1181" s="152" t="n">
        <v>1699.57097054</v>
      </c>
      <c r="J1181" s="152" t="n">
        <v>1656.3288596</v>
      </c>
      <c r="K1181" s="152" t="n">
        <v>1609.19556293</v>
      </c>
      <c r="L1181" s="152" t="n">
        <v>1567.9365606</v>
      </c>
      <c r="M1181" s="152" t="n">
        <v>1562.25015324</v>
      </c>
      <c r="N1181" s="152" t="n">
        <v>1562.77373619</v>
      </c>
      <c r="O1181" s="152" t="n">
        <v>1589.91906673</v>
      </c>
      <c r="P1181" s="152" t="n">
        <v>1601.64946012</v>
      </c>
      <c r="Q1181" s="152" t="n">
        <v>1617.77990508</v>
      </c>
      <c r="R1181" s="152" t="n">
        <v>1610.80197139</v>
      </c>
      <c r="S1181" s="152" t="n">
        <v>1573.48912659</v>
      </c>
      <c r="T1181" s="152" t="n">
        <v>1539.31257651</v>
      </c>
      <c r="U1181" s="152" t="n">
        <v>1548.7848602</v>
      </c>
      <c r="V1181" s="152" t="n">
        <v>1568.67293915</v>
      </c>
      <c r="W1181" s="152" t="n">
        <v>1573.86025526</v>
      </c>
      <c r="X1181" s="152" t="n">
        <v>1601.27096467</v>
      </c>
      <c r="Y1181" s="153" t="n">
        <v>1614.36753428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72.758964</v>
      </c>
      <c r="C1183" s="152" t="n">
        <v>172.758964</v>
      </c>
      <c r="D1183" s="152" t="n">
        <v>172.758964</v>
      </c>
      <c r="E1183" s="152" t="n">
        <v>172.758964</v>
      </c>
      <c r="F1183" s="152" t="n">
        <v>172.758964</v>
      </c>
      <c r="G1183" s="152" t="n">
        <v>172.758964</v>
      </c>
      <c r="H1183" s="152" t="n">
        <v>172.758964</v>
      </c>
      <c r="I1183" s="152" t="n">
        <v>172.758964</v>
      </c>
      <c r="J1183" s="152" t="n">
        <v>172.758964</v>
      </c>
      <c r="K1183" s="152" t="n">
        <v>172.758964</v>
      </c>
      <c r="L1183" s="152" t="n">
        <v>172.758964</v>
      </c>
      <c r="M1183" s="152" t="n">
        <v>172.758964</v>
      </c>
      <c r="N1183" s="152" t="n">
        <v>172.758964</v>
      </c>
      <c r="O1183" s="152" t="n">
        <v>172.758964</v>
      </c>
      <c r="P1183" s="152" t="n">
        <v>172.758964</v>
      </c>
      <c r="Q1183" s="152" t="n">
        <v>172.758964</v>
      </c>
      <c r="R1183" s="152" t="n">
        <v>172.758964</v>
      </c>
      <c r="S1183" s="152" t="n">
        <v>172.758964</v>
      </c>
      <c r="T1183" s="152" t="n">
        <v>172.758964</v>
      </c>
      <c r="U1183" s="152" t="n">
        <v>172.758964</v>
      </c>
      <c r="V1183" s="152" t="n">
        <v>172.758964</v>
      </c>
      <c r="W1183" s="152" t="n">
        <v>172.758964</v>
      </c>
      <c r="X1183" s="152" t="n">
        <v>172.758964</v>
      </c>
      <c r="Y1183" s="153" t="n">
        <v>172.758964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4.28023712</v>
      </c>
      <c r="C1185" s="152" t="n">
        <v>4.28023712</v>
      </c>
      <c r="D1185" s="152" t="n">
        <v>4.28023712</v>
      </c>
      <c r="E1185" s="152" t="n">
        <v>4.28023712</v>
      </c>
      <c r="F1185" s="152" t="n">
        <v>4.28023712</v>
      </c>
      <c r="G1185" s="152" t="n">
        <v>4.28023712</v>
      </c>
      <c r="H1185" s="152" t="n">
        <v>4.28023712</v>
      </c>
      <c r="I1185" s="152" t="n">
        <v>4.28023712</v>
      </c>
      <c r="J1185" s="152" t="n">
        <v>4.28023712</v>
      </c>
      <c r="K1185" s="152" t="n">
        <v>4.28023712</v>
      </c>
      <c r="L1185" s="152" t="n">
        <v>4.28023712</v>
      </c>
      <c r="M1185" s="152" t="n">
        <v>4.28023712</v>
      </c>
      <c r="N1185" s="152" t="n">
        <v>4.28023712</v>
      </c>
      <c r="O1185" s="152" t="n">
        <v>4.28023712</v>
      </c>
      <c r="P1185" s="152" t="n">
        <v>4.28023712</v>
      </c>
      <c r="Q1185" s="152" t="n">
        <v>4.28023712</v>
      </c>
      <c r="R1185" s="152" t="n">
        <v>4.28023712</v>
      </c>
      <c r="S1185" s="152" t="n">
        <v>4.28023712</v>
      </c>
      <c r="T1185" s="152" t="n">
        <v>4.28023712</v>
      </c>
      <c r="U1185" s="152" t="n">
        <v>4.28023712</v>
      </c>
      <c r="V1185" s="152" t="n">
        <v>4.28023712</v>
      </c>
      <c r="W1185" s="152" t="n">
        <v>4.28023712</v>
      </c>
      <c r="X1185" s="152" t="n">
        <v>4.28023712</v>
      </c>
      <c r="Y1185" s="153" t="n">
        <v>4.28023712</v>
      </c>
    </row>
    <row r="1186" customFormat="false" ht="19.5" hidden="false" customHeight="true" outlineLevel="0" collapsed="false">
      <c r="A1186" s="146" t="n">
        <v>6</v>
      </c>
      <c r="B1186" s="147" t="n">
        <v>2626</v>
      </c>
      <c r="C1186" s="148" t="n">
        <v>2606.21</v>
      </c>
      <c r="D1186" s="148" t="n">
        <v>2619.48</v>
      </c>
      <c r="E1186" s="148" t="n">
        <v>2633.88</v>
      </c>
      <c r="F1186" s="148" t="n">
        <v>2634.89</v>
      </c>
      <c r="G1186" s="148" t="n">
        <v>2626.35</v>
      </c>
      <c r="H1186" s="148" t="n">
        <v>2611</v>
      </c>
      <c r="I1186" s="148" t="n">
        <v>2563.57</v>
      </c>
      <c r="J1186" s="148" t="n">
        <v>2523.58</v>
      </c>
      <c r="K1186" s="148" t="n">
        <v>2478.84</v>
      </c>
      <c r="L1186" s="148" t="n">
        <v>2439.1</v>
      </c>
      <c r="M1186" s="148" t="n">
        <v>2435.82</v>
      </c>
      <c r="N1186" s="148" t="n">
        <v>2445.7</v>
      </c>
      <c r="O1186" s="148" t="n">
        <v>2456.98</v>
      </c>
      <c r="P1186" s="148" t="n">
        <v>2469.27</v>
      </c>
      <c r="Q1186" s="148" t="n">
        <v>2489.42</v>
      </c>
      <c r="R1186" s="148" t="n">
        <v>2507.76</v>
      </c>
      <c r="S1186" s="148" t="n">
        <v>2440.28</v>
      </c>
      <c r="T1186" s="148" t="n">
        <v>2403.57</v>
      </c>
      <c r="U1186" s="148" t="n">
        <v>2413.77</v>
      </c>
      <c r="V1186" s="148" t="n">
        <v>2434.36</v>
      </c>
      <c r="W1186" s="148" t="n">
        <v>2442.94</v>
      </c>
      <c r="X1186" s="148" t="n">
        <v>2461.82</v>
      </c>
      <c r="Y1186" s="149" t="n">
        <v>2477.15</v>
      </c>
    </row>
    <row r="1187" customFormat="false" ht="26.25" hidden="false" customHeight="false" outlineLevel="2" collapsed="false">
      <c r="A1187" s="150" t="s">
        <v>20</v>
      </c>
      <c r="B1187" s="151" t="n">
        <v>1798.75010105</v>
      </c>
      <c r="C1187" s="152" t="n">
        <v>1778.95835634</v>
      </c>
      <c r="D1187" s="152" t="n">
        <v>1792.22945257</v>
      </c>
      <c r="E1187" s="152" t="n">
        <v>1806.62593075</v>
      </c>
      <c r="F1187" s="152" t="n">
        <v>1807.63756125</v>
      </c>
      <c r="G1187" s="152" t="n">
        <v>1799.09804775</v>
      </c>
      <c r="H1187" s="152" t="n">
        <v>1783.74717055</v>
      </c>
      <c r="I1187" s="152" t="n">
        <v>1736.31817871</v>
      </c>
      <c r="J1187" s="152" t="n">
        <v>1696.33073267</v>
      </c>
      <c r="K1187" s="152" t="n">
        <v>1651.59513718</v>
      </c>
      <c r="L1187" s="152" t="n">
        <v>1611.8508217</v>
      </c>
      <c r="M1187" s="152" t="n">
        <v>1608.56759578</v>
      </c>
      <c r="N1187" s="152" t="n">
        <v>1618.45011679</v>
      </c>
      <c r="O1187" s="152" t="n">
        <v>1629.7282847</v>
      </c>
      <c r="P1187" s="152" t="n">
        <v>1642.02034648</v>
      </c>
      <c r="Q1187" s="152" t="n">
        <v>1662.17137006</v>
      </c>
      <c r="R1187" s="152" t="n">
        <v>1680.50788079</v>
      </c>
      <c r="S1187" s="152" t="n">
        <v>1613.0323705</v>
      </c>
      <c r="T1187" s="152" t="n">
        <v>1576.32461278</v>
      </c>
      <c r="U1187" s="152" t="n">
        <v>1586.51690216</v>
      </c>
      <c r="V1187" s="152" t="n">
        <v>1607.10866092</v>
      </c>
      <c r="W1187" s="152" t="n">
        <v>1615.69532496</v>
      </c>
      <c r="X1187" s="152" t="n">
        <v>1634.56589708</v>
      </c>
      <c r="Y1187" s="153" t="n">
        <v>1649.8965615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72.758964</v>
      </c>
      <c r="C1189" s="152" t="n">
        <v>172.758964</v>
      </c>
      <c r="D1189" s="152" t="n">
        <v>172.758964</v>
      </c>
      <c r="E1189" s="152" t="n">
        <v>172.758964</v>
      </c>
      <c r="F1189" s="152" t="n">
        <v>172.758964</v>
      </c>
      <c r="G1189" s="152" t="n">
        <v>172.758964</v>
      </c>
      <c r="H1189" s="152" t="n">
        <v>172.758964</v>
      </c>
      <c r="I1189" s="152" t="n">
        <v>172.758964</v>
      </c>
      <c r="J1189" s="152" t="n">
        <v>172.758964</v>
      </c>
      <c r="K1189" s="152" t="n">
        <v>172.758964</v>
      </c>
      <c r="L1189" s="152" t="n">
        <v>172.758964</v>
      </c>
      <c r="M1189" s="152" t="n">
        <v>172.758964</v>
      </c>
      <c r="N1189" s="152" t="n">
        <v>172.758964</v>
      </c>
      <c r="O1189" s="152" t="n">
        <v>172.758964</v>
      </c>
      <c r="P1189" s="152" t="n">
        <v>172.758964</v>
      </c>
      <c r="Q1189" s="152" t="n">
        <v>172.758964</v>
      </c>
      <c r="R1189" s="152" t="n">
        <v>172.758964</v>
      </c>
      <c r="S1189" s="152" t="n">
        <v>172.758964</v>
      </c>
      <c r="T1189" s="152" t="n">
        <v>172.758964</v>
      </c>
      <c r="U1189" s="152" t="n">
        <v>172.758964</v>
      </c>
      <c r="V1189" s="152" t="n">
        <v>172.758964</v>
      </c>
      <c r="W1189" s="152" t="n">
        <v>172.758964</v>
      </c>
      <c r="X1189" s="152" t="n">
        <v>172.758964</v>
      </c>
      <c r="Y1189" s="153" t="n">
        <v>172.758964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4.28023712</v>
      </c>
      <c r="C1191" s="152" t="n">
        <v>4.28023712</v>
      </c>
      <c r="D1191" s="152" t="n">
        <v>4.28023712</v>
      </c>
      <c r="E1191" s="152" t="n">
        <v>4.28023712</v>
      </c>
      <c r="F1191" s="152" t="n">
        <v>4.28023712</v>
      </c>
      <c r="G1191" s="152" t="n">
        <v>4.28023712</v>
      </c>
      <c r="H1191" s="152" t="n">
        <v>4.28023712</v>
      </c>
      <c r="I1191" s="152" t="n">
        <v>4.28023712</v>
      </c>
      <c r="J1191" s="152" t="n">
        <v>4.28023712</v>
      </c>
      <c r="K1191" s="152" t="n">
        <v>4.28023712</v>
      </c>
      <c r="L1191" s="152" t="n">
        <v>4.28023712</v>
      </c>
      <c r="M1191" s="152" t="n">
        <v>4.28023712</v>
      </c>
      <c r="N1191" s="152" t="n">
        <v>4.28023712</v>
      </c>
      <c r="O1191" s="152" t="n">
        <v>4.28023712</v>
      </c>
      <c r="P1191" s="152" t="n">
        <v>4.28023712</v>
      </c>
      <c r="Q1191" s="152" t="n">
        <v>4.28023712</v>
      </c>
      <c r="R1191" s="152" t="n">
        <v>4.28023712</v>
      </c>
      <c r="S1191" s="152" t="n">
        <v>4.28023712</v>
      </c>
      <c r="T1191" s="152" t="n">
        <v>4.28023712</v>
      </c>
      <c r="U1191" s="152" t="n">
        <v>4.28023712</v>
      </c>
      <c r="V1191" s="152" t="n">
        <v>4.28023712</v>
      </c>
      <c r="W1191" s="152" t="n">
        <v>4.28023712</v>
      </c>
      <c r="X1191" s="152" t="n">
        <v>4.28023712</v>
      </c>
      <c r="Y1191" s="153" t="n">
        <v>4.28023712</v>
      </c>
    </row>
    <row r="1192" customFormat="false" ht="19.5" hidden="false" customHeight="true" outlineLevel="0" collapsed="false">
      <c r="A1192" s="146" t="n">
        <v>7</v>
      </c>
      <c r="B1192" s="147" t="n">
        <v>2515.65</v>
      </c>
      <c r="C1192" s="148" t="n">
        <v>2593.54</v>
      </c>
      <c r="D1192" s="148" t="n">
        <v>2618.5</v>
      </c>
      <c r="E1192" s="148" t="n">
        <v>2633.21</v>
      </c>
      <c r="F1192" s="148" t="n">
        <v>2632.24</v>
      </c>
      <c r="G1192" s="148" t="n">
        <v>2620.92</v>
      </c>
      <c r="H1192" s="148" t="n">
        <v>2610.19</v>
      </c>
      <c r="I1192" s="148" t="n">
        <v>2610.59</v>
      </c>
      <c r="J1192" s="148" t="n">
        <v>2571.46</v>
      </c>
      <c r="K1192" s="148" t="n">
        <v>2525.51</v>
      </c>
      <c r="L1192" s="148" t="n">
        <v>2495.78</v>
      </c>
      <c r="M1192" s="148" t="n">
        <v>2479.08</v>
      </c>
      <c r="N1192" s="148" t="n">
        <v>2491.9</v>
      </c>
      <c r="O1192" s="148" t="n">
        <v>2503.54</v>
      </c>
      <c r="P1192" s="148" t="n">
        <v>2523.55</v>
      </c>
      <c r="Q1192" s="148" t="n">
        <v>2540.69</v>
      </c>
      <c r="R1192" s="148" t="n">
        <v>2532.25</v>
      </c>
      <c r="S1192" s="148" t="n">
        <v>2493.54</v>
      </c>
      <c r="T1192" s="148" t="n">
        <v>2468.72</v>
      </c>
      <c r="U1192" s="148" t="n">
        <v>2490.04</v>
      </c>
      <c r="V1192" s="148" t="n">
        <v>2505.92</v>
      </c>
      <c r="W1192" s="148" t="n">
        <v>2514.92</v>
      </c>
      <c r="X1192" s="148" t="n">
        <v>2533.91</v>
      </c>
      <c r="Y1192" s="149" t="n">
        <v>2554.07</v>
      </c>
    </row>
    <row r="1193" customFormat="false" ht="26.25" hidden="false" customHeight="false" outlineLevel="2" collapsed="false">
      <c r="A1193" s="150" t="s">
        <v>20</v>
      </c>
      <c r="B1193" s="151" t="n">
        <v>1688.40091548</v>
      </c>
      <c r="C1193" s="152" t="n">
        <v>1766.29245716</v>
      </c>
      <c r="D1193" s="152" t="n">
        <v>1791.25011836</v>
      </c>
      <c r="E1193" s="152" t="n">
        <v>1805.95860804</v>
      </c>
      <c r="F1193" s="152" t="n">
        <v>1804.99342519</v>
      </c>
      <c r="G1193" s="152" t="n">
        <v>1793.67448136</v>
      </c>
      <c r="H1193" s="152" t="n">
        <v>1782.93911529</v>
      </c>
      <c r="I1193" s="152" t="n">
        <v>1783.34561858</v>
      </c>
      <c r="J1193" s="152" t="n">
        <v>1744.21060795</v>
      </c>
      <c r="K1193" s="152" t="n">
        <v>1698.26278903</v>
      </c>
      <c r="L1193" s="152" t="n">
        <v>1668.53574159</v>
      </c>
      <c r="M1193" s="152" t="n">
        <v>1651.8347975</v>
      </c>
      <c r="N1193" s="152" t="n">
        <v>1664.64803529</v>
      </c>
      <c r="O1193" s="152" t="n">
        <v>1676.29428293</v>
      </c>
      <c r="P1193" s="152" t="n">
        <v>1696.29800758</v>
      </c>
      <c r="Q1193" s="152" t="n">
        <v>1713.43887679</v>
      </c>
      <c r="R1193" s="152" t="n">
        <v>1705.00336725</v>
      </c>
      <c r="S1193" s="152" t="n">
        <v>1666.29323048</v>
      </c>
      <c r="T1193" s="152" t="n">
        <v>1641.46963939</v>
      </c>
      <c r="U1193" s="152" t="n">
        <v>1662.78902917</v>
      </c>
      <c r="V1193" s="152" t="n">
        <v>1678.66793742</v>
      </c>
      <c r="W1193" s="152" t="n">
        <v>1687.66864953</v>
      </c>
      <c r="X1193" s="152" t="n">
        <v>1706.65803553</v>
      </c>
      <c r="Y1193" s="153" t="n">
        <v>1726.81901004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72.758964</v>
      </c>
      <c r="C1195" s="152" t="n">
        <v>172.758964</v>
      </c>
      <c r="D1195" s="152" t="n">
        <v>172.758964</v>
      </c>
      <c r="E1195" s="152" t="n">
        <v>172.758964</v>
      </c>
      <c r="F1195" s="152" t="n">
        <v>172.758964</v>
      </c>
      <c r="G1195" s="152" t="n">
        <v>172.758964</v>
      </c>
      <c r="H1195" s="152" t="n">
        <v>172.758964</v>
      </c>
      <c r="I1195" s="152" t="n">
        <v>172.758964</v>
      </c>
      <c r="J1195" s="152" t="n">
        <v>172.758964</v>
      </c>
      <c r="K1195" s="152" t="n">
        <v>172.758964</v>
      </c>
      <c r="L1195" s="152" t="n">
        <v>172.758964</v>
      </c>
      <c r="M1195" s="152" t="n">
        <v>172.758964</v>
      </c>
      <c r="N1195" s="152" t="n">
        <v>172.758964</v>
      </c>
      <c r="O1195" s="152" t="n">
        <v>172.758964</v>
      </c>
      <c r="P1195" s="152" t="n">
        <v>172.758964</v>
      </c>
      <c r="Q1195" s="152" t="n">
        <v>172.758964</v>
      </c>
      <c r="R1195" s="152" t="n">
        <v>172.758964</v>
      </c>
      <c r="S1195" s="152" t="n">
        <v>172.758964</v>
      </c>
      <c r="T1195" s="152" t="n">
        <v>172.758964</v>
      </c>
      <c r="U1195" s="152" t="n">
        <v>172.758964</v>
      </c>
      <c r="V1195" s="152" t="n">
        <v>172.758964</v>
      </c>
      <c r="W1195" s="152" t="n">
        <v>172.758964</v>
      </c>
      <c r="X1195" s="152" t="n">
        <v>172.758964</v>
      </c>
      <c r="Y1195" s="153" t="n">
        <v>172.758964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4.28023712</v>
      </c>
      <c r="C1197" s="152" t="n">
        <v>4.28023712</v>
      </c>
      <c r="D1197" s="152" t="n">
        <v>4.28023712</v>
      </c>
      <c r="E1197" s="152" t="n">
        <v>4.28023712</v>
      </c>
      <c r="F1197" s="152" t="n">
        <v>4.28023712</v>
      </c>
      <c r="G1197" s="152" t="n">
        <v>4.28023712</v>
      </c>
      <c r="H1197" s="152" t="n">
        <v>4.28023712</v>
      </c>
      <c r="I1197" s="152" t="n">
        <v>4.28023712</v>
      </c>
      <c r="J1197" s="152" t="n">
        <v>4.28023712</v>
      </c>
      <c r="K1197" s="152" t="n">
        <v>4.28023712</v>
      </c>
      <c r="L1197" s="152" t="n">
        <v>4.28023712</v>
      </c>
      <c r="M1197" s="152" t="n">
        <v>4.28023712</v>
      </c>
      <c r="N1197" s="152" t="n">
        <v>4.28023712</v>
      </c>
      <c r="O1197" s="152" t="n">
        <v>4.28023712</v>
      </c>
      <c r="P1197" s="152" t="n">
        <v>4.28023712</v>
      </c>
      <c r="Q1197" s="152" t="n">
        <v>4.28023712</v>
      </c>
      <c r="R1197" s="152" t="n">
        <v>4.28023712</v>
      </c>
      <c r="S1197" s="152" t="n">
        <v>4.28023712</v>
      </c>
      <c r="T1197" s="152" t="n">
        <v>4.28023712</v>
      </c>
      <c r="U1197" s="152" t="n">
        <v>4.28023712</v>
      </c>
      <c r="V1197" s="152" t="n">
        <v>4.28023712</v>
      </c>
      <c r="W1197" s="152" t="n">
        <v>4.28023712</v>
      </c>
      <c r="X1197" s="152" t="n">
        <v>4.28023712</v>
      </c>
      <c r="Y1197" s="153" t="n">
        <v>4.28023712</v>
      </c>
    </row>
    <row r="1198" customFormat="false" ht="19.5" hidden="false" customHeight="true" outlineLevel="0" collapsed="false">
      <c r="A1198" s="146" t="n">
        <v>8</v>
      </c>
      <c r="B1198" s="147" t="n">
        <v>2410.09</v>
      </c>
      <c r="C1198" s="148" t="n">
        <v>2443.42</v>
      </c>
      <c r="D1198" s="148" t="n">
        <v>2470.65</v>
      </c>
      <c r="E1198" s="148" t="n">
        <v>2482.5</v>
      </c>
      <c r="F1198" s="148" t="n">
        <v>2492.06</v>
      </c>
      <c r="G1198" s="148" t="n">
        <v>2482.03</v>
      </c>
      <c r="H1198" s="148" t="n">
        <v>2465.8</v>
      </c>
      <c r="I1198" s="148" t="n">
        <v>2454.34</v>
      </c>
      <c r="J1198" s="148" t="n">
        <v>2402.61</v>
      </c>
      <c r="K1198" s="148" t="n">
        <v>2385.54</v>
      </c>
      <c r="L1198" s="148" t="n">
        <v>2453.69</v>
      </c>
      <c r="M1198" s="148" t="n">
        <v>2443.27</v>
      </c>
      <c r="N1198" s="148" t="n">
        <v>2452.35</v>
      </c>
      <c r="O1198" s="148" t="n">
        <v>2465.81</v>
      </c>
      <c r="P1198" s="148" t="n">
        <v>2485.47</v>
      </c>
      <c r="Q1198" s="148" t="n">
        <v>2495.24</v>
      </c>
      <c r="R1198" s="148" t="n">
        <v>2492.78</v>
      </c>
      <c r="S1198" s="148" t="n">
        <v>2454.61</v>
      </c>
      <c r="T1198" s="148" t="n">
        <v>2420.38</v>
      </c>
      <c r="U1198" s="148" t="n">
        <v>2430.6</v>
      </c>
      <c r="V1198" s="148" t="n">
        <v>2451.67</v>
      </c>
      <c r="W1198" s="148" t="n">
        <v>2457.23</v>
      </c>
      <c r="X1198" s="148" t="n">
        <v>2491.08</v>
      </c>
      <c r="Y1198" s="149" t="n">
        <v>2512.47</v>
      </c>
    </row>
    <row r="1199" customFormat="false" ht="26.25" hidden="false" customHeight="false" outlineLevel="2" collapsed="false">
      <c r="A1199" s="150" t="s">
        <v>20</v>
      </c>
      <c r="B1199" s="151" t="n">
        <v>1582.83866637</v>
      </c>
      <c r="C1199" s="152" t="n">
        <v>1616.16737602</v>
      </c>
      <c r="D1199" s="152" t="n">
        <v>1643.39814608</v>
      </c>
      <c r="E1199" s="152" t="n">
        <v>1655.2462527</v>
      </c>
      <c r="F1199" s="152" t="n">
        <v>1664.81146781</v>
      </c>
      <c r="G1199" s="152" t="n">
        <v>1654.7766152</v>
      </c>
      <c r="H1199" s="152" t="n">
        <v>1638.55340286</v>
      </c>
      <c r="I1199" s="152" t="n">
        <v>1627.09344611</v>
      </c>
      <c r="J1199" s="152" t="n">
        <v>1575.36421903</v>
      </c>
      <c r="K1199" s="152" t="n">
        <v>1558.29228286</v>
      </c>
      <c r="L1199" s="152" t="n">
        <v>1626.44118341</v>
      </c>
      <c r="M1199" s="152" t="n">
        <v>1616.01833652</v>
      </c>
      <c r="N1199" s="152" t="n">
        <v>1625.10079258</v>
      </c>
      <c r="O1199" s="152" t="n">
        <v>1638.56093672</v>
      </c>
      <c r="P1199" s="152" t="n">
        <v>1658.22075464</v>
      </c>
      <c r="Q1199" s="152" t="n">
        <v>1667.98952819</v>
      </c>
      <c r="R1199" s="152" t="n">
        <v>1665.53567803</v>
      </c>
      <c r="S1199" s="152" t="n">
        <v>1627.35737807</v>
      </c>
      <c r="T1199" s="152" t="n">
        <v>1593.13427069</v>
      </c>
      <c r="U1199" s="152" t="n">
        <v>1603.35279184</v>
      </c>
      <c r="V1199" s="152" t="n">
        <v>1624.42468609</v>
      </c>
      <c r="W1199" s="152" t="n">
        <v>1629.97914244</v>
      </c>
      <c r="X1199" s="152" t="n">
        <v>1663.83318623</v>
      </c>
      <c r="Y1199" s="153" t="n">
        <v>1685.225567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72.758964</v>
      </c>
      <c r="C1201" s="152" t="n">
        <v>172.758964</v>
      </c>
      <c r="D1201" s="152" t="n">
        <v>172.758964</v>
      </c>
      <c r="E1201" s="152" t="n">
        <v>172.758964</v>
      </c>
      <c r="F1201" s="152" t="n">
        <v>172.758964</v>
      </c>
      <c r="G1201" s="152" t="n">
        <v>172.758964</v>
      </c>
      <c r="H1201" s="152" t="n">
        <v>172.758964</v>
      </c>
      <c r="I1201" s="152" t="n">
        <v>172.758964</v>
      </c>
      <c r="J1201" s="152" t="n">
        <v>172.758964</v>
      </c>
      <c r="K1201" s="152" t="n">
        <v>172.758964</v>
      </c>
      <c r="L1201" s="152" t="n">
        <v>172.758964</v>
      </c>
      <c r="M1201" s="152" t="n">
        <v>172.758964</v>
      </c>
      <c r="N1201" s="152" t="n">
        <v>172.758964</v>
      </c>
      <c r="O1201" s="152" t="n">
        <v>172.758964</v>
      </c>
      <c r="P1201" s="152" t="n">
        <v>172.758964</v>
      </c>
      <c r="Q1201" s="152" t="n">
        <v>172.758964</v>
      </c>
      <c r="R1201" s="152" t="n">
        <v>172.758964</v>
      </c>
      <c r="S1201" s="152" t="n">
        <v>172.758964</v>
      </c>
      <c r="T1201" s="152" t="n">
        <v>172.758964</v>
      </c>
      <c r="U1201" s="152" t="n">
        <v>172.758964</v>
      </c>
      <c r="V1201" s="152" t="n">
        <v>172.758964</v>
      </c>
      <c r="W1201" s="152" t="n">
        <v>172.758964</v>
      </c>
      <c r="X1201" s="152" t="n">
        <v>172.758964</v>
      </c>
      <c r="Y1201" s="153" t="n">
        <v>172.758964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4.28023712</v>
      </c>
      <c r="C1203" s="152" t="n">
        <v>4.28023712</v>
      </c>
      <c r="D1203" s="152" t="n">
        <v>4.28023712</v>
      </c>
      <c r="E1203" s="152" t="n">
        <v>4.28023712</v>
      </c>
      <c r="F1203" s="152" t="n">
        <v>4.28023712</v>
      </c>
      <c r="G1203" s="152" t="n">
        <v>4.28023712</v>
      </c>
      <c r="H1203" s="152" t="n">
        <v>4.28023712</v>
      </c>
      <c r="I1203" s="152" t="n">
        <v>4.28023712</v>
      </c>
      <c r="J1203" s="152" t="n">
        <v>4.28023712</v>
      </c>
      <c r="K1203" s="152" t="n">
        <v>4.28023712</v>
      </c>
      <c r="L1203" s="152" t="n">
        <v>4.28023712</v>
      </c>
      <c r="M1203" s="152" t="n">
        <v>4.28023712</v>
      </c>
      <c r="N1203" s="152" t="n">
        <v>4.28023712</v>
      </c>
      <c r="O1203" s="152" t="n">
        <v>4.28023712</v>
      </c>
      <c r="P1203" s="152" t="n">
        <v>4.28023712</v>
      </c>
      <c r="Q1203" s="152" t="n">
        <v>4.28023712</v>
      </c>
      <c r="R1203" s="152" t="n">
        <v>4.28023712</v>
      </c>
      <c r="S1203" s="152" t="n">
        <v>4.28023712</v>
      </c>
      <c r="T1203" s="152" t="n">
        <v>4.28023712</v>
      </c>
      <c r="U1203" s="152" t="n">
        <v>4.28023712</v>
      </c>
      <c r="V1203" s="152" t="n">
        <v>4.28023712</v>
      </c>
      <c r="W1203" s="152" t="n">
        <v>4.28023712</v>
      </c>
      <c r="X1203" s="152" t="n">
        <v>4.28023712</v>
      </c>
      <c r="Y1203" s="153" t="n">
        <v>4.28023712</v>
      </c>
    </row>
    <row r="1204" customFormat="false" ht="19.5" hidden="false" customHeight="true" outlineLevel="0" collapsed="false">
      <c r="A1204" s="146" t="n">
        <v>9</v>
      </c>
      <c r="B1204" s="147" t="n">
        <v>2511.85</v>
      </c>
      <c r="C1204" s="148" t="n">
        <v>2606.42</v>
      </c>
      <c r="D1204" s="148" t="n">
        <v>2672.23</v>
      </c>
      <c r="E1204" s="148" t="n">
        <v>2693.64</v>
      </c>
      <c r="F1204" s="148" t="n">
        <v>2689.63</v>
      </c>
      <c r="G1204" s="148" t="n">
        <v>2671.92</v>
      </c>
      <c r="H1204" s="148" t="n">
        <v>2612.7</v>
      </c>
      <c r="I1204" s="148" t="n">
        <v>2569.03</v>
      </c>
      <c r="J1204" s="148" t="n">
        <v>2524.81</v>
      </c>
      <c r="K1204" s="148" t="n">
        <v>2503.38</v>
      </c>
      <c r="L1204" s="148" t="n">
        <v>2491.05</v>
      </c>
      <c r="M1204" s="148" t="n">
        <v>2506.31</v>
      </c>
      <c r="N1204" s="148" t="n">
        <v>2517.66</v>
      </c>
      <c r="O1204" s="148" t="n">
        <v>2544.95</v>
      </c>
      <c r="P1204" s="148" t="n">
        <v>2557.13</v>
      </c>
      <c r="Q1204" s="148" t="n">
        <v>2573.31</v>
      </c>
      <c r="R1204" s="148" t="n">
        <v>2564.98</v>
      </c>
      <c r="S1204" s="148" t="n">
        <v>2527.49</v>
      </c>
      <c r="T1204" s="148" t="n">
        <v>2482.33</v>
      </c>
      <c r="U1204" s="148" t="n">
        <v>2494.31</v>
      </c>
      <c r="V1204" s="148" t="n">
        <v>2511.34</v>
      </c>
      <c r="W1204" s="148" t="n">
        <v>2516.5</v>
      </c>
      <c r="X1204" s="148" t="n">
        <v>2552.51</v>
      </c>
      <c r="Y1204" s="149" t="n">
        <v>2594.57</v>
      </c>
    </row>
    <row r="1205" customFormat="false" ht="26.25" hidden="false" customHeight="false" outlineLevel="2" collapsed="false">
      <c r="A1205" s="150" t="s">
        <v>20</v>
      </c>
      <c r="B1205" s="151" t="n">
        <v>1684.5999861</v>
      </c>
      <c r="C1205" s="152" t="n">
        <v>1779.17472342</v>
      </c>
      <c r="D1205" s="152" t="n">
        <v>1844.97908332</v>
      </c>
      <c r="E1205" s="152" t="n">
        <v>1866.39356258</v>
      </c>
      <c r="F1205" s="152" t="n">
        <v>1862.37741868</v>
      </c>
      <c r="G1205" s="152" t="n">
        <v>1844.66874195</v>
      </c>
      <c r="H1205" s="152" t="n">
        <v>1785.45193159</v>
      </c>
      <c r="I1205" s="152" t="n">
        <v>1741.78255598</v>
      </c>
      <c r="J1205" s="152" t="n">
        <v>1697.55802004</v>
      </c>
      <c r="K1205" s="152" t="n">
        <v>1676.13467958</v>
      </c>
      <c r="L1205" s="152" t="n">
        <v>1663.80172894</v>
      </c>
      <c r="M1205" s="152" t="n">
        <v>1679.0614583</v>
      </c>
      <c r="N1205" s="152" t="n">
        <v>1690.40858711</v>
      </c>
      <c r="O1205" s="152" t="n">
        <v>1717.69658222</v>
      </c>
      <c r="P1205" s="152" t="n">
        <v>1729.88411288</v>
      </c>
      <c r="Q1205" s="152" t="n">
        <v>1746.06406766</v>
      </c>
      <c r="R1205" s="152" t="n">
        <v>1737.73042377</v>
      </c>
      <c r="S1205" s="152" t="n">
        <v>1700.24457839</v>
      </c>
      <c r="T1205" s="152" t="n">
        <v>1655.08037331</v>
      </c>
      <c r="U1205" s="152" t="n">
        <v>1667.05585755</v>
      </c>
      <c r="V1205" s="152" t="n">
        <v>1684.09324533</v>
      </c>
      <c r="W1205" s="152" t="n">
        <v>1689.24873688</v>
      </c>
      <c r="X1205" s="152" t="n">
        <v>1725.26282214</v>
      </c>
      <c r="Y1205" s="153" t="n">
        <v>1767.31846954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72.758964</v>
      </c>
      <c r="C1207" s="152" t="n">
        <v>172.758964</v>
      </c>
      <c r="D1207" s="152" t="n">
        <v>172.758964</v>
      </c>
      <c r="E1207" s="152" t="n">
        <v>172.758964</v>
      </c>
      <c r="F1207" s="152" t="n">
        <v>172.758964</v>
      </c>
      <c r="G1207" s="152" t="n">
        <v>172.758964</v>
      </c>
      <c r="H1207" s="152" t="n">
        <v>172.758964</v>
      </c>
      <c r="I1207" s="152" t="n">
        <v>172.758964</v>
      </c>
      <c r="J1207" s="152" t="n">
        <v>172.758964</v>
      </c>
      <c r="K1207" s="152" t="n">
        <v>172.758964</v>
      </c>
      <c r="L1207" s="152" t="n">
        <v>172.758964</v>
      </c>
      <c r="M1207" s="152" t="n">
        <v>172.758964</v>
      </c>
      <c r="N1207" s="152" t="n">
        <v>172.758964</v>
      </c>
      <c r="O1207" s="152" t="n">
        <v>172.758964</v>
      </c>
      <c r="P1207" s="152" t="n">
        <v>172.758964</v>
      </c>
      <c r="Q1207" s="152" t="n">
        <v>172.758964</v>
      </c>
      <c r="R1207" s="152" t="n">
        <v>172.758964</v>
      </c>
      <c r="S1207" s="152" t="n">
        <v>172.758964</v>
      </c>
      <c r="T1207" s="152" t="n">
        <v>172.758964</v>
      </c>
      <c r="U1207" s="152" t="n">
        <v>172.758964</v>
      </c>
      <c r="V1207" s="152" t="n">
        <v>172.758964</v>
      </c>
      <c r="W1207" s="152" t="n">
        <v>172.758964</v>
      </c>
      <c r="X1207" s="152" t="n">
        <v>172.758964</v>
      </c>
      <c r="Y1207" s="153" t="n">
        <v>172.758964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4.28023712</v>
      </c>
      <c r="C1209" s="152" t="n">
        <v>4.28023712</v>
      </c>
      <c r="D1209" s="152" t="n">
        <v>4.28023712</v>
      </c>
      <c r="E1209" s="152" t="n">
        <v>4.28023712</v>
      </c>
      <c r="F1209" s="152" t="n">
        <v>4.28023712</v>
      </c>
      <c r="G1209" s="152" t="n">
        <v>4.28023712</v>
      </c>
      <c r="H1209" s="152" t="n">
        <v>4.28023712</v>
      </c>
      <c r="I1209" s="152" t="n">
        <v>4.28023712</v>
      </c>
      <c r="J1209" s="152" t="n">
        <v>4.28023712</v>
      </c>
      <c r="K1209" s="152" t="n">
        <v>4.28023712</v>
      </c>
      <c r="L1209" s="152" t="n">
        <v>4.28023712</v>
      </c>
      <c r="M1209" s="152" t="n">
        <v>4.28023712</v>
      </c>
      <c r="N1209" s="152" t="n">
        <v>4.28023712</v>
      </c>
      <c r="O1209" s="152" t="n">
        <v>4.28023712</v>
      </c>
      <c r="P1209" s="152" t="n">
        <v>4.28023712</v>
      </c>
      <c r="Q1209" s="152" t="n">
        <v>4.28023712</v>
      </c>
      <c r="R1209" s="152" t="n">
        <v>4.28023712</v>
      </c>
      <c r="S1209" s="152" t="n">
        <v>4.28023712</v>
      </c>
      <c r="T1209" s="152" t="n">
        <v>4.28023712</v>
      </c>
      <c r="U1209" s="152" t="n">
        <v>4.28023712</v>
      </c>
      <c r="V1209" s="152" t="n">
        <v>4.28023712</v>
      </c>
      <c r="W1209" s="152" t="n">
        <v>4.28023712</v>
      </c>
      <c r="X1209" s="152" t="n">
        <v>4.28023712</v>
      </c>
      <c r="Y1209" s="153" t="n">
        <v>4.28023712</v>
      </c>
    </row>
    <row r="1210" customFormat="false" ht="19.5" hidden="false" customHeight="true" outlineLevel="0" collapsed="false">
      <c r="A1210" s="146" t="n">
        <v>10</v>
      </c>
      <c r="B1210" s="147" t="n">
        <v>2587.69</v>
      </c>
      <c r="C1210" s="148" t="n">
        <v>2629.47</v>
      </c>
      <c r="D1210" s="148" t="n">
        <v>2659.29</v>
      </c>
      <c r="E1210" s="148" t="n">
        <v>2674.76</v>
      </c>
      <c r="F1210" s="148" t="n">
        <v>2668.19</v>
      </c>
      <c r="G1210" s="148" t="n">
        <v>2649.33</v>
      </c>
      <c r="H1210" s="148" t="n">
        <v>2592.18</v>
      </c>
      <c r="I1210" s="148" t="n">
        <v>2543.76</v>
      </c>
      <c r="J1210" s="148" t="n">
        <v>2523.48</v>
      </c>
      <c r="K1210" s="148" t="n">
        <v>2504.81</v>
      </c>
      <c r="L1210" s="148" t="n">
        <v>2487.34</v>
      </c>
      <c r="M1210" s="148" t="n">
        <v>2489.64</v>
      </c>
      <c r="N1210" s="148" t="n">
        <v>2480.08</v>
      </c>
      <c r="O1210" s="148" t="n">
        <v>2494.63</v>
      </c>
      <c r="P1210" s="148" t="n">
        <v>2500.2</v>
      </c>
      <c r="Q1210" s="148" t="n">
        <v>2524.81</v>
      </c>
      <c r="R1210" s="148" t="n">
        <v>2518.21</v>
      </c>
      <c r="S1210" s="148" t="n">
        <v>2477.71</v>
      </c>
      <c r="T1210" s="148" t="n">
        <v>2457.63</v>
      </c>
      <c r="U1210" s="148" t="n">
        <v>2473.17</v>
      </c>
      <c r="V1210" s="148" t="n">
        <v>2491.51</v>
      </c>
      <c r="W1210" s="148" t="n">
        <v>2507.67</v>
      </c>
      <c r="X1210" s="148" t="n">
        <v>2539.52</v>
      </c>
      <c r="Y1210" s="149" t="n">
        <v>2571.12</v>
      </c>
    </row>
    <row r="1211" customFormat="false" ht="26.25" hidden="false" customHeight="false" outlineLevel="2" collapsed="false">
      <c r="A1211" s="150" t="s">
        <v>20</v>
      </c>
      <c r="B1211" s="151" t="n">
        <v>1760.44260321</v>
      </c>
      <c r="C1211" s="152" t="n">
        <v>1802.22233593</v>
      </c>
      <c r="D1211" s="152" t="n">
        <v>1832.04119523</v>
      </c>
      <c r="E1211" s="152" t="n">
        <v>1847.5117617</v>
      </c>
      <c r="F1211" s="152" t="n">
        <v>1840.93591013</v>
      </c>
      <c r="G1211" s="152" t="n">
        <v>1822.08235787</v>
      </c>
      <c r="H1211" s="152" t="n">
        <v>1764.92882784</v>
      </c>
      <c r="I1211" s="152" t="n">
        <v>1716.51211229</v>
      </c>
      <c r="J1211" s="152" t="n">
        <v>1696.2311214</v>
      </c>
      <c r="K1211" s="152" t="n">
        <v>1677.556418</v>
      </c>
      <c r="L1211" s="152" t="n">
        <v>1660.0931421</v>
      </c>
      <c r="M1211" s="152" t="n">
        <v>1662.39526343</v>
      </c>
      <c r="N1211" s="152" t="n">
        <v>1652.83365182</v>
      </c>
      <c r="O1211" s="152" t="n">
        <v>1667.38152163</v>
      </c>
      <c r="P1211" s="152" t="n">
        <v>1672.94927742</v>
      </c>
      <c r="Q1211" s="152" t="n">
        <v>1697.55591343</v>
      </c>
      <c r="R1211" s="152" t="n">
        <v>1690.96100703</v>
      </c>
      <c r="S1211" s="152" t="n">
        <v>1650.46111678</v>
      </c>
      <c r="T1211" s="152" t="n">
        <v>1630.37892612</v>
      </c>
      <c r="U1211" s="152" t="n">
        <v>1645.92553834</v>
      </c>
      <c r="V1211" s="152" t="n">
        <v>1664.26109332</v>
      </c>
      <c r="W1211" s="152" t="n">
        <v>1680.41682941</v>
      </c>
      <c r="X1211" s="152" t="n">
        <v>1712.27442401</v>
      </c>
      <c r="Y1211" s="153" t="n">
        <v>1743.86898117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72.758964</v>
      </c>
      <c r="C1213" s="152" t="n">
        <v>172.758964</v>
      </c>
      <c r="D1213" s="152" t="n">
        <v>172.758964</v>
      </c>
      <c r="E1213" s="152" t="n">
        <v>172.758964</v>
      </c>
      <c r="F1213" s="152" t="n">
        <v>172.758964</v>
      </c>
      <c r="G1213" s="152" t="n">
        <v>172.758964</v>
      </c>
      <c r="H1213" s="152" t="n">
        <v>172.758964</v>
      </c>
      <c r="I1213" s="152" t="n">
        <v>172.758964</v>
      </c>
      <c r="J1213" s="152" t="n">
        <v>172.758964</v>
      </c>
      <c r="K1213" s="152" t="n">
        <v>172.758964</v>
      </c>
      <c r="L1213" s="152" t="n">
        <v>172.758964</v>
      </c>
      <c r="M1213" s="152" t="n">
        <v>172.758964</v>
      </c>
      <c r="N1213" s="152" t="n">
        <v>172.758964</v>
      </c>
      <c r="O1213" s="152" t="n">
        <v>172.758964</v>
      </c>
      <c r="P1213" s="152" t="n">
        <v>172.758964</v>
      </c>
      <c r="Q1213" s="152" t="n">
        <v>172.758964</v>
      </c>
      <c r="R1213" s="152" t="n">
        <v>172.758964</v>
      </c>
      <c r="S1213" s="152" t="n">
        <v>172.758964</v>
      </c>
      <c r="T1213" s="152" t="n">
        <v>172.758964</v>
      </c>
      <c r="U1213" s="152" t="n">
        <v>172.758964</v>
      </c>
      <c r="V1213" s="152" t="n">
        <v>172.758964</v>
      </c>
      <c r="W1213" s="152" t="n">
        <v>172.758964</v>
      </c>
      <c r="X1213" s="152" t="n">
        <v>172.758964</v>
      </c>
      <c r="Y1213" s="153" t="n">
        <v>172.758964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4.28023712</v>
      </c>
      <c r="C1215" s="152" t="n">
        <v>4.28023712</v>
      </c>
      <c r="D1215" s="152" t="n">
        <v>4.28023712</v>
      </c>
      <c r="E1215" s="152" t="n">
        <v>4.28023712</v>
      </c>
      <c r="F1215" s="152" t="n">
        <v>4.28023712</v>
      </c>
      <c r="G1215" s="152" t="n">
        <v>4.28023712</v>
      </c>
      <c r="H1215" s="152" t="n">
        <v>4.28023712</v>
      </c>
      <c r="I1215" s="152" t="n">
        <v>4.28023712</v>
      </c>
      <c r="J1215" s="152" t="n">
        <v>4.28023712</v>
      </c>
      <c r="K1215" s="152" t="n">
        <v>4.28023712</v>
      </c>
      <c r="L1215" s="152" t="n">
        <v>4.28023712</v>
      </c>
      <c r="M1215" s="152" t="n">
        <v>4.28023712</v>
      </c>
      <c r="N1215" s="152" t="n">
        <v>4.28023712</v>
      </c>
      <c r="O1215" s="152" t="n">
        <v>4.28023712</v>
      </c>
      <c r="P1215" s="152" t="n">
        <v>4.28023712</v>
      </c>
      <c r="Q1215" s="152" t="n">
        <v>4.28023712</v>
      </c>
      <c r="R1215" s="152" t="n">
        <v>4.28023712</v>
      </c>
      <c r="S1215" s="152" t="n">
        <v>4.28023712</v>
      </c>
      <c r="T1215" s="152" t="n">
        <v>4.28023712</v>
      </c>
      <c r="U1215" s="152" t="n">
        <v>4.28023712</v>
      </c>
      <c r="V1215" s="152" t="n">
        <v>4.28023712</v>
      </c>
      <c r="W1215" s="152" t="n">
        <v>4.28023712</v>
      </c>
      <c r="X1215" s="152" t="n">
        <v>4.28023712</v>
      </c>
      <c r="Y1215" s="153" t="n">
        <v>4.28023712</v>
      </c>
    </row>
    <row r="1216" customFormat="false" ht="19.5" hidden="false" customHeight="true" outlineLevel="0" collapsed="false">
      <c r="A1216" s="146" t="n">
        <v>11</v>
      </c>
      <c r="B1216" s="147" t="n">
        <v>2607.85</v>
      </c>
      <c r="C1216" s="148" t="n">
        <v>2646.71</v>
      </c>
      <c r="D1216" s="148" t="n">
        <v>2663.99</v>
      </c>
      <c r="E1216" s="148" t="n">
        <v>2685.25</v>
      </c>
      <c r="F1216" s="148" t="n">
        <v>2681.41</v>
      </c>
      <c r="G1216" s="148" t="n">
        <v>2662.24</v>
      </c>
      <c r="H1216" s="148" t="n">
        <v>2603.35</v>
      </c>
      <c r="I1216" s="148" t="n">
        <v>2547.61</v>
      </c>
      <c r="J1216" s="148" t="n">
        <v>2535.42</v>
      </c>
      <c r="K1216" s="148" t="n">
        <v>2508.1</v>
      </c>
      <c r="L1216" s="148" t="n">
        <v>2483.81</v>
      </c>
      <c r="M1216" s="148" t="n">
        <v>2492.42</v>
      </c>
      <c r="N1216" s="148" t="n">
        <v>2492.29</v>
      </c>
      <c r="O1216" s="148" t="n">
        <v>2507.81</v>
      </c>
      <c r="P1216" s="148" t="n">
        <v>2524.42</v>
      </c>
      <c r="Q1216" s="148" t="n">
        <v>2538.51</v>
      </c>
      <c r="R1216" s="148" t="n">
        <v>2531.67</v>
      </c>
      <c r="S1216" s="148" t="n">
        <v>2487.59</v>
      </c>
      <c r="T1216" s="148" t="n">
        <v>2469.36</v>
      </c>
      <c r="U1216" s="148" t="n">
        <v>2493.72</v>
      </c>
      <c r="V1216" s="148" t="n">
        <v>2515.97</v>
      </c>
      <c r="W1216" s="148" t="n">
        <v>2530.91</v>
      </c>
      <c r="X1216" s="148" t="n">
        <v>2554.49</v>
      </c>
      <c r="Y1216" s="149" t="n">
        <v>2592.92</v>
      </c>
    </row>
    <row r="1217" customFormat="false" ht="26.25" hidden="false" customHeight="false" outlineLevel="2" collapsed="false">
      <c r="A1217" s="150" t="s">
        <v>20</v>
      </c>
      <c r="B1217" s="151" t="n">
        <v>1780.60416868</v>
      </c>
      <c r="C1217" s="152" t="n">
        <v>1819.46305689</v>
      </c>
      <c r="D1217" s="152" t="n">
        <v>1836.74063084</v>
      </c>
      <c r="E1217" s="152" t="n">
        <v>1858.00316224</v>
      </c>
      <c r="F1217" s="152" t="n">
        <v>1854.1625574</v>
      </c>
      <c r="G1217" s="152" t="n">
        <v>1834.99414215</v>
      </c>
      <c r="H1217" s="152" t="n">
        <v>1776.1027791</v>
      </c>
      <c r="I1217" s="152" t="n">
        <v>1720.35634716</v>
      </c>
      <c r="J1217" s="152" t="n">
        <v>1708.17390474</v>
      </c>
      <c r="K1217" s="152" t="n">
        <v>1680.84951856</v>
      </c>
      <c r="L1217" s="152" t="n">
        <v>1656.55680847</v>
      </c>
      <c r="M1217" s="152" t="n">
        <v>1665.17003559</v>
      </c>
      <c r="N1217" s="152" t="n">
        <v>1665.04428014</v>
      </c>
      <c r="O1217" s="152" t="n">
        <v>1680.56381481</v>
      </c>
      <c r="P1217" s="152" t="n">
        <v>1697.16626448</v>
      </c>
      <c r="Q1217" s="152" t="n">
        <v>1711.25866903</v>
      </c>
      <c r="R1217" s="152" t="n">
        <v>1704.41596193</v>
      </c>
      <c r="S1217" s="152" t="n">
        <v>1660.34052684</v>
      </c>
      <c r="T1217" s="152" t="n">
        <v>1642.11488927</v>
      </c>
      <c r="U1217" s="152" t="n">
        <v>1666.46677873</v>
      </c>
      <c r="V1217" s="152" t="n">
        <v>1688.71948305</v>
      </c>
      <c r="W1217" s="152" t="n">
        <v>1703.65935807</v>
      </c>
      <c r="X1217" s="152" t="n">
        <v>1727.23639869</v>
      </c>
      <c r="Y1217" s="153" t="n">
        <v>1765.6722603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72.758964</v>
      </c>
      <c r="C1219" s="152" t="n">
        <v>172.758964</v>
      </c>
      <c r="D1219" s="152" t="n">
        <v>172.758964</v>
      </c>
      <c r="E1219" s="152" t="n">
        <v>172.758964</v>
      </c>
      <c r="F1219" s="152" t="n">
        <v>172.758964</v>
      </c>
      <c r="G1219" s="152" t="n">
        <v>172.758964</v>
      </c>
      <c r="H1219" s="152" t="n">
        <v>172.758964</v>
      </c>
      <c r="I1219" s="152" t="n">
        <v>172.758964</v>
      </c>
      <c r="J1219" s="152" t="n">
        <v>172.758964</v>
      </c>
      <c r="K1219" s="152" t="n">
        <v>172.758964</v>
      </c>
      <c r="L1219" s="152" t="n">
        <v>172.758964</v>
      </c>
      <c r="M1219" s="152" t="n">
        <v>172.758964</v>
      </c>
      <c r="N1219" s="152" t="n">
        <v>172.758964</v>
      </c>
      <c r="O1219" s="152" t="n">
        <v>172.758964</v>
      </c>
      <c r="P1219" s="152" t="n">
        <v>172.758964</v>
      </c>
      <c r="Q1219" s="152" t="n">
        <v>172.758964</v>
      </c>
      <c r="R1219" s="152" t="n">
        <v>172.758964</v>
      </c>
      <c r="S1219" s="152" t="n">
        <v>172.758964</v>
      </c>
      <c r="T1219" s="152" t="n">
        <v>172.758964</v>
      </c>
      <c r="U1219" s="152" t="n">
        <v>172.758964</v>
      </c>
      <c r="V1219" s="152" t="n">
        <v>172.758964</v>
      </c>
      <c r="W1219" s="152" t="n">
        <v>172.758964</v>
      </c>
      <c r="X1219" s="152" t="n">
        <v>172.758964</v>
      </c>
      <c r="Y1219" s="153" t="n">
        <v>172.758964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4.28023712</v>
      </c>
      <c r="C1221" s="152" t="n">
        <v>4.28023712</v>
      </c>
      <c r="D1221" s="152" t="n">
        <v>4.28023712</v>
      </c>
      <c r="E1221" s="152" t="n">
        <v>4.28023712</v>
      </c>
      <c r="F1221" s="152" t="n">
        <v>4.28023712</v>
      </c>
      <c r="G1221" s="152" t="n">
        <v>4.28023712</v>
      </c>
      <c r="H1221" s="152" t="n">
        <v>4.28023712</v>
      </c>
      <c r="I1221" s="152" t="n">
        <v>4.28023712</v>
      </c>
      <c r="J1221" s="152" t="n">
        <v>4.28023712</v>
      </c>
      <c r="K1221" s="152" t="n">
        <v>4.28023712</v>
      </c>
      <c r="L1221" s="152" t="n">
        <v>4.28023712</v>
      </c>
      <c r="M1221" s="152" t="n">
        <v>4.28023712</v>
      </c>
      <c r="N1221" s="152" t="n">
        <v>4.28023712</v>
      </c>
      <c r="O1221" s="152" t="n">
        <v>4.28023712</v>
      </c>
      <c r="P1221" s="152" t="n">
        <v>4.28023712</v>
      </c>
      <c r="Q1221" s="152" t="n">
        <v>4.28023712</v>
      </c>
      <c r="R1221" s="152" t="n">
        <v>4.28023712</v>
      </c>
      <c r="S1221" s="152" t="n">
        <v>4.28023712</v>
      </c>
      <c r="T1221" s="152" t="n">
        <v>4.28023712</v>
      </c>
      <c r="U1221" s="152" t="n">
        <v>4.28023712</v>
      </c>
      <c r="V1221" s="152" t="n">
        <v>4.28023712</v>
      </c>
      <c r="W1221" s="152" t="n">
        <v>4.28023712</v>
      </c>
      <c r="X1221" s="152" t="n">
        <v>4.28023712</v>
      </c>
      <c r="Y1221" s="153" t="n">
        <v>4.28023712</v>
      </c>
    </row>
    <row r="1222" customFormat="false" ht="19.5" hidden="false" customHeight="true" outlineLevel="0" collapsed="false">
      <c r="A1222" s="146" t="n">
        <v>12</v>
      </c>
      <c r="B1222" s="147" t="n">
        <v>2623.14</v>
      </c>
      <c r="C1222" s="148" t="n">
        <v>2666.14</v>
      </c>
      <c r="D1222" s="148" t="n">
        <v>2698.72</v>
      </c>
      <c r="E1222" s="148" t="n">
        <v>2711.73</v>
      </c>
      <c r="F1222" s="148" t="n">
        <v>2712.06</v>
      </c>
      <c r="G1222" s="148" t="n">
        <v>2685.38</v>
      </c>
      <c r="H1222" s="148" t="n">
        <v>2620.51</v>
      </c>
      <c r="I1222" s="148" t="n">
        <v>2574.59</v>
      </c>
      <c r="J1222" s="148" t="n">
        <v>2543.03</v>
      </c>
      <c r="K1222" s="148" t="n">
        <v>2522.45</v>
      </c>
      <c r="L1222" s="148" t="n">
        <v>2501.88</v>
      </c>
      <c r="M1222" s="148" t="n">
        <v>2520.17</v>
      </c>
      <c r="N1222" s="148" t="n">
        <v>2545.33</v>
      </c>
      <c r="O1222" s="148" t="n">
        <v>2555.96</v>
      </c>
      <c r="P1222" s="148" t="n">
        <v>2574.97</v>
      </c>
      <c r="Q1222" s="148" t="n">
        <v>2583.42</v>
      </c>
      <c r="R1222" s="148" t="n">
        <v>2587.14</v>
      </c>
      <c r="S1222" s="148" t="n">
        <v>2541.48</v>
      </c>
      <c r="T1222" s="148" t="n">
        <v>2492.79</v>
      </c>
      <c r="U1222" s="148" t="n">
        <v>2504.14</v>
      </c>
      <c r="V1222" s="148" t="n">
        <v>2523.33</v>
      </c>
      <c r="W1222" s="148" t="n">
        <v>2537.7</v>
      </c>
      <c r="X1222" s="148" t="n">
        <v>2574.48</v>
      </c>
      <c r="Y1222" s="149" t="n">
        <v>2572.65</v>
      </c>
    </row>
    <row r="1223" customFormat="false" ht="26.25" hidden="false" customHeight="false" outlineLevel="2" collapsed="false">
      <c r="A1223" s="150" t="s">
        <v>20</v>
      </c>
      <c r="B1223" s="151" t="n">
        <v>1795.89410379</v>
      </c>
      <c r="C1223" s="152" t="n">
        <v>1838.89016754</v>
      </c>
      <c r="D1223" s="152" t="n">
        <v>1871.46994742</v>
      </c>
      <c r="E1223" s="152" t="n">
        <v>1884.47866727</v>
      </c>
      <c r="F1223" s="152" t="n">
        <v>1884.81506746</v>
      </c>
      <c r="G1223" s="152" t="n">
        <v>1858.12906423</v>
      </c>
      <c r="H1223" s="152" t="n">
        <v>1793.26136588</v>
      </c>
      <c r="I1223" s="152" t="n">
        <v>1747.33580272</v>
      </c>
      <c r="J1223" s="152" t="n">
        <v>1715.78353167</v>
      </c>
      <c r="K1223" s="152" t="n">
        <v>1695.20042488</v>
      </c>
      <c r="L1223" s="152" t="n">
        <v>1674.62846601</v>
      </c>
      <c r="M1223" s="152" t="n">
        <v>1692.92332181</v>
      </c>
      <c r="N1223" s="152" t="n">
        <v>1718.07784404</v>
      </c>
      <c r="O1223" s="152" t="n">
        <v>1728.71295077</v>
      </c>
      <c r="P1223" s="152" t="n">
        <v>1747.71663438</v>
      </c>
      <c r="Q1223" s="152" t="n">
        <v>1756.16867018</v>
      </c>
      <c r="R1223" s="152" t="n">
        <v>1759.89154617</v>
      </c>
      <c r="S1223" s="152" t="n">
        <v>1714.23271788</v>
      </c>
      <c r="T1223" s="152" t="n">
        <v>1665.54102482</v>
      </c>
      <c r="U1223" s="152" t="n">
        <v>1676.89177963</v>
      </c>
      <c r="V1223" s="152" t="n">
        <v>1696.08439615</v>
      </c>
      <c r="W1223" s="152" t="n">
        <v>1710.44647137</v>
      </c>
      <c r="X1223" s="152" t="n">
        <v>1747.22726412</v>
      </c>
      <c r="Y1223" s="153" t="n">
        <v>1745.40492968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72.758964</v>
      </c>
      <c r="C1225" s="152" t="n">
        <v>172.758964</v>
      </c>
      <c r="D1225" s="152" t="n">
        <v>172.758964</v>
      </c>
      <c r="E1225" s="152" t="n">
        <v>172.758964</v>
      </c>
      <c r="F1225" s="152" t="n">
        <v>172.758964</v>
      </c>
      <c r="G1225" s="152" t="n">
        <v>172.758964</v>
      </c>
      <c r="H1225" s="152" t="n">
        <v>172.758964</v>
      </c>
      <c r="I1225" s="152" t="n">
        <v>172.758964</v>
      </c>
      <c r="J1225" s="152" t="n">
        <v>172.758964</v>
      </c>
      <c r="K1225" s="152" t="n">
        <v>172.758964</v>
      </c>
      <c r="L1225" s="152" t="n">
        <v>172.758964</v>
      </c>
      <c r="M1225" s="152" t="n">
        <v>172.758964</v>
      </c>
      <c r="N1225" s="152" t="n">
        <v>172.758964</v>
      </c>
      <c r="O1225" s="152" t="n">
        <v>172.758964</v>
      </c>
      <c r="P1225" s="152" t="n">
        <v>172.758964</v>
      </c>
      <c r="Q1225" s="152" t="n">
        <v>172.758964</v>
      </c>
      <c r="R1225" s="152" t="n">
        <v>172.758964</v>
      </c>
      <c r="S1225" s="152" t="n">
        <v>172.758964</v>
      </c>
      <c r="T1225" s="152" t="n">
        <v>172.758964</v>
      </c>
      <c r="U1225" s="152" t="n">
        <v>172.758964</v>
      </c>
      <c r="V1225" s="152" t="n">
        <v>172.758964</v>
      </c>
      <c r="W1225" s="152" t="n">
        <v>172.758964</v>
      </c>
      <c r="X1225" s="152" t="n">
        <v>172.758964</v>
      </c>
      <c r="Y1225" s="153" t="n">
        <v>172.758964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4.28023712</v>
      </c>
      <c r="C1227" s="152" t="n">
        <v>4.28023712</v>
      </c>
      <c r="D1227" s="152" t="n">
        <v>4.28023712</v>
      </c>
      <c r="E1227" s="152" t="n">
        <v>4.28023712</v>
      </c>
      <c r="F1227" s="152" t="n">
        <v>4.28023712</v>
      </c>
      <c r="G1227" s="152" t="n">
        <v>4.28023712</v>
      </c>
      <c r="H1227" s="152" t="n">
        <v>4.28023712</v>
      </c>
      <c r="I1227" s="152" t="n">
        <v>4.28023712</v>
      </c>
      <c r="J1227" s="152" t="n">
        <v>4.28023712</v>
      </c>
      <c r="K1227" s="152" t="n">
        <v>4.28023712</v>
      </c>
      <c r="L1227" s="152" t="n">
        <v>4.28023712</v>
      </c>
      <c r="M1227" s="152" t="n">
        <v>4.28023712</v>
      </c>
      <c r="N1227" s="152" t="n">
        <v>4.28023712</v>
      </c>
      <c r="O1227" s="152" t="n">
        <v>4.28023712</v>
      </c>
      <c r="P1227" s="152" t="n">
        <v>4.28023712</v>
      </c>
      <c r="Q1227" s="152" t="n">
        <v>4.28023712</v>
      </c>
      <c r="R1227" s="152" t="n">
        <v>4.28023712</v>
      </c>
      <c r="S1227" s="152" t="n">
        <v>4.28023712</v>
      </c>
      <c r="T1227" s="152" t="n">
        <v>4.28023712</v>
      </c>
      <c r="U1227" s="152" t="n">
        <v>4.28023712</v>
      </c>
      <c r="V1227" s="152" t="n">
        <v>4.28023712</v>
      </c>
      <c r="W1227" s="152" t="n">
        <v>4.28023712</v>
      </c>
      <c r="X1227" s="152" t="n">
        <v>4.28023712</v>
      </c>
      <c r="Y1227" s="153" t="n">
        <v>4.28023712</v>
      </c>
    </row>
    <row r="1228" customFormat="false" ht="19.5" hidden="false" customHeight="true" outlineLevel="0" collapsed="false">
      <c r="A1228" s="146" t="n">
        <v>13</v>
      </c>
      <c r="B1228" s="147" t="n">
        <v>2448.63</v>
      </c>
      <c r="C1228" s="148" t="n">
        <v>2425.01</v>
      </c>
      <c r="D1228" s="148" t="n">
        <v>2448.36</v>
      </c>
      <c r="E1228" s="148" t="n">
        <v>2459.12</v>
      </c>
      <c r="F1228" s="148" t="n">
        <v>2461.68</v>
      </c>
      <c r="G1228" s="148" t="n">
        <v>2450.79</v>
      </c>
      <c r="H1228" s="148" t="n">
        <v>2437.68</v>
      </c>
      <c r="I1228" s="148" t="n">
        <v>2443.33</v>
      </c>
      <c r="J1228" s="148" t="n">
        <v>2406.34</v>
      </c>
      <c r="K1228" s="148" t="n">
        <v>2380.25</v>
      </c>
      <c r="L1228" s="148" t="n">
        <v>2324.02</v>
      </c>
      <c r="M1228" s="148" t="n">
        <v>2311.98</v>
      </c>
      <c r="N1228" s="148" t="n">
        <v>2317.62</v>
      </c>
      <c r="O1228" s="148" t="n">
        <v>2331.62</v>
      </c>
      <c r="P1228" s="148" t="n">
        <v>2350.24</v>
      </c>
      <c r="Q1228" s="148" t="n">
        <v>2361.78</v>
      </c>
      <c r="R1228" s="148" t="n">
        <v>2345.38</v>
      </c>
      <c r="S1228" s="148" t="n">
        <v>2324.06</v>
      </c>
      <c r="T1228" s="148" t="n">
        <v>2286.77</v>
      </c>
      <c r="U1228" s="148" t="n">
        <v>2286.22</v>
      </c>
      <c r="V1228" s="148" t="n">
        <v>2307.88</v>
      </c>
      <c r="W1228" s="148" t="n">
        <v>2317.91</v>
      </c>
      <c r="X1228" s="148" t="n">
        <v>2341.39</v>
      </c>
      <c r="Y1228" s="149" t="n">
        <v>2368.14</v>
      </c>
    </row>
    <row r="1229" customFormat="false" ht="26.25" hidden="false" customHeight="false" outlineLevel="2" collapsed="false">
      <c r="A1229" s="150" t="s">
        <v>20</v>
      </c>
      <c r="B1229" s="151" t="n">
        <v>1621.37693749</v>
      </c>
      <c r="C1229" s="152" t="n">
        <v>1597.75782721</v>
      </c>
      <c r="D1229" s="152" t="n">
        <v>1621.11306974</v>
      </c>
      <c r="E1229" s="152" t="n">
        <v>1631.8668588</v>
      </c>
      <c r="F1229" s="152" t="n">
        <v>1634.43077134</v>
      </c>
      <c r="G1229" s="152" t="n">
        <v>1623.54321468</v>
      </c>
      <c r="H1229" s="152" t="n">
        <v>1610.43117565</v>
      </c>
      <c r="I1229" s="152" t="n">
        <v>1616.0842786</v>
      </c>
      <c r="J1229" s="152" t="n">
        <v>1579.08623491</v>
      </c>
      <c r="K1229" s="152" t="n">
        <v>1552.99767459</v>
      </c>
      <c r="L1229" s="152" t="n">
        <v>1496.77497096</v>
      </c>
      <c r="M1229" s="152" t="n">
        <v>1484.73519049</v>
      </c>
      <c r="N1229" s="152" t="n">
        <v>1490.37024936</v>
      </c>
      <c r="O1229" s="152" t="n">
        <v>1504.37252311</v>
      </c>
      <c r="P1229" s="152" t="n">
        <v>1522.99096678</v>
      </c>
      <c r="Q1229" s="152" t="n">
        <v>1534.53248508</v>
      </c>
      <c r="R1229" s="152" t="n">
        <v>1518.13258867</v>
      </c>
      <c r="S1229" s="152" t="n">
        <v>1496.81111818</v>
      </c>
      <c r="T1229" s="152" t="n">
        <v>1459.51619643</v>
      </c>
      <c r="U1229" s="152" t="n">
        <v>1458.97201077</v>
      </c>
      <c r="V1229" s="152" t="n">
        <v>1480.63054084</v>
      </c>
      <c r="W1229" s="152" t="n">
        <v>1490.6646031</v>
      </c>
      <c r="X1229" s="152" t="n">
        <v>1514.13924048</v>
      </c>
      <c r="Y1229" s="153" t="n">
        <v>1540.88652301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72.758964</v>
      </c>
      <c r="C1231" s="152" t="n">
        <v>172.758964</v>
      </c>
      <c r="D1231" s="152" t="n">
        <v>172.758964</v>
      </c>
      <c r="E1231" s="152" t="n">
        <v>172.758964</v>
      </c>
      <c r="F1231" s="152" t="n">
        <v>172.758964</v>
      </c>
      <c r="G1231" s="152" t="n">
        <v>172.758964</v>
      </c>
      <c r="H1231" s="152" t="n">
        <v>172.758964</v>
      </c>
      <c r="I1231" s="152" t="n">
        <v>172.758964</v>
      </c>
      <c r="J1231" s="152" t="n">
        <v>172.758964</v>
      </c>
      <c r="K1231" s="152" t="n">
        <v>172.758964</v>
      </c>
      <c r="L1231" s="152" t="n">
        <v>172.758964</v>
      </c>
      <c r="M1231" s="152" t="n">
        <v>172.758964</v>
      </c>
      <c r="N1231" s="152" t="n">
        <v>172.758964</v>
      </c>
      <c r="O1231" s="152" t="n">
        <v>172.758964</v>
      </c>
      <c r="P1231" s="152" t="n">
        <v>172.758964</v>
      </c>
      <c r="Q1231" s="152" t="n">
        <v>172.758964</v>
      </c>
      <c r="R1231" s="152" t="n">
        <v>172.758964</v>
      </c>
      <c r="S1231" s="152" t="n">
        <v>172.758964</v>
      </c>
      <c r="T1231" s="152" t="n">
        <v>172.758964</v>
      </c>
      <c r="U1231" s="152" t="n">
        <v>172.758964</v>
      </c>
      <c r="V1231" s="152" t="n">
        <v>172.758964</v>
      </c>
      <c r="W1231" s="152" t="n">
        <v>172.758964</v>
      </c>
      <c r="X1231" s="152" t="n">
        <v>172.758964</v>
      </c>
      <c r="Y1231" s="153" t="n">
        <v>172.758964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4.28023712</v>
      </c>
      <c r="C1233" s="152" t="n">
        <v>4.28023712</v>
      </c>
      <c r="D1233" s="152" t="n">
        <v>4.28023712</v>
      </c>
      <c r="E1233" s="152" t="n">
        <v>4.28023712</v>
      </c>
      <c r="F1233" s="152" t="n">
        <v>4.28023712</v>
      </c>
      <c r="G1233" s="152" t="n">
        <v>4.28023712</v>
      </c>
      <c r="H1233" s="152" t="n">
        <v>4.28023712</v>
      </c>
      <c r="I1233" s="152" t="n">
        <v>4.28023712</v>
      </c>
      <c r="J1233" s="152" t="n">
        <v>4.28023712</v>
      </c>
      <c r="K1233" s="152" t="n">
        <v>4.28023712</v>
      </c>
      <c r="L1233" s="152" t="n">
        <v>4.28023712</v>
      </c>
      <c r="M1233" s="152" t="n">
        <v>4.28023712</v>
      </c>
      <c r="N1233" s="152" t="n">
        <v>4.28023712</v>
      </c>
      <c r="O1233" s="152" t="n">
        <v>4.28023712</v>
      </c>
      <c r="P1233" s="152" t="n">
        <v>4.28023712</v>
      </c>
      <c r="Q1233" s="152" t="n">
        <v>4.28023712</v>
      </c>
      <c r="R1233" s="152" t="n">
        <v>4.28023712</v>
      </c>
      <c r="S1233" s="152" t="n">
        <v>4.28023712</v>
      </c>
      <c r="T1233" s="152" t="n">
        <v>4.28023712</v>
      </c>
      <c r="U1233" s="152" t="n">
        <v>4.28023712</v>
      </c>
      <c r="V1233" s="152" t="n">
        <v>4.28023712</v>
      </c>
      <c r="W1233" s="152" t="n">
        <v>4.28023712</v>
      </c>
      <c r="X1233" s="152" t="n">
        <v>4.28023712</v>
      </c>
      <c r="Y1233" s="153" t="n">
        <v>4.28023712</v>
      </c>
    </row>
    <row r="1234" customFormat="false" ht="19.5" hidden="false" customHeight="true" outlineLevel="0" collapsed="false">
      <c r="A1234" s="146" t="n">
        <v>14</v>
      </c>
      <c r="B1234" s="147" t="n">
        <v>2508.37</v>
      </c>
      <c r="C1234" s="148" t="n">
        <v>2536.49</v>
      </c>
      <c r="D1234" s="148" t="n">
        <v>2556.1</v>
      </c>
      <c r="E1234" s="148" t="n">
        <v>2572.53</v>
      </c>
      <c r="F1234" s="148" t="n">
        <v>2576.94</v>
      </c>
      <c r="G1234" s="148" t="n">
        <v>2565.94</v>
      </c>
      <c r="H1234" s="148" t="n">
        <v>2545.05</v>
      </c>
      <c r="I1234" s="148" t="n">
        <v>2535.79</v>
      </c>
      <c r="J1234" s="148" t="n">
        <v>2513.26</v>
      </c>
      <c r="K1234" s="148" t="n">
        <v>2460.58</v>
      </c>
      <c r="L1234" s="148" t="n">
        <v>2425.98</v>
      </c>
      <c r="M1234" s="148" t="n">
        <v>2417.31</v>
      </c>
      <c r="N1234" s="148" t="n">
        <v>2416.1</v>
      </c>
      <c r="O1234" s="148" t="n">
        <v>2434.89</v>
      </c>
      <c r="P1234" s="148" t="n">
        <v>2449.82</v>
      </c>
      <c r="Q1234" s="148" t="n">
        <v>2448.12</v>
      </c>
      <c r="R1234" s="148" t="n">
        <v>2441.44</v>
      </c>
      <c r="S1234" s="148" t="n">
        <v>2406.36</v>
      </c>
      <c r="T1234" s="148" t="n">
        <v>2366.04</v>
      </c>
      <c r="U1234" s="148" t="n">
        <v>2381</v>
      </c>
      <c r="V1234" s="148" t="n">
        <v>2399.02</v>
      </c>
      <c r="W1234" s="148" t="n">
        <v>2424.51</v>
      </c>
      <c r="X1234" s="148" t="n">
        <v>2456.85</v>
      </c>
      <c r="Y1234" s="149" t="n">
        <v>2486.05</v>
      </c>
    </row>
    <row r="1235" customFormat="false" ht="26.25" hidden="false" customHeight="false" outlineLevel="2" collapsed="false">
      <c r="A1235" s="150" t="s">
        <v>20</v>
      </c>
      <c r="B1235" s="151" t="n">
        <v>1681.12274729</v>
      </c>
      <c r="C1235" s="152" t="n">
        <v>1709.24011374</v>
      </c>
      <c r="D1235" s="152" t="n">
        <v>1728.84883629</v>
      </c>
      <c r="E1235" s="152" t="n">
        <v>1745.28522501</v>
      </c>
      <c r="F1235" s="152" t="n">
        <v>1749.6928059</v>
      </c>
      <c r="G1235" s="152" t="n">
        <v>1738.68946466</v>
      </c>
      <c r="H1235" s="152" t="n">
        <v>1717.80536553</v>
      </c>
      <c r="I1235" s="152" t="n">
        <v>1708.54487912</v>
      </c>
      <c r="J1235" s="152" t="n">
        <v>1686.00657104</v>
      </c>
      <c r="K1235" s="152" t="n">
        <v>1633.32883602</v>
      </c>
      <c r="L1235" s="152" t="n">
        <v>1598.73454248</v>
      </c>
      <c r="M1235" s="152" t="n">
        <v>1590.06370314</v>
      </c>
      <c r="N1235" s="152" t="n">
        <v>1588.85068899</v>
      </c>
      <c r="O1235" s="152" t="n">
        <v>1607.63887674</v>
      </c>
      <c r="P1235" s="152" t="n">
        <v>1622.57270289</v>
      </c>
      <c r="Q1235" s="152" t="n">
        <v>1620.86778151</v>
      </c>
      <c r="R1235" s="152" t="n">
        <v>1614.19380747</v>
      </c>
      <c r="S1235" s="152" t="n">
        <v>1579.1085826</v>
      </c>
      <c r="T1235" s="152" t="n">
        <v>1538.79239181</v>
      </c>
      <c r="U1235" s="152" t="n">
        <v>1553.74941625</v>
      </c>
      <c r="V1235" s="152" t="n">
        <v>1571.77488816</v>
      </c>
      <c r="W1235" s="152" t="n">
        <v>1597.26197814</v>
      </c>
      <c r="X1235" s="152" t="n">
        <v>1629.60086485</v>
      </c>
      <c r="Y1235" s="153" t="n">
        <v>1658.80424203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72.758964</v>
      </c>
      <c r="C1237" s="152" t="n">
        <v>172.758964</v>
      </c>
      <c r="D1237" s="152" t="n">
        <v>172.758964</v>
      </c>
      <c r="E1237" s="152" t="n">
        <v>172.758964</v>
      </c>
      <c r="F1237" s="152" t="n">
        <v>172.758964</v>
      </c>
      <c r="G1237" s="152" t="n">
        <v>172.758964</v>
      </c>
      <c r="H1237" s="152" t="n">
        <v>172.758964</v>
      </c>
      <c r="I1237" s="152" t="n">
        <v>172.758964</v>
      </c>
      <c r="J1237" s="152" t="n">
        <v>172.758964</v>
      </c>
      <c r="K1237" s="152" t="n">
        <v>172.758964</v>
      </c>
      <c r="L1237" s="152" t="n">
        <v>172.758964</v>
      </c>
      <c r="M1237" s="152" t="n">
        <v>172.758964</v>
      </c>
      <c r="N1237" s="152" t="n">
        <v>172.758964</v>
      </c>
      <c r="O1237" s="152" t="n">
        <v>172.758964</v>
      </c>
      <c r="P1237" s="152" t="n">
        <v>172.758964</v>
      </c>
      <c r="Q1237" s="152" t="n">
        <v>172.758964</v>
      </c>
      <c r="R1237" s="152" t="n">
        <v>172.758964</v>
      </c>
      <c r="S1237" s="152" t="n">
        <v>172.758964</v>
      </c>
      <c r="T1237" s="152" t="n">
        <v>172.758964</v>
      </c>
      <c r="U1237" s="152" t="n">
        <v>172.758964</v>
      </c>
      <c r="V1237" s="152" t="n">
        <v>172.758964</v>
      </c>
      <c r="W1237" s="152" t="n">
        <v>172.758964</v>
      </c>
      <c r="X1237" s="152" t="n">
        <v>172.758964</v>
      </c>
      <c r="Y1237" s="153" t="n">
        <v>172.758964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4.28023712</v>
      </c>
      <c r="C1239" s="152" t="n">
        <v>4.28023712</v>
      </c>
      <c r="D1239" s="152" t="n">
        <v>4.28023712</v>
      </c>
      <c r="E1239" s="152" t="n">
        <v>4.28023712</v>
      </c>
      <c r="F1239" s="152" t="n">
        <v>4.28023712</v>
      </c>
      <c r="G1239" s="152" t="n">
        <v>4.28023712</v>
      </c>
      <c r="H1239" s="152" t="n">
        <v>4.28023712</v>
      </c>
      <c r="I1239" s="152" t="n">
        <v>4.28023712</v>
      </c>
      <c r="J1239" s="152" t="n">
        <v>4.28023712</v>
      </c>
      <c r="K1239" s="152" t="n">
        <v>4.28023712</v>
      </c>
      <c r="L1239" s="152" t="n">
        <v>4.28023712</v>
      </c>
      <c r="M1239" s="152" t="n">
        <v>4.28023712</v>
      </c>
      <c r="N1239" s="152" t="n">
        <v>4.28023712</v>
      </c>
      <c r="O1239" s="152" t="n">
        <v>4.28023712</v>
      </c>
      <c r="P1239" s="152" t="n">
        <v>4.28023712</v>
      </c>
      <c r="Q1239" s="152" t="n">
        <v>4.28023712</v>
      </c>
      <c r="R1239" s="152" t="n">
        <v>4.28023712</v>
      </c>
      <c r="S1239" s="152" t="n">
        <v>4.28023712</v>
      </c>
      <c r="T1239" s="152" t="n">
        <v>4.28023712</v>
      </c>
      <c r="U1239" s="152" t="n">
        <v>4.28023712</v>
      </c>
      <c r="V1239" s="152" t="n">
        <v>4.28023712</v>
      </c>
      <c r="W1239" s="152" t="n">
        <v>4.28023712</v>
      </c>
      <c r="X1239" s="152" t="n">
        <v>4.28023712</v>
      </c>
      <c r="Y1239" s="153" t="n">
        <v>4.28023712</v>
      </c>
    </row>
    <row r="1240" customFormat="false" ht="19.5" hidden="false" customHeight="true" outlineLevel="0" collapsed="false">
      <c r="A1240" s="146" t="n">
        <v>15</v>
      </c>
      <c r="B1240" s="147" t="n">
        <v>2495.57</v>
      </c>
      <c r="C1240" s="148" t="n">
        <v>2530.48</v>
      </c>
      <c r="D1240" s="148" t="n">
        <v>2548.45</v>
      </c>
      <c r="E1240" s="148" t="n">
        <v>2569.93</v>
      </c>
      <c r="F1240" s="148" t="n">
        <v>2573.36</v>
      </c>
      <c r="G1240" s="148" t="n">
        <v>2545.72</v>
      </c>
      <c r="H1240" s="148" t="n">
        <v>2516.63</v>
      </c>
      <c r="I1240" s="148" t="n">
        <v>2474.71</v>
      </c>
      <c r="J1240" s="148" t="n">
        <v>2427.36</v>
      </c>
      <c r="K1240" s="148" t="n">
        <v>2397.64</v>
      </c>
      <c r="L1240" s="148" t="n">
        <v>2377.7</v>
      </c>
      <c r="M1240" s="148" t="n">
        <v>2388.09</v>
      </c>
      <c r="N1240" s="148" t="n">
        <v>2420.8</v>
      </c>
      <c r="O1240" s="148" t="n">
        <v>2433.15</v>
      </c>
      <c r="P1240" s="148" t="n">
        <v>2455.42</v>
      </c>
      <c r="Q1240" s="148" t="n">
        <v>2463.54</v>
      </c>
      <c r="R1240" s="148" t="n">
        <v>2483.58</v>
      </c>
      <c r="S1240" s="148" t="n">
        <v>2449.81</v>
      </c>
      <c r="T1240" s="148" t="n">
        <v>2409.21</v>
      </c>
      <c r="U1240" s="148" t="n">
        <v>2419.7</v>
      </c>
      <c r="V1240" s="148" t="n">
        <v>2442.62</v>
      </c>
      <c r="W1240" s="148" t="n">
        <v>2449.87</v>
      </c>
      <c r="X1240" s="148" t="n">
        <v>2447.73</v>
      </c>
      <c r="Y1240" s="149" t="n">
        <v>2474.34</v>
      </c>
    </row>
    <row r="1241" customFormat="false" ht="26.25" hidden="false" customHeight="false" outlineLevel="2" collapsed="false">
      <c r="A1241" s="150" t="s">
        <v>20</v>
      </c>
      <c r="B1241" s="151" t="n">
        <v>1668.32333388</v>
      </c>
      <c r="C1241" s="152" t="n">
        <v>1703.23398937</v>
      </c>
      <c r="D1241" s="152" t="n">
        <v>1721.19979044</v>
      </c>
      <c r="E1241" s="152" t="n">
        <v>1742.68030272</v>
      </c>
      <c r="F1241" s="152" t="n">
        <v>1746.10801014</v>
      </c>
      <c r="G1241" s="152" t="n">
        <v>1718.46868592</v>
      </c>
      <c r="H1241" s="152" t="n">
        <v>1689.38495531</v>
      </c>
      <c r="I1241" s="152" t="n">
        <v>1647.45981305</v>
      </c>
      <c r="J1241" s="152" t="n">
        <v>1600.11155762</v>
      </c>
      <c r="K1241" s="152" t="n">
        <v>1570.39296473</v>
      </c>
      <c r="L1241" s="152" t="n">
        <v>1550.4534575</v>
      </c>
      <c r="M1241" s="152" t="n">
        <v>1560.83999551</v>
      </c>
      <c r="N1241" s="152" t="n">
        <v>1593.54665619</v>
      </c>
      <c r="O1241" s="152" t="n">
        <v>1605.90364213</v>
      </c>
      <c r="P1241" s="152" t="n">
        <v>1628.16831336</v>
      </c>
      <c r="Q1241" s="152" t="n">
        <v>1636.29460029</v>
      </c>
      <c r="R1241" s="152" t="n">
        <v>1656.32798652</v>
      </c>
      <c r="S1241" s="152" t="n">
        <v>1622.55623078</v>
      </c>
      <c r="T1241" s="152" t="n">
        <v>1581.9586436</v>
      </c>
      <c r="U1241" s="152" t="n">
        <v>1592.45093757</v>
      </c>
      <c r="V1241" s="152" t="n">
        <v>1615.36638241</v>
      </c>
      <c r="W1241" s="152" t="n">
        <v>1622.62132555</v>
      </c>
      <c r="X1241" s="152" t="n">
        <v>1620.47662144</v>
      </c>
      <c r="Y1241" s="153" t="n">
        <v>1647.09459175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72.758964</v>
      </c>
      <c r="C1243" s="152" t="n">
        <v>172.758964</v>
      </c>
      <c r="D1243" s="152" t="n">
        <v>172.758964</v>
      </c>
      <c r="E1243" s="152" t="n">
        <v>172.758964</v>
      </c>
      <c r="F1243" s="152" t="n">
        <v>172.758964</v>
      </c>
      <c r="G1243" s="152" t="n">
        <v>172.758964</v>
      </c>
      <c r="H1243" s="152" t="n">
        <v>172.758964</v>
      </c>
      <c r="I1243" s="152" t="n">
        <v>172.758964</v>
      </c>
      <c r="J1243" s="152" t="n">
        <v>172.758964</v>
      </c>
      <c r="K1243" s="152" t="n">
        <v>172.758964</v>
      </c>
      <c r="L1243" s="152" t="n">
        <v>172.758964</v>
      </c>
      <c r="M1243" s="152" t="n">
        <v>172.758964</v>
      </c>
      <c r="N1243" s="152" t="n">
        <v>172.758964</v>
      </c>
      <c r="O1243" s="152" t="n">
        <v>172.758964</v>
      </c>
      <c r="P1243" s="152" t="n">
        <v>172.758964</v>
      </c>
      <c r="Q1243" s="152" t="n">
        <v>172.758964</v>
      </c>
      <c r="R1243" s="152" t="n">
        <v>172.758964</v>
      </c>
      <c r="S1243" s="152" t="n">
        <v>172.758964</v>
      </c>
      <c r="T1243" s="152" t="n">
        <v>172.758964</v>
      </c>
      <c r="U1243" s="152" t="n">
        <v>172.758964</v>
      </c>
      <c r="V1243" s="152" t="n">
        <v>172.758964</v>
      </c>
      <c r="W1243" s="152" t="n">
        <v>172.758964</v>
      </c>
      <c r="X1243" s="152" t="n">
        <v>172.758964</v>
      </c>
      <c r="Y1243" s="153" t="n">
        <v>172.758964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4.28023712</v>
      </c>
      <c r="C1245" s="152" t="n">
        <v>4.28023712</v>
      </c>
      <c r="D1245" s="152" t="n">
        <v>4.28023712</v>
      </c>
      <c r="E1245" s="152" t="n">
        <v>4.28023712</v>
      </c>
      <c r="F1245" s="152" t="n">
        <v>4.28023712</v>
      </c>
      <c r="G1245" s="152" t="n">
        <v>4.28023712</v>
      </c>
      <c r="H1245" s="152" t="n">
        <v>4.28023712</v>
      </c>
      <c r="I1245" s="152" t="n">
        <v>4.28023712</v>
      </c>
      <c r="J1245" s="152" t="n">
        <v>4.28023712</v>
      </c>
      <c r="K1245" s="152" t="n">
        <v>4.28023712</v>
      </c>
      <c r="L1245" s="152" t="n">
        <v>4.28023712</v>
      </c>
      <c r="M1245" s="152" t="n">
        <v>4.28023712</v>
      </c>
      <c r="N1245" s="152" t="n">
        <v>4.28023712</v>
      </c>
      <c r="O1245" s="152" t="n">
        <v>4.28023712</v>
      </c>
      <c r="P1245" s="152" t="n">
        <v>4.28023712</v>
      </c>
      <c r="Q1245" s="152" t="n">
        <v>4.28023712</v>
      </c>
      <c r="R1245" s="152" t="n">
        <v>4.28023712</v>
      </c>
      <c r="S1245" s="152" t="n">
        <v>4.28023712</v>
      </c>
      <c r="T1245" s="152" t="n">
        <v>4.28023712</v>
      </c>
      <c r="U1245" s="152" t="n">
        <v>4.28023712</v>
      </c>
      <c r="V1245" s="152" t="n">
        <v>4.28023712</v>
      </c>
      <c r="W1245" s="152" t="n">
        <v>4.28023712</v>
      </c>
      <c r="X1245" s="152" t="n">
        <v>4.28023712</v>
      </c>
      <c r="Y1245" s="153" t="n">
        <v>4.28023712</v>
      </c>
    </row>
    <row r="1246" customFormat="false" ht="19.5" hidden="false" customHeight="true" outlineLevel="0" collapsed="false">
      <c r="A1246" s="146" t="n">
        <v>16</v>
      </c>
      <c r="B1246" s="147" t="n">
        <v>2553.44</v>
      </c>
      <c r="C1246" s="148" t="n">
        <v>2593.4</v>
      </c>
      <c r="D1246" s="148" t="n">
        <v>2615.3</v>
      </c>
      <c r="E1246" s="148" t="n">
        <v>2626.52</v>
      </c>
      <c r="F1246" s="148" t="n">
        <v>2626.51</v>
      </c>
      <c r="G1246" s="148" t="n">
        <v>2611.55</v>
      </c>
      <c r="H1246" s="148" t="n">
        <v>2548.73</v>
      </c>
      <c r="I1246" s="148" t="n">
        <v>2498.94</v>
      </c>
      <c r="J1246" s="148" t="n">
        <v>2451.77</v>
      </c>
      <c r="K1246" s="148" t="n">
        <v>2420.69</v>
      </c>
      <c r="L1246" s="148" t="n">
        <v>2417.47</v>
      </c>
      <c r="M1246" s="148" t="n">
        <v>2444.24</v>
      </c>
      <c r="N1246" s="148" t="n">
        <v>2463.77</v>
      </c>
      <c r="O1246" s="148" t="n">
        <v>2467.38</v>
      </c>
      <c r="P1246" s="148" t="n">
        <v>2485.94</v>
      </c>
      <c r="Q1246" s="148" t="n">
        <v>2491.81</v>
      </c>
      <c r="R1246" s="148" t="n">
        <v>2491.25</v>
      </c>
      <c r="S1246" s="148" t="n">
        <v>2460.35</v>
      </c>
      <c r="T1246" s="148" t="n">
        <v>2414.7</v>
      </c>
      <c r="U1246" s="148" t="n">
        <v>2426.06</v>
      </c>
      <c r="V1246" s="148" t="n">
        <v>2451.26</v>
      </c>
      <c r="W1246" s="148" t="n">
        <v>2457.31</v>
      </c>
      <c r="X1246" s="148" t="n">
        <v>2475.41</v>
      </c>
      <c r="Y1246" s="149" t="n">
        <v>2506.95</v>
      </c>
    </row>
    <row r="1247" customFormat="false" ht="26.25" hidden="false" customHeight="false" outlineLevel="2" collapsed="false">
      <c r="A1247" s="150" t="s">
        <v>20</v>
      </c>
      <c r="B1247" s="151" t="n">
        <v>1726.18640289</v>
      </c>
      <c r="C1247" s="152" t="n">
        <v>1766.14930849</v>
      </c>
      <c r="D1247" s="152" t="n">
        <v>1788.05192737</v>
      </c>
      <c r="E1247" s="152" t="n">
        <v>1799.27266502</v>
      </c>
      <c r="F1247" s="152" t="n">
        <v>1799.26305688</v>
      </c>
      <c r="G1247" s="152" t="n">
        <v>1784.30113414</v>
      </c>
      <c r="H1247" s="152" t="n">
        <v>1721.48572425</v>
      </c>
      <c r="I1247" s="152" t="n">
        <v>1671.69267698</v>
      </c>
      <c r="J1247" s="152" t="n">
        <v>1624.52468078</v>
      </c>
      <c r="K1247" s="152" t="n">
        <v>1593.43802043</v>
      </c>
      <c r="L1247" s="152" t="n">
        <v>1590.22175086</v>
      </c>
      <c r="M1247" s="152" t="n">
        <v>1616.99334072</v>
      </c>
      <c r="N1247" s="152" t="n">
        <v>1636.52150894</v>
      </c>
      <c r="O1247" s="152" t="n">
        <v>1640.12902177</v>
      </c>
      <c r="P1247" s="152" t="n">
        <v>1658.68835634</v>
      </c>
      <c r="Q1247" s="152" t="n">
        <v>1664.55609772</v>
      </c>
      <c r="R1247" s="152" t="n">
        <v>1663.99862515</v>
      </c>
      <c r="S1247" s="152" t="n">
        <v>1633.09673309</v>
      </c>
      <c r="T1247" s="152" t="n">
        <v>1587.44669068</v>
      </c>
      <c r="U1247" s="152" t="n">
        <v>1598.80813292</v>
      </c>
      <c r="V1247" s="152" t="n">
        <v>1624.01542407</v>
      </c>
      <c r="W1247" s="152" t="n">
        <v>1630.05793638</v>
      </c>
      <c r="X1247" s="152" t="n">
        <v>1648.16285325</v>
      </c>
      <c r="Y1247" s="153" t="n">
        <v>1679.69980776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72.758964</v>
      </c>
      <c r="C1249" s="152" t="n">
        <v>172.758964</v>
      </c>
      <c r="D1249" s="152" t="n">
        <v>172.758964</v>
      </c>
      <c r="E1249" s="152" t="n">
        <v>172.758964</v>
      </c>
      <c r="F1249" s="152" t="n">
        <v>172.758964</v>
      </c>
      <c r="G1249" s="152" t="n">
        <v>172.758964</v>
      </c>
      <c r="H1249" s="152" t="n">
        <v>172.758964</v>
      </c>
      <c r="I1249" s="152" t="n">
        <v>172.758964</v>
      </c>
      <c r="J1249" s="152" t="n">
        <v>172.758964</v>
      </c>
      <c r="K1249" s="152" t="n">
        <v>172.758964</v>
      </c>
      <c r="L1249" s="152" t="n">
        <v>172.758964</v>
      </c>
      <c r="M1249" s="152" t="n">
        <v>172.758964</v>
      </c>
      <c r="N1249" s="152" t="n">
        <v>172.758964</v>
      </c>
      <c r="O1249" s="152" t="n">
        <v>172.758964</v>
      </c>
      <c r="P1249" s="152" t="n">
        <v>172.758964</v>
      </c>
      <c r="Q1249" s="152" t="n">
        <v>172.758964</v>
      </c>
      <c r="R1249" s="152" t="n">
        <v>172.758964</v>
      </c>
      <c r="S1249" s="152" t="n">
        <v>172.758964</v>
      </c>
      <c r="T1249" s="152" t="n">
        <v>172.758964</v>
      </c>
      <c r="U1249" s="152" t="n">
        <v>172.758964</v>
      </c>
      <c r="V1249" s="152" t="n">
        <v>172.758964</v>
      </c>
      <c r="W1249" s="152" t="n">
        <v>172.758964</v>
      </c>
      <c r="X1249" s="152" t="n">
        <v>172.758964</v>
      </c>
      <c r="Y1249" s="153" t="n">
        <v>172.758964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4.28023712</v>
      </c>
      <c r="C1251" s="152" t="n">
        <v>4.28023712</v>
      </c>
      <c r="D1251" s="152" t="n">
        <v>4.28023712</v>
      </c>
      <c r="E1251" s="152" t="n">
        <v>4.28023712</v>
      </c>
      <c r="F1251" s="152" t="n">
        <v>4.28023712</v>
      </c>
      <c r="G1251" s="152" t="n">
        <v>4.28023712</v>
      </c>
      <c r="H1251" s="152" t="n">
        <v>4.28023712</v>
      </c>
      <c r="I1251" s="152" t="n">
        <v>4.28023712</v>
      </c>
      <c r="J1251" s="152" t="n">
        <v>4.28023712</v>
      </c>
      <c r="K1251" s="152" t="n">
        <v>4.28023712</v>
      </c>
      <c r="L1251" s="152" t="n">
        <v>4.28023712</v>
      </c>
      <c r="M1251" s="152" t="n">
        <v>4.28023712</v>
      </c>
      <c r="N1251" s="152" t="n">
        <v>4.28023712</v>
      </c>
      <c r="O1251" s="152" t="n">
        <v>4.28023712</v>
      </c>
      <c r="P1251" s="152" t="n">
        <v>4.28023712</v>
      </c>
      <c r="Q1251" s="152" t="n">
        <v>4.28023712</v>
      </c>
      <c r="R1251" s="152" t="n">
        <v>4.28023712</v>
      </c>
      <c r="S1251" s="152" t="n">
        <v>4.28023712</v>
      </c>
      <c r="T1251" s="152" t="n">
        <v>4.28023712</v>
      </c>
      <c r="U1251" s="152" t="n">
        <v>4.28023712</v>
      </c>
      <c r="V1251" s="152" t="n">
        <v>4.28023712</v>
      </c>
      <c r="W1251" s="152" t="n">
        <v>4.28023712</v>
      </c>
      <c r="X1251" s="152" t="n">
        <v>4.28023712</v>
      </c>
      <c r="Y1251" s="153" t="n">
        <v>4.28023712</v>
      </c>
    </row>
    <row r="1252" customFormat="false" ht="19.5" hidden="false" customHeight="true" outlineLevel="0" collapsed="false">
      <c r="A1252" s="146" t="n">
        <v>17</v>
      </c>
      <c r="B1252" s="147" t="n">
        <v>2459.73</v>
      </c>
      <c r="C1252" s="148" t="n">
        <v>2503.64</v>
      </c>
      <c r="D1252" s="148" t="n">
        <v>2528.7</v>
      </c>
      <c r="E1252" s="148" t="n">
        <v>2543.38</v>
      </c>
      <c r="F1252" s="148" t="n">
        <v>2538.51</v>
      </c>
      <c r="G1252" s="148" t="n">
        <v>2515</v>
      </c>
      <c r="H1252" s="148" t="n">
        <v>2452.71</v>
      </c>
      <c r="I1252" s="148" t="n">
        <v>2410.08</v>
      </c>
      <c r="J1252" s="148" t="n">
        <v>2376.9</v>
      </c>
      <c r="K1252" s="148" t="n">
        <v>2359.31</v>
      </c>
      <c r="L1252" s="148" t="n">
        <v>2344.14</v>
      </c>
      <c r="M1252" s="148" t="n">
        <v>2362.47</v>
      </c>
      <c r="N1252" s="148" t="n">
        <v>2382.47</v>
      </c>
      <c r="O1252" s="148" t="n">
        <v>2378.62</v>
      </c>
      <c r="P1252" s="148" t="n">
        <v>2393.01</v>
      </c>
      <c r="Q1252" s="148" t="n">
        <v>2398.69</v>
      </c>
      <c r="R1252" s="148" t="n">
        <v>2398.91</v>
      </c>
      <c r="S1252" s="148" t="n">
        <v>2371.15</v>
      </c>
      <c r="T1252" s="148" t="n">
        <v>2330.17</v>
      </c>
      <c r="U1252" s="148" t="n">
        <v>2336.47</v>
      </c>
      <c r="V1252" s="148" t="n">
        <v>2355.21</v>
      </c>
      <c r="W1252" s="148" t="n">
        <v>2365.12</v>
      </c>
      <c r="X1252" s="148" t="n">
        <v>2393.11</v>
      </c>
      <c r="Y1252" s="149" t="n">
        <v>2419.51</v>
      </c>
    </row>
    <row r="1253" customFormat="false" ht="26.25" hidden="false" customHeight="false" outlineLevel="2" collapsed="false">
      <c r="A1253" s="150" t="s">
        <v>20</v>
      </c>
      <c r="B1253" s="151" t="n">
        <v>1632.48535923</v>
      </c>
      <c r="C1253" s="152" t="n">
        <v>1676.39256933</v>
      </c>
      <c r="D1253" s="152" t="n">
        <v>1701.44727282</v>
      </c>
      <c r="E1253" s="152" t="n">
        <v>1716.1290704</v>
      </c>
      <c r="F1253" s="152" t="n">
        <v>1711.25958812</v>
      </c>
      <c r="G1253" s="152" t="n">
        <v>1687.74853227</v>
      </c>
      <c r="H1253" s="152" t="n">
        <v>1625.46490845</v>
      </c>
      <c r="I1253" s="152" t="n">
        <v>1582.82915154</v>
      </c>
      <c r="J1253" s="152" t="n">
        <v>1549.64712526</v>
      </c>
      <c r="K1253" s="152" t="n">
        <v>1532.05885685</v>
      </c>
      <c r="L1253" s="152" t="n">
        <v>1516.89054627</v>
      </c>
      <c r="M1253" s="152" t="n">
        <v>1535.2253765</v>
      </c>
      <c r="N1253" s="152" t="n">
        <v>1555.22266387</v>
      </c>
      <c r="O1253" s="152" t="n">
        <v>1551.36785498</v>
      </c>
      <c r="P1253" s="152" t="n">
        <v>1565.75979213</v>
      </c>
      <c r="Q1253" s="152" t="n">
        <v>1571.43858889</v>
      </c>
      <c r="R1253" s="152" t="n">
        <v>1571.66423451</v>
      </c>
      <c r="S1253" s="152" t="n">
        <v>1543.89943226</v>
      </c>
      <c r="T1253" s="152" t="n">
        <v>1502.91801556</v>
      </c>
      <c r="U1253" s="152" t="n">
        <v>1509.22017696</v>
      </c>
      <c r="V1253" s="152" t="n">
        <v>1527.95885091</v>
      </c>
      <c r="W1253" s="152" t="n">
        <v>1537.87334753</v>
      </c>
      <c r="X1253" s="152" t="n">
        <v>1565.85847387</v>
      </c>
      <c r="Y1253" s="153" t="n">
        <v>1592.25883315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72.758964</v>
      </c>
      <c r="C1255" s="152" t="n">
        <v>172.758964</v>
      </c>
      <c r="D1255" s="152" t="n">
        <v>172.758964</v>
      </c>
      <c r="E1255" s="152" t="n">
        <v>172.758964</v>
      </c>
      <c r="F1255" s="152" t="n">
        <v>172.758964</v>
      </c>
      <c r="G1255" s="152" t="n">
        <v>172.758964</v>
      </c>
      <c r="H1255" s="152" t="n">
        <v>172.758964</v>
      </c>
      <c r="I1255" s="152" t="n">
        <v>172.758964</v>
      </c>
      <c r="J1255" s="152" t="n">
        <v>172.758964</v>
      </c>
      <c r="K1255" s="152" t="n">
        <v>172.758964</v>
      </c>
      <c r="L1255" s="152" t="n">
        <v>172.758964</v>
      </c>
      <c r="M1255" s="152" t="n">
        <v>172.758964</v>
      </c>
      <c r="N1255" s="152" t="n">
        <v>172.758964</v>
      </c>
      <c r="O1255" s="152" t="n">
        <v>172.758964</v>
      </c>
      <c r="P1255" s="152" t="n">
        <v>172.758964</v>
      </c>
      <c r="Q1255" s="152" t="n">
        <v>172.758964</v>
      </c>
      <c r="R1255" s="152" t="n">
        <v>172.758964</v>
      </c>
      <c r="S1255" s="152" t="n">
        <v>172.758964</v>
      </c>
      <c r="T1255" s="152" t="n">
        <v>172.758964</v>
      </c>
      <c r="U1255" s="152" t="n">
        <v>172.758964</v>
      </c>
      <c r="V1255" s="152" t="n">
        <v>172.758964</v>
      </c>
      <c r="W1255" s="152" t="n">
        <v>172.758964</v>
      </c>
      <c r="X1255" s="152" t="n">
        <v>172.758964</v>
      </c>
      <c r="Y1255" s="153" t="n">
        <v>172.758964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4.28023712</v>
      </c>
      <c r="C1257" s="152" t="n">
        <v>4.28023712</v>
      </c>
      <c r="D1257" s="152" t="n">
        <v>4.28023712</v>
      </c>
      <c r="E1257" s="152" t="n">
        <v>4.28023712</v>
      </c>
      <c r="F1257" s="152" t="n">
        <v>4.28023712</v>
      </c>
      <c r="G1257" s="152" t="n">
        <v>4.28023712</v>
      </c>
      <c r="H1257" s="152" t="n">
        <v>4.28023712</v>
      </c>
      <c r="I1257" s="152" t="n">
        <v>4.28023712</v>
      </c>
      <c r="J1257" s="152" t="n">
        <v>4.28023712</v>
      </c>
      <c r="K1257" s="152" t="n">
        <v>4.28023712</v>
      </c>
      <c r="L1257" s="152" t="n">
        <v>4.28023712</v>
      </c>
      <c r="M1257" s="152" t="n">
        <v>4.28023712</v>
      </c>
      <c r="N1257" s="152" t="n">
        <v>4.28023712</v>
      </c>
      <c r="O1257" s="152" t="n">
        <v>4.28023712</v>
      </c>
      <c r="P1257" s="152" t="n">
        <v>4.28023712</v>
      </c>
      <c r="Q1257" s="152" t="n">
        <v>4.28023712</v>
      </c>
      <c r="R1257" s="152" t="n">
        <v>4.28023712</v>
      </c>
      <c r="S1257" s="152" t="n">
        <v>4.28023712</v>
      </c>
      <c r="T1257" s="152" t="n">
        <v>4.28023712</v>
      </c>
      <c r="U1257" s="152" t="n">
        <v>4.28023712</v>
      </c>
      <c r="V1257" s="152" t="n">
        <v>4.28023712</v>
      </c>
      <c r="W1257" s="152" t="n">
        <v>4.28023712</v>
      </c>
      <c r="X1257" s="152" t="n">
        <v>4.28023712</v>
      </c>
      <c r="Y1257" s="153" t="n">
        <v>4.28023712</v>
      </c>
    </row>
    <row r="1258" customFormat="false" ht="19.5" hidden="false" customHeight="true" outlineLevel="0" collapsed="false">
      <c r="A1258" s="146" t="n">
        <v>18</v>
      </c>
      <c r="B1258" s="147" t="n">
        <v>2499.12</v>
      </c>
      <c r="C1258" s="148" t="n">
        <v>2498.91</v>
      </c>
      <c r="D1258" s="148" t="n">
        <v>2534.25</v>
      </c>
      <c r="E1258" s="148" t="n">
        <v>2574.05</v>
      </c>
      <c r="F1258" s="148" t="n">
        <v>2579.31</v>
      </c>
      <c r="G1258" s="148" t="n">
        <v>2562.89</v>
      </c>
      <c r="H1258" s="148" t="n">
        <v>2523.61</v>
      </c>
      <c r="I1258" s="148" t="n">
        <v>2509.68</v>
      </c>
      <c r="J1258" s="148" t="n">
        <v>2492.63</v>
      </c>
      <c r="K1258" s="148" t="n">
        <v>2461.22</v>
      </c>
      <c r="L1258" s="148" t="n">
        <v>2467.56</v>
      </c>
      <c r="M1258" s="148" t="n">
        <v>2482.78</v>
      </c>
      <c r="N1258" s="148" t="n">
        <v>2504.03</v>
      </c>
      <c r="O1258" s="148" t="n">
        <v>2515.21</v>
      </c>
      <c r="P1258" s="148" t="n">
        <v>2526.32</v>
      </c>
      <c r="Q1258" s="148" t="n">
        <v>2539.45</v>
      </c>
      <c r="R1258" s="148" t="n">
        <v>2538.22</v>
      </c>
      <c r="S1258" s="148" t="n">
        <v>2495.96</v>
      </c>
      <c r="T1258" s="148" t="n">
        <v>2446.08</v>
      </c>
      <c r="U1258" s="148" t="n">
        <v>2455.75</v>
      </c>
      <c r="V1258" s="148" t="n">
        <v>2471.5</v>
      </c>
      <c r="W1258" s="148" t="n">
        <v>2476.32</v>
      </c>
      <c r="X1258" s="148" t="n">
        <v>2509.25</v>
      </c>
      <c r="Y1258" s="149" t="n">
        <v>2543.31</v>
      </c>
    </row>
    <row r="1259" customFormat="false" ht="26.25" hidden="false" customHeight="false" outlineLevel="2" collapsed="false">
      <c r="A1259" s="150" t="s">
        <v>20</v>
      </c>
      <c r="B1259" s="151" t="n">
        <v>1671.86876964</v>
      </c>
      <c r="C1259" s="152" t="n">
        <v>1671.66028531</v>
      </c>
      <c r="D1259" s="152" t="n">
        <v>1706.99581988</v>
      </c>
      <c r="E1259" s="152" t="n">
        <v>1746.79762378</v>
      </c>
      <c r="F1259" s="152" t="n">
        <v>1752.05699628</v>
      </c>
      <c r="G1259" s="152" t="n">
        <v>1735.64328608</v>
      </c>
      <c r="H1259" s="152" t="n">
        <v>1696.36107741</v>
      </c>
      <c r="I1259" s="152" t="n">
        <v>1682.43459223</v>
      </c>
      <c r="J1259" s="152" t="n">
        <v>1665.3811119</v>
      </c>
      <c r="K1259" s="152" t="n">
        <v>1633.97352728</v>
      </c>
      <c r="L1259" s="152" t="n">
        <v>1640.31044403</v>
      </c>
      <c r="M1259" s="152" t="n">
        <v>1655.53235888</v>
      </c>
      <c r="N1259" s="152" t="n">
        <v>1676.78389117</v>
      </c>
      <c r="O1259" s="152" t="n">
        <v>1687.95752728</v>
      </c>
      <c r="P1259" s="152" t="n">
        <v>1699.06958879</v>
      </c>
      <c r="Q1259" s="152" t="n">
        <v>1712.20222255</v>
      </c>
      <c r="R1259" s="152" t="n">
        <v>1710.97050729</v>
      </c>
      <c r="S1259" s="152" t="n">
        <v>1668.70625341</v>
      </c>
      <c r="T1259" s="152" t="n">
        <v>1618.82723045</v>
      </c>
      <c r="U1259" s="152" t="n">
        <v>1628.49865066</v>
      </c>
      <c r="V1259" s="152" t="n">
        <v>1644.25152242</v>
      </c>
      <c r="W1259" s="152" t="n">
        <v>1649.06648148</v>
      </c>
      <c r="X1259" s="152" t="n">
        <v>1682.00315331</v>
      </c>
      <c r="Y1259" s="153" t="n">
        <v>1716.05669156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72.758964</v>
      </c>
      <c r="C1261" s="152" t="n">
        <v>172.758964</v>
      </c>
      <c r="D1261" s="152" t="n">
        <v>172.758964</v>
      </c>
      <c r="E1261" s="152" t="n">
        <v>172.758964</v>
      </c>
      <c r="F1261" s="152" t="n">
        <v>172.758964</v>
      </c>
      <c r="G1261" s="152" t="n">
        <v>172.758964</v>
      </c>
      <c r="H1261" s="152" t="n">
        <v>172.758964</v>
      </c>
      <c r="I1261" s="152" t="n">
        <v>172.758964</v>
      </c>
      <c r="J1261" s="152" t="n">
        <v>172.758964</v>
      </c>
      <c r="K1261" s="152" t="n">
        <v>172.758964</v>
      </c>
      <c r="L1261" s="152" t="n">
        <v>172.758964</v>
      </c>
      <c r="M1261" s="152" t="n">
        <v>172.758964</v>
      </c>
      <c r="N1261" s="152" t="n">
        <v>172.758964</v>
      </c>
      <c r="O1261" s="152" t="n">
        <v>172.758964</v>
      </c>
      <c r="P1261" s="152" t="n">
        <v>172.758964</v>
      </c>
      <c r="Q1261" s="152" t="n">
        <v>172.758964</v>
      </c>
      <c r="R1261" s="152" t="n">
        <v>172.758964</v>
      </c>
      <c r="S1261" s="152" t="n">
        <v>172.758964</v>
      </c>
      <c r="T1261" s="152" t="n">
        <v>172.758964</v>
      </c>
      <c r="U1261" s="152" t="n">
        <v>172.758964</v>
      </c>
      <c r="V1261" s="152" t="n">
        <v>172.758964</v>
      </c>
      <c r="W1261" s="152" t="n">
        <v>172.758964</v>
      </c>
      <c r="X1261" s="152" t="n">
        <v>172.758964</v>
      </c>
      <c r="Y1261" s="153" t="n">
        <v>172.758964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4.28023712</v>
      </c>
      <c r="C1263" s="152" t="n">
        <v>4.28023712</v>
      </c>
      <c r="D1263" s="152" t="n">
        <v>4.28023712</v>
      </c>
      <c r="E1263" s="152" t="n">
        <v>4.28023712</v>
      </c>
      <c r="F1263" s="152" t="n">
        <v>4.28023712</v>
      </c>
      <c r="G1263" s="152" t="n">
        <v>4.28023712</v>
      </c>
      <c r="H1263" s="152" t="n">
        <v>4.28023712</v>
      </c>
      <c r="I1263" s="152" t="n">
        <v>4.28023712</v>
      </c>
      <c r="J1263" s="152" t="n">
        <v>4.28023712</v>
      </c>
      <c r="K1263" s="152" t="n">
        <v>4.28023712</v>
      </c>
      <c r="L1263" s="152" t="n">
        <v>4.28023712</v>
      </c>
      <c r="M1263" s="152" t="n">
        <v>4.28023712</v>
      </c>
      <c r="N1263" s="152" t="n">
        <v>4.28023712</v>
      </c>
      <c r="O1263" s="152" t="n">
        <v>4.28023712</v>
      </c>
      <c r="P1263" s="152" t="n">
        <v>4.28023712</v>
      </c>
      <c r="Q1263" s="152" t="n">
        <v>4.28023712</v>
      </c>
      <c r="R1263" s="152" t="n">
        <v>4.28023712</v>
      </c>
      <c r="S1263" s="152" t="n">
        <v>4.28023712</v>
      </c>
      <c r="T1263" s="152" t="n">
        <v>4.28023712</v>
      </c>
      <c r="U1263" s="152" t="n">
        <v>4.28023712</v>
      </c>
      <c r="V1263" s="152" t="n">
        <v>4.28023712</v>
      </c>
      <c r="W1263" s="152" t="n">
        <v>4.28023712</v>
      </c>
      <c r="X1263" s="152" t="n">
        <v>4.28023712</v>
      </c>
      <c r="Y1263" s="153" t="n">
        <v>4.28023712</v>
      </c>
    </row>
    <row r="1264" customFormat="false" ht="19.5" hidden="false" customHeight="true" outlineLevel="0" collapsed="false">
      <c r="A1264" s="146" t="n">
        <v>19</v>
      </c>
      <c r="B1264" s="147" t="n">
        <v>2578.86</v>
      </c>
      <c r="C1264" s="148" t="n">
        <v>2619.91</v>
      </c>
      <c r="D1264" s="148" t="n">
        <v>2649.88</v>
      </c>
      <c r="E1264" s="148" t="n">
        <v>2660.65</v>
      </c>
      <c r="F1264" s="148" t="n">
        <v>2658.95</v>
      </c>
      <c r="G1264" s="148" t="n">
        <v>2627.18</v>
      </c>
      <c r="H1264" s="148" t="n">
        <v>2572.44</v>
      </c>
      <c r="I1264" s="148" t="n">
        <v>2520.49</v>
      </c>
      <c r="J1264" s="148" t="n">
        <v>2474.29</v>
      </c>
      <c r="K1264" s="148" t="n">
        <v>2459.02</v>
      </c>
      <c r="L1264" s="148" t="n">
        <v>2457.73</v>
      </c>
      <c r="M1264" s="148" t="n">
        <v>2465.93</v>
      </c>
      <c r="N1264" s="148" t="n">
        <v>2480.21</v>
      </c>
      <c r="O1264" s="148" t="n">
        <v>2486.58</v>
      </c>
      <c r="P1264" s="148" t="n">
        <v>2493.83</v>
      </c>
      <c r="Q1264" s="148" t="n">
        <v>2506.9</v>
      </c>
      <c r="R1264" s="148" t="n">
        <v>2514.13</v>
      </c>
      <c r="S1264" s="148" t="n">
        <v>2477.85</v>
      </c>
      <c r="T1264" s="148" t="n">
        <v>2427.03</v>
      </c>
      <c r="U1264" s="148" t="n">
        <v>2441.56</v>
      </c>
      <c r="V1264" s="148" t="n">
        <v>2454.29</v>
      </c>
      <c r="W1264" s="148" t="n">
        <v>2459.61</v>
      </c>
      <c r="X1264" s="148" t="n">
        <v>2484.1</v>
      </c>
      <c r="Y1264" s="149" t="n">
        <v>2579.4</v>
      </c>
    </row>
    <row r="1265" customFormat="false" ht="26.25" hidden="false" customHeight="false" outlineLevel="2" collapsed="false">
      <c r="A1265" s="150" t="s">
        <v>20</v>
      </c>
      <c r="B1265" s="151" t="n">
        <v>1751.61573568</v>
      </c>
      <c r="C1265" s="152" t="n">
        <v>1792.66178729</v>
      </c>
      <c r="D1265" s="152" t="n">
        <v>1822.63122137</v>
      </c>
      <c r="E1265" s="152" t="n">
        <v>1833.40544556</v>
      </c>
      <c r="F1265" s="152" t="n">
        <v>1831.70510703</v>
      </c>
      <c r="G1265" s="152" t="n">
        <v>1799.93018618</v>
      </c>
      <c r="H1265" s="152" t="n">
        <v>1745.19471861</v>
      </c>
      <c r="I1265" s="152" t="n">
        <v>1693.236505</v>
      </c>
      <c r="J1265" s="152" t="n">
        <v>1647.03913058</v>
      </c>
      <c r="K1265" s="152" t="n">
        <v>1631.77509793</v>
      </c>
      <c r="L1265" s="152" t="n">
        <v>1630.48205964</v>
      </c>
      <c r="M1265" s="152" t="n">
        <v>1638.68433275</v>
      </c>
      <c r="N1265" s="152" t="n">
        <v>1652.961458</v>
      </c>
      <c r="O1265" s="152" t="n">
        <v>1659.3269899</v>
      </c>
      <c r="P1265" s="152" t="n">
        <v>1666.57717656</v>
      </c>
      <c r="Q1265" s="152" t="n">
        <v>1679.65075066</v>
      </c>
      <c r="R1265" s="152" t="n">
        <v>1686.88555034</v>
      </c>
      <c r="S1265" s="152" t="n">
        <v>1650.60064526</v>
      </c>
      <c r="T1265" s="152" t="n">
        <v>1599.7770455</v>
      </c>
      <c r="U1265" s="152" t="n">
        <v>1614.31405405</v>
      </c>
      <c r="V1265" s="152" t="n">
        <v>1627.03609178</v>
      </c>
      <c r="W1265" s="152" t="n">
        <v>1632.35679435</v>
      </c>
      <c r="X1265" s="152" t="n">
        <v>1656.8551777</v>
      </c>
      <c r="Y1265" s="153" t="n">
        <v>1752.15001402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72.758964</v>
      </c>
      <c r="C1267" s="152" t="n">
        <v>172.758964</v>
      </c>
      <c r="D1267" s="152" t="n">
        <v>172.758964</v>
      </c>
      <c r="E1267" s="152" t="n">
        <v>172.758964</v>
      </c>
      <c r="F1267" s="152" t="n">
        <v>172.758964</v>
      </c>
      <c r="G1267" s="152" t="n">
        <v>172.758964</v>
      </c>
      <c r="H1267" s="152" t="n">
        <v>172.758964</v>
      </c>
      <c r="I1267" s="152" t="n">
        <v>172.758964</v>
      </c>
      <c r="J1267" s="152" t="n">
        <v>172.758964</v>
      </c>
      <c r="K1267" s="152" t="n">
        <v>172.758964</v>
      </c>
      <c r="L1267" s="152" t="n">
        <v>172.758964</v>
      </c>
      <c r="M1267" s="152" t="n">
        <v>172.758964</v>
      </c>
      <c r="N1267" s="152" t="n">
        <v>172.758964</v>
      </c>
      <c r="O1267" s="152" t="n">
        <v>172.758964</v>
      </c>
      <c r="P1267" s="152" t="n">
        <v>172.758964</v>
      </c>
      <c r="Q1267" s="152" t="n">
        <v>172.758964</v>
      </c>
      <c r="R1267" s="152" t="n">
        <v>172.758964</v>
      </c>
      <c r="S1267" s="152" t="n">
        <v>172.758964</v>
      </c>
      <c r="T1267" s="152" t="n">
        <v>172.758964</v>
      </c>
      <c r="U1267" s="152" t="n">
        <v>172.758964</v>
      </c>
      <c r="V1267" s="152" t="n">
        <v>172.758964</v>
      </c>
      <c r="W1267" s="152" t="n">
        <v>172.758964</v>
      </c>
      <c r="X1267" s="152" t="n">
        <v>172.758964</v>
      </c>
      <c r="Y1267" s="153" t="n">
        <v>172.758964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4.28023712</v>
      </c>
      <c r="C1269" s="152" t="n">
        <v>4.28023712</v>
      </c>
      <c r="D1269" s="152" t="n">
        <v>4.28023712</v>
      </c>
      <c r="E1269" s="152" t="n">
        <v>4.28023712</v>
      </c>
      <c r="F1269" s="152" t="n">
        <v>4.28023712</v>
      </c>
      <c r="G1269" s="152" t="n">
        <v>4.28023712</v>
      </c>
      <c r="H1269" s="152" t="n">
        <v>4.28023712</v>
      </c>
      <c r="I1269" s="152" t="n">
        <v>4.28023712</v>
      </c>
      <c r="J1269" s="152" t="n">
        <v>4.28023712</v>
      </c>
      <c r="K1269" s="152" t="n">
        <v>4.28023712</v>
      </c>
      <c r="L1269" s="152" t="n">
        <v>4.28023712</v>
      </c>
      <c r="M1269" s="152" t="n">
        <v>4.28023712</v>
      </c>
      <c r="N1269" s="152" t="n">
        <v>4.28023712</v>
      </c>
      <c r="O1269" s="152" t="n">
        <v>4.28023712</v>
      </c>
      <c r="P1269" s="152" t="n">
        <v>4.28023712</v>
      </c>
      <c r="Q1269" s="152" t="n">
        <v>4.28023712</v>
      </c>
      <c r="R1269" s="152" t="n">
        <v>4.28023712</v>
      </c>
      <c r="S1269" s="152" t="n">
        <v>4.28023712</v>
      </c>
      <c r="T1269" s="152" t="n">
        <v>4.28023712</v>
      </c>
      <c r="U1269" s="152" t="n">
        <v>4.28023712</v>
      </c>
      <c r="V1269" s="152" t="n">
        <v>4.28023712</v>
      </c>
      <c r="W1269" s="152" t="n">
        <v>4.28023712</v>
      </c>
      <c r="X1269" s="152" t="n">
        <v>4.28023712</v>
      </c>
      <c r="Y1269" s="153" t="n">
        <v>4.28023712</v>
      </c>
    </row>
    <row r="1270" customFormat="false" ht="19.5" hidden="false" customHeight="true" outlineLevel="0" collapsed="false">
      <c r="A1270" s="146" t="n">
        <v>20</v>
      </c>
      <c r="B1270" s="147" t="n">
        <v>2576.7</v>
      </c>
      <c r="C1270" s="148" t="n">
        <v>2581.32</v>
      </c>
      <c r="D1270" s="148" t="n">
        <v>2609.32</v>
      </c>
      <c r="E1270" s="148" t="n">
        <v>2620.08</v>
      </c>
      <c r="F1270" s="148" t="n">
        <v>2617.58</v>
      </c>
      <c r="G1270" s="148" t="n">
        <v>2604.81</v>
      </c>
      <c r="H1270" s="148" t="n">
        <v>2575.93</v>
      </c>
      <c r="I1270" s="148" t="n">
        <v>2555.57</v>
      </c>
      <c r="J1270" s="148" t="n">
        <v>2501.68</v>
      </c>
      <c r="K1270" s="148" t="n">
        <v>2446.98</v>
      </c>
      <c r="L1270" s="148" t="n">
        <v>2420.2</v>
      </c>
      <c r="M1270" s="148" t="n">
        <v>2420.9</v>
      </c>
      <c r="N1270" s="148" t="n">
        <v>2436.88</v>
      </c>
      <c r="O1270" s="148" t="n">
        <v>2450.57</v>
      </c>
      <c r="P1270" s="148" t="n">
        <v>2464.58</v>
      </c>
      <c r="Q1270" s="148" t="n">
        <v>2477.28</v>
      </c>
      <c r="R1270" s="148" t="n">
        <v>2490.4</v>
      </c>
      <c r="S1270" s="148" t="n">
        <v>2458.67</v>
      </c>
      <c r="T1270" s="148" t="n">
        <v>2415.51</v>
      </c>
      <c r="U1270" s="148" t="n">
        <v>2433.63</v>
      </c>
      <c r="V1270" s="148" t="n">
        <v>2438.68</v>
      </c>
      <c r="W1270" s="148" t="n">
        <v>2449.19</v>
      </c>
      <c r="X1270" s="148" t="n">
        <v>2475.24</v>
      </c>
      <c r="Y1270" s="149" t="n">
        <v>2497.94</v>
      </c>
    </row>
    <row r="1271" customFormat="false" ht="26.25" hidden="false" customHeight="false" outlineLevel="2" collapsed="false">
      <c r="A1271" s="150" t="s">
        <v>20</v>
      </c>
      <c r="B1271" s="151" t="n">
        <v>1749.44919337</v>
      </c>
      <c r="C1271" s="152" t="n">
        <v>1754.07569442</v>
      </c>
      <c r="D1271" s="152" t="n">
        <v>1782.07444711</v>
      </c>
      <c r="E1271" s="152" t="n">
        <v>1792.8276324</v>
      </c>
      <c r="F1271" s="152" t="n">
        <v>1790.3337161</v>
      </c>
      <c r="G1271" s="152" t="n">
        <v>1777.56161944</v>
      </c>
      <c r="H1271" s="152" t="n">
        <v>1748.68398611</v>
      </c>
      <c r="I1271" s="152" t="n">
        <v>1728.31631334</v>
      </c>
      <c r="J1271" s="152" t="n">
        <v>1674.4271369</v>
      </c>
      <c r="K1271" s="152" t="n">
        <v>1619.73256701</v>
      </c>
      <c r="L1271" s="152" t="n">
        <v>1592.95094415</v>
      </c>
      <c r="M1271" s="152" t="n">
        <v>1593.65171551</v>
      </c>
      <c r="N1271" s="152" t="n">
        <v>1609.63579668</v>
      </c>
      <c r="O1271" s="152" t="n">
        <v>1623.31665185</v>
      </c>
      <c r="P1271" s="152" t="n">
        <v>1637.32786453</v>
      </c>
      <c r="Q1271" s="152" t="n">
        <v>1650.02813521</v>
      </c>
      <c r="R1271" s="152" t="n">
        <v>1663.1550215</v>
      </c>
      <c r="S1271" s="152" t="n">
        <v>1631.42376586</v>
      </c>
      <c r="T1271" s="152" t="n">
        <v>1588.25813569</v>
      </c>
      <c r="U1271" s="152" t="n">
        <v>1606.38050152</v>
      </c>
      <c r="V1271" s="152" t="n">
        <v>1611.43029088</v>
      </c>
      <c r="W1271" s="152" t="n">
        <v>1621.94052332</v>
      </c>
      <c r="X1271" s="152" t="n">
        <v>1647.98973724</v>
      </c>
      <c r="Y1271" s="153" t="n">
        <v>1670.69135581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72.758964</v>
      </c>
      <c r="C1273" s="152" t="n">
        <v>172.758964</v>
      </c>
      <c r="D1273" s="152" t="n">
        <v>172.758964</v>
      </c>
      <c r="E1273" s="152" t="n">
        <v>172.758964</v>
      </c>
      <c r="F1273" s="152" t="n">
        <v>172.758964</v>
      </c>
      <c r="G1273" s="152" t="n">
        <v>172.758964</v>
      </c>
      <c r="H1273" s="152" t="n">
        <v>172.758964</v>
      </c>
      <c r="I1273" s="152" t="n">
        <v>172.758964</v>
      </c>
      <c r="J1273" s="152" t="n">
        <v>172.758964</v>
      </c>
      <c r="K1273" s="152" t="n">
        <v>172.758964</v>
      </c>
      <c r="L1273" s="152" t="n">
        <v>172.758964</v>
      </c>
      <c r="M1273" s="152" t="n">
        <v>172.758964</v>
      </c>
      <c r="N1273" s="152" t="n">
        <v>172.758964</v>
      </c>
      <c r="O1273" s="152" t="n">
        <v>172.758964</v>
      </c>
      <c r="P1273" s="152" t="n">
        <v>172.758964</v>
      </c>
      <c r="Q1273" s="152" t="n">
        <v>172.758964</v>
      </c>
      <c r="R1273" s="152" t="n">
        <v>172.758964</v>
      </c>
      <c r="S1273" s="152" t="n">
        <v>172.758964</v>
      </c>
      <c r="T1273" s="152" t="n">
        <v>172.758964</v>
      </c>
      <c r="U1273" s="152" t="n">
        <v>172.758964</v>
      </c>
      <c r="V1273" s="152" t="n">
        <v>172.758964</v>
      </c>
      <c r="W1273" s="152" t="n">
        <v>172.758964</v>
      </c>
      <c r="X1273" s="152" t="n">
        <v>172.758964</v>
      </c>
      <c r="Y1273" s="153" t="n">
        <v>172.758964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4.28023712</v>
      </c>
      <c r="C1275" s="152" t="n">
        <v>4.28023712</v>
      </c>
      <c r="D1275" s="152" t="n">
        <v>4.28023712</v>
      </c>
      <c r="E1275" s="152" t="n">
        <v>4.28023712</v>
      </c>
      <c r="F1275" s="152" t="n">
        <v>4.28023712</v>
      </c>
      <c r="G1275" s="152" t="n">
        <v>4.28023712</v>
      </c>
      <c r="H1275" s="152" t="n">
        <v>4.28023712</v>
      </c>
      <c r="I1275" s="152" t="n">
        <v>4.28023712</v>
      </c>
      <c r="J1275" s="152" t="n">
        <v>4.28023712</v>
      </c>
      <c r="K1275" s="152" t="n">
        <v>4.28023712</v>
      </c>
      <c r="L1275" s="152" t="n">
        <v>4.28023712</v>
      </c>
      <c r="M1275" s="152" t="n">
        <v>4.28023712</v>
      </c>
      <c r="N1275" s="152" t="n">
        <v>4.28023712</v>
      </c>
      <c r="O1275" s="152" t="n">
        <v>4.28023712</v>
      </c>
      <c r="P1275" s="152" t="n">
        <v>4.28023712</v>
      </c>
      <c r="Q1275" s="152" t="n">
        <v>4.28023712</v>
      </c>
      <c r="R1275" s="152" t="n">
        <v>4.28023712</v>
      </c>
      <c r="S1275" s="152" t="n">
        <v>4.28023712</v>
      </c>
      <c r="T1275" s="152" t="n">
        <v>4.28023712</v>
      </c>
      <c r="U1275" s="152" t="n">
        <v>4.28023712</v>
      </c>
      <c r="V1275" s="152" t="n">
        <v>4.28023712</v>
      </c>
      <c r="W1275" s="152" t="n">
        <v>4.28023712</v>
      </c>
      <c r="X1275" s="152" t="n">
        <v>4.28023712</v>
      </c>
      <c r="Y1275" s="153" t="n">
        <v>4.28023712</v>
      </c>
    </row>
    <row r="1276" customFormat="false" ht="19.5" hidden="false" customHeight="true" outlineLevel="0" collapsed="false">
      <c r="A1276" s="146" t="n">
        <v>21</v>
      </c>
      <c r="B1276" s="147" t="n">
        <v>2555.92</v>
      </c>
      <c r="C1276" s="148" t="n">
        <v>2599.99</v>
      </c>
      <c r="D1276" s="148" t="n">
        <v>2614.21</v>
      </c>
      <c r="E1276" s="148" t="n">
        <v>2631.65</v>
      </c>
      <c r="F1276" s="148" t="n">
        <v>2629.12</v>
      </c>
      <c r="G1276" s="148" t="n">
        <v>2620.74</v>
      </c>
      <c r="H1276" s="148" t="n">
        <v>2609.8</v>
      </c>
      <c r="I1276" s="148" t="n">
        <v>2592.32</v>
      </c>
      <c r="J1276" s="148" t="n">
        <v>2550.53</v>
      </c>
      <c r="K1276" s="148" t="n">
        <v>2497.87</v>
      </c>
      <c r="L1276" s="148" t="n">
        <v>2453.96</v>
      </c>
      <c r="M1276" s="148" t="n">
        <v>2433.65</v>
      </c>
      <c r="N1276" s="148" t="n">
        <v>2439.18</v>
      </c>
      <c r="O1276" s="148" t="n">
        <v>2451.69</v>
      </c>
      <c r="P1276" s="148" t="n">
        <v>2474.64</v>
      </c>
      <c r="Q1276" s="148" t="n">
        <v>2492.59</v>
      </c>
      <c r="R1276" s="148" t="n">
        <v>2486.98</v>
      </c>
      <c r="S1276" s="148" t="n">
        <v>2467.55</v>
      </c>
      <c r="T1276" s="148" t="n">
        <v>2411.67</v>
      </c>
      <c r="U1276" s="148" t="n">
        <v>2420.46</v>
      </c>
      <c r="V1276" s="148" t="n">
        <v>2418.17</v>
      </c>
      <c r="W1276" s="148" t="n">
        <v>2434.55</v>
      </c>
      <c r="X1276" s="148" t="n">
        <v>2463.04</v>
      </c>
      <c r="Y1276" s="149" t="n">
        <v>2494.44</v>
      </c>
    </row>
    <row r="1277" customFormat="false" ht="26.25" hidden="false" customHeight="false" outlineLevel="2" collapsed="false">
      <c r="A1277" s="150" t="s">
        <v>20</v>
      </c>
      <c r="B1277" s="151" t="n">
        <v>1728.67494131</v>
      </c>
      <c r="C1277" s="152" t="n">
        <v>1772.74429905</v>
      </c>
      <c r="D1277" s="152" t="n">
        <v>1786.96564973</v>
      </c>
      <c r="E1277" s="152" t="n">
        <v>1804.400988</v>
      </c>
      <c r="F1277" s="152" t="n">
        <v>1801.87533495</v>
      </c>
      <c r="G1277" s="152" t="n">
        <v>1793.49182419</v>
      </c>
      <c r="H1277" s="152" t="n">
        <v>1782.54715216</v>
      </c>
      <c r="I1277" s="152" t="n">
        <v>1765.07558839</v>
      </c>
      <c r="J1277" s="152" t="n">
        <v>1723.27690812</v>
      </c>
      <c r="K1277" s="152" t="n">
        <v>1670.6249558</v>
      </c>
      <c r="L1277" s="152" t="n">
        <v>1626.70626077</v>
      </c>
      <c r="M1277" s="152" t="n">
        <v>1606.40546581</v>
      </c>
      <c r="N1277" s="152" t="n">
        <v>1611.93367084</v>
      </c>
      <c r="O1277" s="152" t="n">
        <v>1624.44202774</v>
      </c>
      <c r="P1277" s="152" t="n">
        <v>1647.39476971</v>
      </c>
      <c r="Q1277" s="152" t="n">
        <v>1665.34511927</v>
      </c>
      <c r="R1277" s="152" t="n">
        <v>1659.72630733</v>
      </c>
      <c r="S1277" s="152" t="n">
        <v>1640.29956766</v>
      </c>
      <c r="T1277" s="152" t="n">
        <v>1584.41894415</v>
      </c>
      <c r="U1277" s="152" t="n">
        <v>1593.21571329</v>
      </c>
      <c r="V1277" s="152" t="n">
        <v>1590.92156727</v>
      </c>
      <c r="W1277" s="152" t="n">
        <v>1607.29697925</v>
      </c>
      <c r="X1277" s="152" t="n">
        <v>1635.79331824</v>
      </c>
      <c r="Y1277" s="153" t="n">
        <v>1667.18685284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72.758964</v>
      </c>
      <c r="C1279" s="152" t="n">
        <v>172.758964</v>
      </c>
      <c r="D1279" s="152" t="n">
        <v>172.758964</v>
      </c>
      <c r="E1279" s="152" t="n">
        <v>172.758964</v>
      </c>
      <c r="F1279" s="152" t="n">
        <v>172.758964</v>
      </c>
      <c r="G1279" s="152" t="n">
        <v>172.758964</v>
      </c>
      <c r="H1279" s="152" t="n">
        <v>172.758964</v>
      </c>
      <c r="I1279" s="152" t="n">
        <v>172.758964</v>
      </c>
      <c r="J1279" s="152" t="n">
        <v>172.758964</v>
      </c>
      <c r="K1279" s="152" t="n">
        <v>172.758964</v>
      </c>
      <c r="L1279" s="152" t="n">
        <v>172.758964</v>
      </c>
      <c r="M1279" s="152" t="n">
        <v>172.758964</v>
      </c>
      <c r="N1279" s="152" t="n">
        <v>172.758964</v>
      </c>
      <c r="O1279" s="152" t="n">
        <v>172.758964</v>
      </c>
      <c r="P1279" s="152" t="n">
        <v>172.758964</v>
      </c>
      <c r="Q1279" s="152" t="n">
        <v>172.758964</v>
      </c>
      <c r="R1279" s="152" t="n">
        <v>172.758964</v>
      </c>
      <c r="S1279" s="152" t="n">
        <v>172.758964</v>
      </c>
      <c r="T1279" s="152" t="n">
        <v>172.758964</v>
      </c>
      <c r="U1279" s="152" t="n">
        <v>172.758964</v>
      </c>
      <c r="V1279" s="152" t="n">
        <v>172.758964</v>
      </c>
      <c r="W1279" s="152" t="n">
        <v>172.758964</v>
      </c>
      <c r="X1279" s="152" t="n">
        <v>172.758964</v>
      </c>
      <c r="Y1279" s="153" t="n">
        <v>172.758964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4.28023712</v>
      </c>
      <c r="C1281" s="152" t="n">
        <v>4.28023712</v>
      </c>
      <c r="D1281" s="152" t="n">
        <v>4.28023712</v>
      </c>
      <c r="E1281" s="152" t="n">
        <v>4.28023712</v>
      </c>
      <c r="F1281" s="152" t="n">
        <v>4.28023712</v>
      </c>
      <c r="G1281" s="152" t="n">
        <v>4.28023712</v>
      </c>
      <c r="H1281" s="152" t="n">
        <v>4.28023712</v>
      </c>
      <c r="I1281" s="152" t="n">
        <v>4.28023712</v>
      </c>
      <c r="J1281" s="152" t="n">
        <v>4.28023712</v>
      </c>
      <c r="K1281" s="152" t="n">
        <v>4.28023712</v>
      </c>
      <c r="L1281" s="152" t="n">
        <v>4.28023712</v>
      </c>
      <c r="M1281" s="152" t="n">
        <v>4.28023712</v>
      </c>
      <c r="N1281" s="152" t="n">
        <v>4.28023712</v>
      </c>
      <c r="O1281" s="152" t="n">
        <v>4.28023712</v>
      </c>
      <c r="P1281" s="152" t="n">
        <v>4.28023712</v>
      </c>
      <c r="Q1281" s="152" t="n">
        <v>4.28023712</v>
      </c>
      <c r="R1281" s="152" t="n">
        <v>4.28023712</v>
      </c>
      <c r="S1281" s="152" t="n">
        <v>4.28023712</v>
      </c>
      <c r="T1281" s="152" t="n">
        <v>4.28023712</v>
      </c>
      <c r="U1281" s="152" t="n">
        <v>4.28023712</v>
      </c>
      <c r="V1281" s="152" t="n">
        <v>4.28023712</v>
      </c>
      <c r="W1281" s="152" t="n">
        <v>4.28023712</v>
      </c>
      <c r="X1281" s="152" t="n">
        <v>4.28023712</v>
      </c>
      <c r="Y1281" s="153" t="n">
        <v>4.28023712</v>
      </c>
    </row>
    <row r="1282" customFormat="false" ht="19.5" hidden="false" customHeight="true" outlineLevel="0" collapsed="false">
      <c r="A1282" s="146" t="n">
        <v>22</v>
      </c>
      <c r="B1282" s="147" t="n">
        <v>2534.4</v>
      </c>
      <c r="C1282" s="148" t="n">
        <v>2626.41</v>
      </c>
      <c r="D1282" s="148" t="n">
        <v>2684.37</v>
      </c>
      <c r="E1282" s="148" t="n">
        <v>2693.77</v>
      </c>
      <c r="F1282" s="148" t="n">
        <v>2694.63</v>
      </c>
      <c r="G1282" s="148" t="n">
        <v>2685.52</v>
      </c>
      <c r="H1282" s="148" t="n">
        <v>2653.37</v>
      </c>
      <c r="I1282" s="148" t="n">
        <v>2628.5</v>
      </c>
      <c r="J1282" s="148" t="n">
        <v>2593.43</v>
      </c>
      <c r="K1282" s="148" t="n">
        <v>2558.54</v>
      </c>
      <c r="L1282" s="148" t="n">
        <v>2548.48</v>
      </c>
      <c r="M1282" s="148" t="n">
        <v>2583.67</v>
      </c>
      <c r="N1282" s="148" t="n">
        <v>2582.35</v>
      </c>
      <c r="O1282" s="148" t="n">
        <v>2591.76</v>
      </c>
      <c r="P1282" s="148" t="n">
        <v>2656.39</v>
      </c>
      <c r="Q1282" s="148" t="n">
        <v>2674.81</v>
      </c>
      <c r="R1282" s="148" t="n">
        <v>2674.16</v>
      </c>
      <c r="S1282" s="148" t="n">
        <v>2623.56</v>
      </c>
      <c r="T1282" s="148" t="n">
        <v>2576.89</v>
      </c>
      <c r="U1282" s="148" t="n">
        <v>2577.86</v>
      </c>
      <c r="V1282" s="148" t="n">
        <v>2629.55</v>
      </c>
      <c r="W1282" s="148" t="n">
        <v>2647.06</v>
      </c>
      <c r="X1282" s="148" t="n">
        <v>2679.76</v>
      </c>
      <c r="Y1282" s="149" t="n">
        <v>2717.5</v>
      </c>
    </row>
    <row r="1283" customFormat="false" ht="26.25" hidden="false" customHeight="false" outlineLevel="2" collapsed="false">
      <c r="A1283" s="150" t="s">
        <v>20</v>
      </c>
      <c r="B1283" s="151" t="n">
        <v>1707.15155464</v>
      </c>
      <c r="C1283" s="152" t="n">
        <v>1799.16207712</v>
      </c>
      <c r="D1283" s="152" t="n">
        <v>1857.12451131</v>
      </c>
      <c r="E1283" s="152" t="n">
        <v>1866.52022091</v>
      </c>
      <c r="F1283" s="152" t="n">
        <v>1867.38391038</v>
      </c>
      <c r="G1283" s="152" t="n">
        <v>1858.27340351</v>
      </c>
      <c r="H1283" s="152" t="n">
        <v>1826.11998015</v>
      </c>
      <c r="I1283" s="152" t="n">
        <v>1801.24958945</v>
      </c>
      <c r="J1283" s="152" t="n">
        <v>1766.18327849</v>
      </c>
      <c r="K1283" s="152" t="n">
        <v>1731.29502103</v>
      </c>
      <c r="L1283" s="152" t="n">
        <v>1721.23508142</v>
      </c>
      <c r="M1283" s="152" t="n">
        <v>1756.42211516</v>
      </c>
      <c r="N1283" s="152" t="n">
        <v>1755.09911869</v>
      </c>
      <c r="O1283" s="152" t="n">
        <v>1764.50931698</v>
      </c>
      <c r="P1283" s="152" t="n">
        <v>1829.13634433</v>
      </c>
      <c r="Q1283" s="152" t="n">
        <v>1847.5645688</v>
      </c>
      <c r="R1283" s="152" t="n">
        <v>1846.91270972</v>
      </c>
      <c r="S1283" s="152" t="n">
        <v>1796.31413292</v>
      </c>
      <c r="T1283" s="152" t="n">
        <v>1749.64206841</v>
      </c>
      <c r="U1283" s="152" t="n">
        <v>1750.61492115</v>
      </c>
      <c r="V1283" s="152" t="n">
        <v>1802.30386219</v>
      </c>
      <c r="W1283" s="152" t="n">
        <v>1819.80681981</v>
      </c>
      <c r="X1283" s="152" t="n">
        <v>1852.51567117</v>
      </c>
      <c r="Y1283" s="153" t="n">
        <v>1890.25396495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72.758964</v>
      </c>
      <c r="C1285" s="152" t="n">
        <v>172.758964</v>
      </c>
      <c r="D1285" s="152" t="n">
        <v>172.758964</v>
      </c>
      <c r="E1285" s="152" t="n">
        <v>172.758964</v>
      </c>
      <c r="F1285" s="152" t="n">
        <v>172.758964</v>
      </c>
      <c r="G1285" s="152" t="n">
        <v>172.758964</v>
      </c>
      <c r="H1285" s="152" t="n">
        <v>172.758964</v>
      </c>
      <c r="I1285" s="152" t="n">
        <v>172.758964</v>
      </c>
      <c r="J1285" s="152" t="n">
        <v>172.758964</v>
      </c>
      <c r="K1285" s="152" t="n">
        <v>172.758964</v>
      </c>
      <c r="L1285" s="152" t="n">
        <v>172.758964</v>
      </c>
      <c r="M1285" s="152" t="n">
        <v>172.758964</v>
      </c>
      <c r="N1285" s="152" t="n">
        <v>172.758964</v>
      </c>
      <c r="O1285" s="152" t="n">
        <v>172.758964</v>
      </c>
      <c r="P1285" s="152" t="n">
        <v>172.758964</v>
      </c>
      <c r="Q1285" s="152" t="n">
        <v>172.758964</v>
      </c>
      <c r="R1285" s="152" t="n">
        <v>172.758964</v>
      </c>
      <c r="S1285" s="152" t="n">
        <v>172.758964</v>
      </c>
      <c r="T1285" s="152" t="n">
        <v>172.758964</v>
      </c>
      <c r="U1285" s="152" t="n">
        <v>172.758964</v>
      </c>
      <c r="V1285" s="152" t="n">
        <v>172.758964</v>
      </c>
      <c r="W1285" s="152" t="n">
        <v>172.758964</v>
      </c>
      <c r="X1285" s="152" t="n">
        <v>172.758964</v>
      </c>
      <c r="Y1285" s="153" t="n">
        <v>172.758964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4.28023712</v>
      </c>
      <c r="C1287" s="152" t="n">
        <v>4.28023712</v>
      </c>
      <c r="D1287" s="152" t="n">
        <v>4.28023712</v>
      </c>
      <c r="E1287" s="152" t="n">
        <v>4.28023712</v>
      </c>
      <c r="F1287" s="152" t="n">
        <v>4.28023712</v>
      </c>
      <c r="G1287" s="152" t="n">
        <v>4.28023712</v>
      </c>
      <c r="H1287" s="152" t="n">
        <v>4.28023712</v>
      </c>
      <c r="I1287" s="152" t="n">
        <v>4.28023712</v>
      </c>
      <c r="J1287" s="152" t="n">
        <v>4.28023712</v>
      </c>
      <c r="K1287" s="152" t="n">
        <v>4.28023712</v>
      </c>
      <c r="L1287" s="152" t="n">
        <v>4.28023712</v>
      </c>
      <c r="M1287" s="152" t="n">
        <v>4.28023712</v>
      </c>
      <c r="N1287" s="152" t="n">
        <v>4.28023712</v>
      </c>
      <c r="O1287" s="152" t="n">
        <v>4.28023712</v>
      </c>
      <c r="P1287" s="152" t="n">
        <v>4.28023712</v>
      </c>
      <c r="Q1287" s="152" t="n">
        <v>4.28023712</v>
      </c>
      <c r="R1287" s="152" t="n">
        <v>4.28023712</v>
      </c>
      <c r="S1287" s="152" t="n">
        <v>4.28023712</v>
      </c>
      <c r="T1287" s="152" t="n">
        <v>4.28023712</v>
      </c>
      <c r="U1287" s="152" t="n">
        <v>4.28023712</v>
      </c>
      <c r="V1287" s="152" t="n">
        <v>4.28023712</v>
      </c>
      <c r="W1287" s="152" t="n">
        <v>4.28023712</v>
      </c>
      <c r="X1287" s="152" t="n">
        <v>4.28023712</v>
      </c>
      <c r="Y1287" s="153" t="n">
        <v>4.28023712</v>
      </c>
    </row>
    <row r="1288" customFormat="false" ht="19.5" hidden="false" customHeight="true" outlineLevel="0" collapsed="false">
      <c r="A1288" s="146" t="n">
        <v>23</v>
      </c>
      <c r="B1288" s="147" t="n">
        <v>2639.71</v>
      </c>
      <c r="C1288" s="148" t="n">
        <v>2690.07</v>
      </c>
      <c r="D1288" s="148" t="n">
        <v>2711.77</v>
      </c>
      <c r="E1288" s="148" t="n">
        <v>2720.38</v>
      </c>
      <c r="F1288" s="148" t="n">
        <v>2718.62</v>
      </c>
      <c r="G1288" s="148" t="n">
        <v>2709.2</v>
      </c>
      <c r="H1288" s="148" t="n">
        <v>2641.82</v>
      </c>
      <c r="I1288" s="148" t="n">
        <v>2594.78</v>
      </c>
      <c r="J1288" s="148" t="n">
        <v>2536.56</v>
      </c>
      <c r="K1288" s="148" t="n">
        <v>2508.37</v>
      </c>
      <c r="L1288" s="148" t="n">
        <v>2516.77</v>
      </c>
      <c r="M1288" s="148" t="n">
        <v>2556.24</v>
      </c>
      <c r="N1288" s="148" t="n">
        <v>2571.5</v>
      </c>
      <c r="O1288" s="148" t="n">
        <v>2580.85</v>
      </c>
      <c r="P1288" s="148" t="n">
        <v>2602.32</v>
      </c>
      <c r="Q1288" s="148" t="n">
        <v>2614.49</v>
      </c>
      <c r="R1288" s="148" t="n">
        <v>2614.32</v>
      </c>
      <c r="S1288" s="148" t="n">
        <v>2571.07</v>
      </c>
      <c r="T1288" s="148" t="n">
        <v>2527.43</v>
      </c>
      <c r="U1288" s="148" t="n">
        <v>2534.23</v>
      </c>
      <c r="V1288" s="148" t="n">
        <v>2538.53</v>
      </c>
      <c r="W1288" s="148" t="n">
        <v>2549.23</v>
      </c>
      <c r="X1288" s="148" t="n">
        <v>2586.58</v>
      </c>
      <c r="Y1288" s="149" t="n">
        <v>2626.64</v>
      </c>
    </row>
    <row r="1289" customFormat="false" ht="26.25" hidden="false" customHeight="false" outlineLevel="2" collapsed="false">
      <c r="A1289" s="150" t="s">
        <v>20</v>
      </c>
      <c r="B1289" s="151" t="n">
        <v>1812.46477593</v>
      </c>
      <c r="C1289" s="152" t="n">
        <v>1862.8216812</v>
      </c>
      <c r="D1289" s="152" t="n">
        <v>1884.52562386</v>
      </c>
      <c r="E1289" s="152" t="n">
        <v>1893.13056531</v>
      </c>
      <c r="F1289" s="152" t="n">
        <v>1891.37384282</v>
      </c>
      <c r="G1289" s="152" t="n">
        <v>1881.95006377</v>
      </c>
      <c r="H1289" s="152" t="n">
        <v>1814.56772632</v>
      </c>
      <c r="I1289" s="152" t="n">
        <v>1767.53228542</v>
      </c>
      <c r="J1289" s="152" t="n">
        <v>1709.30726353</v>
      </c>
      <c r="K1289" s="152" t="n">
        <v>1681.12554578</v>
      </c>
      <c r="L1289" s="152" t="n">
        <v>1689.52546468</v>
      </c>
      <c r="M1289" s="152" t="n">
        <v>1728.99417073</v>
      </c>
      <c r="N1289" s="152" t="n">
        <v>1744.24994066</v>
      </c>
      <c r="O1289" s="152" t="n">
        <v>1753.60155017</v>
      </c>
      <c r="P1289" s="152" t="n">
        <v>1775.07028487</v>
      </c>
      <c r="Q1289" s="152" t="n">
        <v>1787.24151394</v>
      </c>
      <c r="R1289" s="152" t="n">
        <v>1787.06593953</v>
      </c>
      <c r="S1289" s="152" t="n">
        <v>1743.81673461</v>
      </c>
      <c r="T1289" s="152" t="n">
        <v>1700.18297436</v>
      </c>
      <c r="U1289" s="152" t="n">
        <v>1706.98127856</v>
      </c>
      <c r="V1289" s="152" t="n">
        <v>1711.2841694</v>
      </c>
      <c r="W1289" s="152" t="n">
        <v>1721.98354144</v>
      </c>
      <c r="X1289" s="152" t="n">
        <v>1759.33442513</v>
      </c>
      <c r="Y1289" s="153" t="n">
        <v>1799.38856975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72.758964</v>
      </c>
      <c r="C1291" s="152" t="n">
        <v>172.758964</v>
      </c>
      <c r="D1291" s="152" t="n">
        <v>172.758964</v>
      </c>
      <c r="E1291" s="152" t="n">
        <v>172.758964</v>
      </c>
      <c r="F1291" s="152" t="n">
        <v>172.758964</v>
      </c>
      <c r="G1291" s="152" t="n">
        <v>172.758964</v>
      </c>
      <c r="H1291" s="152" t="n">
        <v>172.758964</v>
      </c>
      <c r="I1291" s="152" t="n">
        <v>172.758964</v>
      </c>
      <c r="J1291" s="152" t="n">
        <v>172.758964</v>
      </c>
      <c r="K1291" s="152" t="n">
        <v>172.758964</v>
      </c>
      <c r="L1291" s="152" t="n">
        <v>172.758964</v>
      </c>
      <c r="M1291" s="152" t="n">
        <v>172.758964</v>
      </c>
      <c r="N1291" s="152" t="n">
        <v>172.758964</v>
      </c>
      <c r="O1291" s="152" t="n">
        <v>172.758964</v>
      </c>
      <c r="P1291" s="152" t="n">
        <v>172.758964</v>
      </c>
      <c r="Q1291" s="152" t="n">
        <v>172.758964</v>
      </c>
      <c r="R1291" s="152" t="n">
        <v>172.758964</v>
      </c>
      <c r="S1291" s="152" t="n">
        <v>172.758964</v>
      </c>
      <c r="T1291" s="152" t="n">
        <v>172.758964</v>
      </c>
      <c r="U1291" s="152" t="n">
        <v>172.758964</v>
      </c>
      <c r="V1291" s="152" t="n">
        <v>172.758964</v>
      </c>
      <c r="W1291" s="152" t="n">
        <v>172.758964</v>
      </c>
      <c r="X1291" s="152" t="n">
        <v>172.758964</v>
      </c>
      <c r="Y1291" s="153" t="n">
        <v>172.758964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4.28023712</v>
      </c>
      <c r="C1293" s="152" t="n">
        <v>4.28023712</v>
      </c>
      <c r="D1293" s="152" t="n">
        <v>4.28023712</v>
      </c>
      <c r="E1293" s="152" t="n">
        <v>4.28023712</v>
      </c>
      <c r="F1293" s="152" t="n">
        <v>4.28023712</v>
      </c>
      <c r="G1293" s="152" t="n">
        <v>4.28023712</v>
      </c>
      <c r="H1293" s="152" t="n">
        <v>4.28023712</v>
      </c>
      <c r="I1293" s="152" t="n">
        <v>4.28023712</v>
      </c>
      <c r="J1293" s="152" t="n">
        <v>4.28023712</v>
      </c>
      <c r="K1293" s="152" t="n">
        <v>4.28023712</v>
      </c>
      <c r="L1293" s="152" t="n">
        <v>4.28023712</v>
      </c>
      <c r="M1293" s="152" t="n">
        <v>4.28023712</v>
      </c>
      <c r="N1293" s="152" t="n">
        <v>4.28023712</v>
      </c>
      <c r="O1293" s="152" t="n">
        <v>4.28023712</v>
      </c>
      <c r="P1293" s="152" t="n">
        <v>4.28023712</v>
      </c>
      <c r="Q1293" s="152" t="n">
        <v>4.28023712</v>
      </c>
      <c r="R1293" s="152" t="n">
        <v>4.28023712</v>
      </c>
      <c r="S1293" s="152" t="n">
        <v>4.28023712</v>
      </c>
      <c r="T1293" s="152" t="n">
        <v>4.28023712</v>
      </c>
      <c r="U1293" s="152" t="n">
        <v>4.28023712</v>
      </c>
      <c r="V1293" s="152" t="n">
        <v>4.28023712</v>
      </c>
      <c r="W1293" s="152" t="n">
        <v>4.28023712</v>
      </c>
      <c r="X1293" s="152" t="n">
        <v>4.28023712</v>
      </c>
      <c r="Y1293" s="153" t="n">
        <v>4.28023712</v>
      </c>
    </row>
    <row r="1294" customFormat="false" ht="19.5" hidden="false" customHeight="true" outlineLevel="0" collapsed="false">
      <c r="A1294" s="146" t="n">
        <v>24</v>
      </c>
      <c r="B1294" s="147" t="n">
        <v>2722.98</v>
      </c>
      <c r="C1294" s="148" t="n">
        <v>2773.79</v>
      </c>
      <c r="D1294" s="148" t="n">
        <v>2800.7</v>
      </c>
      <c r="E1294" s="148" t="n">
        <v>2820.56</v>
      </c>
      <c r="F1294" s="148" t="n">
        <v>2811.08</v>
      </c>
      <c r="G1294" s="148" t="n">
        <v>2788.08</v>
      </c>
      <c r="H1294" s="148" t="n">
        <v>2725.31</v>
      </c>
      <c r="I1294" s="148" t="n">
        <v>2683.49</v>
      </c>
      <c r="J1294" s="148" t="n">
        <v>2632.48</v>
      </c>
      <c r="K1294" s="148" t="n">
        <v>2605.21</v>
      </c>
      <c r="L1294" s="148" t="n">
        <v>2591.43</v>
      </c>
      <c r="M1294" s="148" t="n">
        <v>2625.1</v>
      </c>
      <c r="N1294" s="148" t="n">
        <v>2647.92</v>
      </c>
      <c r="O1294" s="148" t="n">
        <v>2657.72</v>
      </c>
      <c r="P1294" s="148" t="n">
        <v>2675.66</v>
      </c>
      <c r="Q1294" s="148" t="n">
        <v>2684.96</v>
      </c>
      <c r="R1294" s="148" t="n">
        <v>2682.7</v>
      </c>
      <c r="S1294" s="148" t="n">
        <v>2644.63</v>
      </c>
      <c r="T1294" s="148" t="n">
        <v>2598.18</v>
      </c>
      <c r="U1294" s="148" t="n">
        <v>2597.87</v>
      </c>
      <c r="V1294" s="148" t="n">
        <v>2608.79</v>
      </c>
      <c r="W1294" s="148" t="n">
        <v>2629.83</v>
      </c>
      <c r="X1294" s="148" t="n">
        <v>2656.21</v>
      </c>
      <c r="Y1294" s="149" t="n">
        <v>2680.91</v>
      </c>
    </row>
    <row r="1295" customFormat="false" ht="26.25" hidden="false" customHeight="false" outlineLevel="2" collapsed="false">
      <c r="A1295" s="150" t="s">
        <v>20</v>
      </c>
      <c r="B1295" s="151" t="n">
        <v>1895.73241904</v>
      </c>
      <c r="C1295" s="152" t="n">
        <v>1946.54538838</v>
      </c>
      <c r="D1295" s="152" t="n">
        <v>1973.44705624</v>
      </c>
      <c r="E1295" s="152" t="n">
        <v>1993.31553303</v>
      </c>
      <c r="F1295" s="152" t="n">
        <v>1983.82598183</v>
      </c>
      <c r="G1295" s="152" t="n">
        <v>1960.83396193</v>
      </c>
      <c r="H1295" s="152" t="n">
        <v>1898.05780375</v>
      </c>
      <c r="I1295" s="152" t="n">
        <v>1856.23754457</v>
      </c>
      <c r="J1295" s="152" t="n">
        <v>1805.22767443</v>
      </c>
      <c r="K1295" s="152" t="n">
        <v>1777.96293233</v>
      </c>
      <c r="L1295" s="152" t="n">
        <v>1764.1849355</v>
      </c>
      <c r="M1295" s="152" t="n">
        <v>1797.85392409</v>
      </c>
      <c r="N1295" s="152" t="n">
        <v>1820.67060896</v>
      </c>
      <c r="O1295" s="152" t="n">
        <v>1830.47539795</v>
      </c>
      <c r="P1295" s="152" t="n">
        <v>1848.41448743</v>
      </c>
      <c r="Q1295" s="152" t="n">
        <v>1857.70623899</v>
      </c>
      <c r="R1295" s="152" t="n">
        <v>1855.45389791</v>
      </c>
      <c r="S1295" s="152" t="n">
        <v>1817.38532833</v>
      </c>
      <c r="T1295" s="152" t="n">
        <v>1770.9341107</v>
      </c>
      <c r="U1295" s="152" t="n">
        <v>1770.62112599</v>
      </c>
      <c r="V1295" s="152" t="n">
        <v>1781.5393248</v>
      </c>
      <c r="W1295" s="152" t="n">
        <v>1802.5834272</v>
      </c>
      <c r="X1295" s="152" t="n">
        <v>1828.9618705</v>
      </c>
      <c r="Y1295" s="153" t="n">
        <v>1853.65712985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72.758964</v>
      </c>
      <c r="C1297" s="152" t="n">
        <v>172.758964</v>
      </c>
      <c r="D1297" s="152" t="n">
        <v>172.758964</v>
      </c>
      <c r="E1297" s="152" t="n">
        <v>172.758964</v>
      </c>
      <c r="F1297" s="152" t="n">
        <v>172.758964</v>
      </c>
      <c r="G1297" s="152" t="n">
        <v>172.758964</v>
      </c>
      <c r="H1297" s="152" t="n">
        <v>172.758964</v>
      </c>
      <c r="I1297" s="152" t="n">
        <v>172.758964</v>
      </c>
      <c r="J1297" s="152" t="n">
        <v>172.758964</v>
      </c>
      <c r="K1297" s="152" t="n">
        <v>172.758964</v>
      </c>
      <c r="L1297" s="152" t="n">
        <v>172.758964</v>
      </c>
      <c r="M1297" s="152" t="n">
        <v>172.758964</v>
      </c>
      <c r="N1297" s="152" t="n">
        <v>172.758964</v>
      </c>
      <c r="O1297" s="152" t="n">
        <v>172.758964</v>
      </c>
      <c r="P1297" s="152" t="n">
        <v>172.758964</v>
      </c>
      <c r="Q1297" s="152" t="n">
        <v>172.758964</v>
      </c>
      <c r="R1297" s="152" t="n">
        <v>172.758964</v>
      </c>
      <c r="S1297" s="152" t="n">
        <v>172.758964</v>
      </c>
      <c r="T1297" s="152" t="n">
        <v>172.758964</v>
      </c>
      <c r="U1297" s="152" t="n">
        <v>172.758964</v>
      </c>
      <c r="V1297" s="152" t="n">
        <v>172.758964</v>
      </c>
      <c r="W1297" s="152" t="n">
        <v>172.758964</v>
      </c>
      <c r="X1297" s="152" t="n">
        <v>172.758964</v>
      </c>
      <c r="Y1297" s="153" t="n">
        <v>172.758964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4.28023712</v>
      </c>
      <c r="C1299" s="152" t="n">
        <v>4.28023712</v>
      </c>
      <c r="D1299" s="152" t="n">
        <v>4.28023712</v>
      </c>
      <c r="E1299" s="152" t="n">
        <v>4.28023712</v>
      </c>
      <c r="F1299" s="152" t="n">
        <v>4.28023712</v>
      </c>
      <c r="G1299" s="152" t="n">
        <v>4.28023712</v>
      </c>
      <c r="H1299" s="152" t="n">
        <v>4.28023712</v>
      </c>
      <c r="I1299" s="152" t="n">
        <v>4.28023712</v>
      </c>
      <c r="J1299" s="152" t="n">
        <v>4.28023712</v>
      </c>
      <c r="K1299" s="152" t="n">
        <v>4.28023712</v>
      </c>
      <c r="L1299" s="152" t="n">
        <v>4.28023712</v>
      </c>
      <c r="M1299" s="152" t="n">
        <v>4.28023712</v>
      </c>
      <c r="N1299" s="152" t="n">
        <v>4.28023712</v>
      </c>
      <c r="O1299" s="152" t="n">
        <v>4.28023712</v>
      </c>
      <c r="P1299" s="152" t="n">
        <v>4.28023712</v>
      </c>
      <c r="Q1299" s="152" t="n">
        <v>4.28023712</v>
      </c>
      <c r="R1299" s="152" t="n">
        <v>4.28023712</v>
      </c>
      <c r="S1299" s="152" t="n">
        <v>4.28023712</v>
      </c>
      <c r="T1299" s="152" t="n">
        <v>4.28023712</v>
      </c>
      <c r="U1299" s="152" t="n">
        <v>4.28023712</v>
      </c>
      <c r="V1299" s="152" t="n">
        <v>4.28023712</v>
      </c>
      <c r="W1299" s="152" t="n">
        <v>4.28023712</v>
      </c>
      <c r="X1299" s="152" t="n">
        <v>4.28023712</v>
      </c>
      <c r="Y1299" s="153" t="n">
        <v>4.28023712</v>
      </c>
    </row>
    <row r="1300" customFormat="false" ht="19.5" hidden="false" customHeight="true" outlineLevel="0" collapsed="false">
      <c r="A1300" s="146" t="n">
        <v>25</v>
      </c>
      <c r="B1300" s="147" t="n">
        <v>2664.67</v>
      </c>
      <c r="C1300" s="148" t="n">
        <v>2709.6</v>
      </c>
      <c r="D1300" s="148" t="n">
        <v>2755.24</v>
      </c>
      <c r="E1300" s="148" t="n">
        <v>2768.79</v>
      </c>
      <c r="F1300" s="148" t="n">
        <v>2764.28</v>
      </c>
      <c r="G1300" s="148" t="n">
        <v>2734.38</v>
      </c>
      <c r="H1300" s="148" t="n">
        <v>2641.22</v>
      </c>
      <c r="I1300" s="148" t="n">
        <v>2584.42</v>
      </c>
      <c r="J1300" s="148" t="n">
        <v>2540.56</v>
      </c>
      <c r="K1300" s="148" t="n">
        <v>2515.12</v>
      </c>
      <c r="L1300" s="148" t="n">
        <v>2503.49</v>
      </c>
      <c r="M1300" s="148" t="n">
        <v>2525.04</v>
      </c>
      <c r="N1300" s="148" t="n">
        <v>2546.96</v>
      </c>
      <c r="O1300" s="148" t="n">
        <v>2554.03</v>
      </c>
      <c r="P1300" s="148" t="n">
        <v>2563.53</v>
      </c>
      <c r="Q1300" s="148" t="n">
        <v>2580.29</v>
      </c>
      <c r="R1300" s="148" t="n">
        <v>2580.7</v>
      </c>
      <c r="S1300" s="148" t="n">
        <v>2550.16</v>
      </c>
      <c r="T1300" s="148" t="n">
        <v>2498.5</v>
      </c>
      <c r="U1300" s="148" t="n">
        <v>2502.1</v>
      </c>
      <c r="V1300" s="148" t="n">
        <v>2558.38</v>
      </c>
      <c r="W1300" s="148" t="n">
        <v>2577.22</v>
      </c>
      <c r="X1300" s="148" t="n">
        <v>2610.18</v>
      </c>
      <c r="Y1300" s="149" t="n">
        <v>2640.49</v>
      </c>
    </row>
    <row r="1301" customFormat="false" ht="26.25" hidden="false" customHeight="false" outlineLevel="2" collapsed="false">
      <c r="A1301" s="150" t="s">
        <v>20</v>
      </c>
      <c r="B1301" s="151" t="n">
        <v>1837.41697852</v>
      </c>
      <c r="C1301" s="152" t="n">
        <v>1882.35121887</v>
      </c>
      <c r="D1301" s="152" t="n">
        <v>1927.98874546</v>
      </c>
      <c r="E1301" s="152" t="n">
        <v>1941.53988825</v>
      </c>
      <c r="F1301" s="152" t="n">
        <v>1937.02929847</v>
      </c>
      <c r="G1301" s="152" t="n">
        <v>1907.12822528</v>
      </c>
      <c r="H1301" s="152" t="n">
        <v>1813.97015432</v>
      </c>
      <c r="I1301" s="152" t="n">
        <v>1757.1756056</v>
      </c>
      <c r="J1301" s="152" t="n">
        <v>1713.31448917</v>
      </c>
      <c r="K1301" s="152" t="n">
        <v>1687.87045406</v>
      </c>
      <c r="L1301" s="152" t="n">
        <v>1676.24572696</v>
      </c>
      <c r="M1301" s="152" t="n">
        <v>1697.78634766</v>
      </c>
      <c r="N1301" s="152" t="n">
        <v>1719.71378903</v>
      </c>
      <c r="O1301" s="152" t="n">
        <v>1726.78082088</v>
      </c>
      <c r="P1301" s="152" t="n">
        <v>1736.282732</v>
      </c>
      <c r="Q1301" s="152" t="n">
        <v>1753.03965184</v>
      </c>
      <c r="R1301" s="152" t="n">
        <v>1753.45291479</v>
      </c>
      <c r="S1301" s="152" t="n">
        <v>1722.90744285</v>
      </c>
      <c r="T1301" s="152" t="n">
        <v>1671.25530755</v>
      </c>
      <c r="U1301" s="152" t="n">
        <v>1674.85172011</v>
      </c>
      <c r="V1301" s="152" t="n">
        <v>1731.12825257</v>
      </c>
      <c r="W1301" s="152" t="n">
        <v>1749.97473961</v>
      </c>
      <c r="X1301" s="152" t="n">
        <v>1782.92844317</v>
      </c>
      <c r="Y1301" s="153" t="n">
        <v>1813.24378409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172.758964</v>
      </c>
      <c r="C1303" s="152" t="n">
        <v>172.758964</v>
      </c>
      <c r="D1303" s="152" t="n">
        <v>172.758964</v>
      </c>
      <c r="E1303" s="152" t="n">
        <v>172.758964</v>
      </c>
      <c r="F1303" s="152" t="n">
        <v>172.758964</v>
      </c>
      <c r="G1303" s="152" t="n">
        <v>172.758964</v>
      </c>
      <c r="H1303" s="152" t="n">
        <v>172.758964</v>
      </c>
      <c r="I1303" s="152" t="n">
        <v>172.758964</v>
      </c>
      <c r="J1303" s="152" t="n">
        <v>172.758964</v>
      </c>
      <c r="K1303" s="152" t="n">
        <v>172.758964</v>
      </c>
      <c r="L1303" s="152" t="n">
        <v>172.758964</v>
      </c>
      <c r="M1303" s="152" t="n">
        <v>172.758964</v>
      </c>
      <c r="N1303" s="152" t="n">
        <v>172.758964</v>
      </c>
      <c r="O1303" s="152" t="n">
        <v>172.758964</v>
      </c>
      <c r="P1303" s="152" t="n">
        <v>172.758964</v>
      </c>
      <c r="Q1303" s="152" t="n">
        <v>172.758964</v>
      </c>
      <c r="R1303" s="152" t="n">
        <v>172.758964</v>
      </c>
      <c r="S1303" s="152" t="n">
        <v>172.758964</v>
      </c>
      <c r="T1303" s="152" t="n">
        <v>172.758964</v>
      </c>
      <c r="U1303" s="152" t="n">
        <v>172.758964</v>
      </c>
      <c r="V1303" s="152" t="n">
        <v>172.758964</v>
      </c>
      <c r="W1303" s="152" t="n">
        <v>172.758964</v>
      </c>
      <c r="X1303" s="152" t="n">
        <v>172.758964</v>
      </c>
      <c r="Y1303" s="153" t="n">
        <v>172.758964</v>
      </c>
    </row>
    <row r="1304" customFormat="false" ht="26.25" hidden="false" customHeight="false" outlineLevel="2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2" collapsed="false">
      <c r="A1305" s="150" t="s">
        <v>24</v>
      </c>
      <c r="B1305" s="151" t="n">
        <v>4.28023712</v>
      </c>
      <c r="C1305" s="152" t="n">
        <v>4.28023712</v>
      </c>
      <c r="D1305" s="152" t="n">
        <v>4.28023712</v>
      </c>
      <c r="E1305" s="152" t="n">
        <v>4.28023712</v>
      </c>
      <c r="F1305" s="152" t="n">
        <v>4.28023712</v>
      </c>
      <c r="G1305" s="152" t="n">
        <v>4.28023712</v>
      </c>
      <c r="H1305" s="152" t="n">
        <v>4.28023712</v>
      </c>
      <c r="I1305" s="152" t="n">
        <v>4.28023712</v>
      </c>
      <c r="J1305" s="152" t="n">
        <v>4.28023712</v>
      </c>
      <c r="K1305" s="152" t="n">
        <v>4.28023712</v>
      </c>
      <c r="L1305" s="152" t="n">
        <v>4.28023712</v>
      </c>
      <c r="M1305" s="152" t="n">
        <v>4.28023712</v>
      </c>
      <c r="N1305" s="152" t="n">
        <v>4.28023712</v>
      </c>
      <c r="O1305" s="152" t="n">
        <v>4.28023712</v>
      </c>
      <c r="P1305" s="152" t="n">
        <v>4.28023712</v>
      </c>
      <c r="Q1305" s="152" t="n">
        <v>4.28023712</v>
      </c>
      <c r="R1305" s="152" t="n">
        <v>4.28023712</v>
      </c>
      <c r="S1305" s="152" t="n">
        <v>4.28023712</v>
      </c>
      <c r="T1305" s="152" t="n">
        <v>4.28023712</v>
      </c>
      <c r="U1305" s="152" t="n">
        <v>4.28023712</v>
      </c>
      <c r="V1305" s="152" t="n">
        <v>4.28023712</v>
      </c>
      <c r="W1305" s="152" t="n">
        <v>4.28023712</v>
      </c>
      <c r="X1305" s="152" t="n">
        <v>4.28023712</v>
      </c>
      <c r="Y1305" s="153" t="n">
        <v>4.28023712</v>
      </c>
    </row>
    <row r="1306" customFormat="false" ht="19.5" hidden="false" customHeight="true" outlineLevel="0" collapsed="false">
      <c r="A1306" s="146" t="n">
        <v>26</v>
      </c>
      <c r="B1306" s="147" t="n">
        <v>2711.63</v>
      </c>
      <c r="C1306" s="148" t="n">
        <v>2753.74</v>
      </c>
      <c r="D1306" s="148" t="n">
        <v>2777.49</v>
      </c>
      <c r="E1306" s="148" t="n">
        <v>2777</v>
      </c>
      <c r="F1306" s="148" t="n">
        <v>2774.87</v>
      </c>
      <c r="G1306" s="148" t="n">
        <v>2759.09</v>
      </c>
      <c r="H1306" s="148" t="n">
        <v>2697.41</v>
      </c>
      <c r="I1306" s="148" t="n">
        <v>2644.3</v>
      </c>
      <c r="J1306" s="148" t="n">
        <v>2556.56</v>
      </c>
      <c r="K1306" s="148" t="n">
        <v>2538.71</v>
      </c>
      <c r="L1306" s="148" t="n">
        <v>2533.8</v>
      </c>
      <c r="M1306" s="148" t="n">
        <v>2545.76</v>
      </c>
      <c r="N1306" s="148" t="n">
        <v>2556.41</v>
      </c>
      <c r="O1306" s="148" t="n">
        <v>2555.95</v>
      </c>
      <c r="P1306" s="148" t="n">
        <v>2569.92</v>
      </c>
      <c r="Q1306" s="148" t="n">
        <v>2593.93</v>
      </c>
      <c r="R1306" s="148" t="n">
        <v>2604.19</v>
      </c>
      <c r="S1306" s="148" t="n">
        <v>2578.39</v>
      </c>
      <c r="T1306" s="148" t="n">
        <v>2532.81</v>
      </c>
      <c r="U1306" s="148" t="n">
        <v>2511.79</v>
      </c>
      <c r="V1306" s="148" t="n">
        <v>2555.82</v>
      </c>
      <c r="W1306" s="148" t="n">
        <v>2549.94</v>
      </c>
      <c r="X1306" s="148" t="n">
        <v>2574.75</v>
      </c>
      <c r="Y1306" s="149" t="n">
        <v>2696.04</v>
      </c>
    </row>
    <row r="1307" customFormat="false" ht="26.25" hidden="false" customHeight="false" outlineLevel="2" collapsed="false">
      <c r="A1307" s="150" t="s">
        <v>20</v>
      </c>
      <c r="B1307" s="151" t="n">
        <v>1884.38520369</v>
      </c>
      <c r="C1307" s="152" t="n">
        <v>1926.48597412</v>
      </c>
      <c r="D1307" s="152" t="n">
        <v>1950.24026404</v>
      </c>
      <c r="E1307" s="152" t="n">
        <v>1949.74917711</v>
      </c>
      <c r="F1307" s="152" t="n">
        <v>1947.61800466</v>
      </c>
      <c r="G1307" s="152" t="n">
        <v>1931.84510855</v>
      </c>
      <c r="H1307" s="152" t="n">
        <v>1870.16316621</v>
      </c>
      <c r="I1307" s="152" t="n">
        <v>1817.04828074</v>
      </c>
      <c r="J1307" s="152" t="n">
        <v>1729.30877648</v>
      </c>
      <c r="K1307" s="152" t="n">
        <v>1711.45749575</v>
      </c>
      <c r="L1307" s="152" t="n">
        <v>1706.54982897</v>
      </c>
      <c r="M1307" s="152" t="n">
        <v>1718.51324613</v>
      </c>
      <c r="N1307" s="152" t="n">
        <v>1729.15629861</v>
      </c>
      <c r="O1307" s="152" t="n">
        <v>1728.696424</v>
      </c>
      <c r="P1307" s="152" t="n">
        <v>1742.66800917</v>
      </c>
      <c r="Q1307" s="152" t="n">
        <v>1766.67683168</v>
      </c>
      <c r="R1307" s="152" t="n">
        <v>1776.93644533</v>
      </c>
      <c r="S1307" s="152" t="n">
        <v>1751.14436527</v>
      </c>
      <c r="T1307" s="152" t="n">
        <v>1705.56138344</v>
      </c>
      <c r="U1307" s="152" t="n">
        <v>1684.54543892</v>
      </c>
      <c r="V1307" s="152" t="n">
        <v>1728.56879283</v>
      </c>
      <c r="W1307" s="152" t="n">
        <v>1722.68765651</v>
      </c>
      <c r="X1307" s="152" t="n">
        <v>1747.50392697</v>
      </c>
      <c r="Y1307" s="153" t="n">
        <v>1868.79502135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72.758964</v>
      </c>
      <c r="C1309" s="152" t="n">
        <v>172.758964</v>
      </c>
      <c r="D1309" s="152" t="n">
        <v>172.758964</v>
      </c>
      <c r="E1309" s="152" t="n">
        <v>172.758964</v>
      </c>
      <c r="F1309" s="152" t="n">
        <v>172.758964</v>
      </c>
      <c r="G1309" s="152" t="n">
        <v>172.758964</v>
      </c>
      <c r="H1309" s="152" t="n">
        <v>172.758964</v>
      </c>
      <c r="I1309" s="152" t="n">
        <v>172.758964</v>
      </c>
      <c r="J1309" s="152" t="n">
        <v>172.758964</v>
      </c>
      <c r="K1309" s="152" t="n">
        <v>172.758964</v>
      </c>
      <c r="L1309" s="152" t="n">
        <v>172.758964</v>
      </c>
      <c r="M1309" s="152" t="n">
        <v>172.758964</v>
      </c>
      <c r="N1309" s="152" t="n">
        <v>172.758964</v>
      </c>
      <c r="O1309" s="152" t="n">
        <v>172.758964</v>
      </c>
      <c r="P1309" s="152" t="n">
        <v>172.758964</v>
      </c>
      <c r="Q1309" s="152" t="n">
        <v>172.758964</v>
      </c>
      <c r="R1309" s="152" t="n">
        <v>172.758964</v>
      </c>
      <c r="S1309" s="152" t="n">
        <v>172.758964</v>
      </c>
      <c r="T1309" s="152" t="n">
        <v>172.758964</v>
      </c>
      <c r="U1309" s="152" t="n">
        <v>172.758964</v>
      </c>
      <c r="V1309" s="152" t="n">
        <v>172.758964</v>
      </c>
      <c r="W1309" s="152" t="n">
        <v>172.758964</v>
      </c>
      <c r="X1309" s="152" t="n">
        <v>172.758964</v>
      </c>
      <c r="Y1309" s="153" t="n">
        <v>172.758964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4.28023712</v>
      </c>
      <c r="C1311" s="152" t="n">
        <v>4.28023712</v>
      </c>
      <c r="D1311" s="152" t="n">
        <v>4.28023712</v>
      </c>
      <c r="E1311" s="152" t="n">
        <v>4.28023712</v>
      </c>
      <c r="F1311" s="152" t="n">
        <v>4.28023712</v>
      </c>
      <c r="G1311" s="152" t="n">
        <v>4.28023712</v>
      </c>
      <c r="H1311" s="152" t="n">
        <v>4.28023712</v>
      </c>
      <c r="I1311" s="152" t="n">
        <v>4.28023712</v>
      </c>
      <c r="J1311" s="152" t="n">
        <v>4.28023712</v>
      </c>
      <c r="K1311" s="152" t="n">
        <v>4.28023712</v>
      </c>
      <c r="L1311" s="152" t="n">
        <v>4.28023712</v>
      </c>
      <c r="M1311" s="152" t="n">
        <v>4.28023712</v>
      </c>
      <c r="N1311" s="152" t="n">
        <v>4.28023712</v>
      </c>
      <c r="O1311" s="152" t="n">
        <v>4.28023712</v>
      </c>
      <c r="P1311" s="152" t="n">
        <v>4.28023712</v>
      </c>
      <c r="Q1311" s="152" t="n">
        <v>4.28023712</v>
      </c>
      <c r="R1311" s="152" t="n">
        <v>4.28023712</v>
      </c>
      <c r="S1311" s="152" t="n">
        <v>4.28023712</v>
      </c>
      <c r="T1311" s="152" t="n">
        <v>4.28023712</v>
      </c>
      <c r="U1311" s="152" t="n">
        <v>4.28023712</v>
      </c>
      <c r="V1311" s="152" t="n">
        <v>4.28023712</v>
      </c>
      <c r="W1311" s="152" t="n">
        <v>4.28023712</v>
      </c>
      <c r="X1311" s="152" t="n">
        <v>4.28023712</v>
      </c>
      <c r="Y1311" s="153" t="n">
        <v>4.28023712</v>
      </c>
    </row>
    <row r="1312" customFormat="false" ht="19.5" hidden="false" customHeight="true" outlineLevel="0" collapsed="false">
      <c r="A1312" s="146" t="n">
        <v>27</v>
      </c>
      <c r="B1312" s="147" t="n">
        <v>2536.33</v>
      </c>
      <c r="C1312" s="148" t="n">
        <v>2572.01</v>
      </c>
      <c r="D1312" s="148" t="n">
        <v>2597.24</v>
      </c>
      <c r="E1312" s="148" t="n">
        <v>2612.46</v>
      </c>
      <c r="F1312" s="148" t="n">
        <v>2600.35</v>
      </c>
      <c r="G1312" s="148" t="n">
        <v>2592.67</v>
      </c>
      <c r="H1312" s="148" t="n">
        <v>2565.94</v>
      </c>
      <c r="I1312" s="148" t="n">
        <v>2542.64</v>
      </c>
      <c r="J1312" s="148" t="n">
        <v>2467.45</v>
      </c>
      <c r="K1312" s="148" t="n">
        <v>2415.53</v>
      </c>
      <c r="L1312" s="148" t="n">
        <v>2384.29</v>
      </c>
      <c r="M1312" s="148" t="n">
        <v>2388.1</v>
      </c>
      <c r="N1312" s="148" t="n">
        <v>2398.52</v>
      </c>
      <c r="O1312" s="148" t="n">
        <v>2410.02</v>
      </c>
      <c r="P1312" s="148" t="n">
        <v>2423.64</v>
      </c>
      <c r="Q1312" s="148" t="n">
        <v>2430.66</v>
      </c>
      <c r="R1312" s="148" t="n">
        <v>2440.4</v>
      </c>
      <c r="S1312" s="148" t="n">
        <v>2447.3</v>
      </c>
      <c r="T1312" s="148" t="n">
        <v>2399.84</v>
      </c>
      <c r="U1312" s="148" t="n">
        <v>2408.44</v>
      </c>
      <c r="V1312" s="148" t="n">
        <v>2421.92</v>
      </c>
      <c r="W1312" s="148" t="n">
        <v>2440.42</v>
      </c>
      <c r="X1312" s="148" t="n">
        <v>2462.59</v>
      </c>
      <c r="Y1312" s="149" t="n">
        <v>2489.57</v>
      </c>
    </row>
    <row r="1313" customFormat="false" ht="26.25" hidden="false" customHeight="false" outlineLevel="2" collapsed="false">
      <c r="A1313" s="150" t="s">
        <v>20</v>
      </c>
      <c r="B1313" s="151" t="n">
        <v>1709.07697657</v>
      </c>
      <c r="C1313" s="152" t="n">
        <v>1744.76132874</v>
      </c>
      <c r="D1313" s="152" t="n">
        <v>1769.99082849</v>
      </c>
      <c r="E1313" s="152" t="n">
        <v>1785.21116605</v>
      </c>
      <c r="F1313" s="152" t="n">
        <v>1773.10161138</v>
      </c>
      <c r="G1313" s="152" t="n">
        <v>1765.42381359</v>
      </c>
      <c r="H1313" s="152" t="n">
        <v>1738.69123943</v>
      </c>
      <c r="I1313" s="152" t="n">
        <v>1715.39284325</v>
      </c>
      <c r="J1313" s="152" t="n">
        <v>1640.20159181</v>
      </c>
      <c r="K1313" s="152" t="n">
        <v>1588.28228779</v>
      </c>
      <c r="L1313" s="152" t="n">
        <v>1557.03756246</v>
      </c>
      <c r="M1313" s="152" t="n">
        <v>1560.85382392</v>
      </c>
      <c r="N1313" s="152" t="n">
        <v>1571.27345044</v>
      </c>
      <c r="O1313" s="152" t="n">
        <v>1582.76923458</v>
      </c>
      <c r="P1313" s="152" t="n">
        <v>1596.39004869</v>
      </c>
      <c r="Q1313" s="152" t="n">
        <v>1603.40783393</v>
      </c>
      <c r="R1313" s="152" t="n">
        <v>1613.15305028</v>
      </c>
      <c r="S1313" s="152" t="n">
        <v>1620.05464548</v>
      </c>
      <c r="T1313" s="152" t="n">
        <v>1572.58770716</v>
      </c>
      <c r="U1313" s="152" t="n">
        <v>1581.1870343</v>
      </c>
      <c r="V1313" s="152" t="n">
        <v>1594.67551517</v>
      </c>
      <c r="W1313" s="152" t="n">
        <v>1613.1730092</v>
      </c>
      <c r="X1313" s="152" t="n">
        <v>1635.33972931</v>
      </c>
      <c r="Y1313" s="153" t="n">
        <v>1662.32148456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72.758964</v>
      </c>
      <c r="C1315" s="152" t="n">
        <v>172.758964</v>
      </c>
      <c r="D1315" s="152" t="n">
        <v>172.758964</v>
      </c>
      <c r="E1315" s="152" t="n">
        <v>172.758964</v>
      </c>
      <c r="F1315" s="152" t="n">
        <v>172.758964</v>
      </c>
      <c r="G1315" s="152" t="n">
        <v>172.758964</v>
      </c>
      <c r="H1315" s="152" t="n">
        <v>172.758964</v>
      </c>
      <c r="I1315" s="152" t="n">
        <v>172.758964</v>
      </c>
      <c r="J1315" s="152" t="n">
        <v>172.758964</v>
      </c>
      <c r="K1315" s="152" t="n">
        <v>172.758964</v>
      </c>
      <c r="L1315" s="152" t="n">
        <v>172.758964</v>
      </c>
      <c r="M1315" s="152" t="n">
        <v>172.758964</v>
      </c>
      <c r="N1315" s="152" t="n">
        <v>172.758964</v>
      </c>
      <c r="O1315" s="152" t="n">
        <v>172.758964</v>
      </c>
      <c r="P1315" s="152" t="n">
        <v>172.758964</v>
      </c>
      <c r="Q1315" s="152" t="n">
        <v>172.758964</v>
      </c>
      <c r="R1315" s="152" t="n">
        <v>172.758964</v>
      </c>
      <c r="S1315" s="152" t="n">
        <v>172.758964</v>
      </c>
      <c r="T1315" s="152" t="n">
        <v>172.758964</v>
      </c>
      <c r="U1315" s="152" t="n">
        <v>172.758964</v>
      </c>
      <c r="V1315" s="152" t="n">
        <v>172.758964</v>
      </c>
      <c r="W1315" s="152" t="n">
        <v>172.758964</v>
      </c>
      <c r="X1315" s="152" t="n">
        <v>172.758964</v>
      </c>
      <c r="Y1315" s="153" t="n">
        <v>172.758964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4.28023712</v>
      </c>
      <c r="C1317" s="152" t="n">
        <v>4.28023712</v>
      </c>
      <c r="D1317" s="152" t="n">
        <v>4.28023712</v>
      </c>
      <c r="E1317" s="152" t="n">
        <v>4.28023712</v>
      </c>
      <c r="F1317" s="152" t="n">
        <v>4.28023712</v>
      </c>
      <c r="G1317" s="152" t="n">
        <v>4.28023712</v>
      </c>
      <c r="H1317" s="152" t="n">
        <v>4.28023712</v>
      </c>
      <c r="I1317" s="152" t="n">
        <v>4.28023712</v>
      </c>
      <c r="J1317" s="152" t="n">
        <v>4.28023712</v>
      </c>
      <c r="K1317" s="152" t="n">
        <v>4.28023712</v>
      </c>
      <c r="L1317" s="152" t="n">
        <v>4.28023712</v>
      </c>
      <c r="M1317" s="152" t="n">
        <v>4.28023712</v>
      </c>
      <c r="N1317" s="152" t="n">
        <v>4.28023712</v>
      </c>
      <c r="O1317" s="152" t="n">
        <v>4.28023712</v>
      </c>
      <c r="P1317" s="152" t="n">
        <v>4.28023712</v>
      </c>
      <c r="Q1317" s="152" t="n">
        <v>4.28023712</v>
      </c>
      <c r="R1317" s="152" t="n">
        <v>4.28023712</v>
      </c>
      <c r="S1317" s="152" t="n">
        <v>4.28023712</v>
      </c>
      <c r="T1317" s="152" t="n">
        <v>4.28023712</v>
      </c>
      <c r="U1317" s="152" t="n">
        <v>4.28023712</v>
      </c>
      <c r="V1317" s="152" t="n">
        <v>4.28023712</v>
      </c>
      <c r="W1317" s="152" t="n">
        <v>4.28023712</v>
      </c>
      <c r="X1317" s="152" t="n">
        <v>4.28023712</v>
      </c>
      <c r="Y1317" s="153" t="n">
        <v>4.28023712</v>
      </c>
    </row>
    <row r="1318" customFormat="false" ht="19.5" hidden="false" customHeight="true" outlineLevel="0" collapsed="false">
      <c r="A1318" s="146" t="n">
        <v>28</v>
      </c>
      <c r="B1318" s="147" t="n">
        <v>2499.15</v>
      </c>
      <c r="C1318" s="148" t="n">
        <v>2542.31</v>
      </c>
      <c r="D1318" s="148" t="n">
        <v>2568.2</v>
      </c>
      <c r="E1318" s="148" t="n">
        <v>2582.07</v>
      </c>
      <c r="F1318" s="148" t="n">
        <v>2573.91</v>
      </c>
      <c r="G1318" s="148" t="n">
        <v>2567.14</v>
      </c>
      <c r="H1318" s="148" t="n">
        <v>2547.95</v>
      </c>
      <c r="I1318" s="148" t="n">
        <v>2536.57</v>
      </c>
      <c r="J1318" s="148" t="n">
        <v>2491.48</v>
      </c>
      <c r="K1318" s="148" t="n">
        <v>2432.2</v>
      </c>
      <c r="L1318" s="148" t="n">
        <v>2392.24</v>
      </c>
      <c r="M1318" s="148" t="n">
        <v>2390.59</v>
      </c>
      <c r="N1318" s="148" t="n">
        <v>2402.46</v>
      </c>
      <c r="O1318" s="148" t="n">
        <v>2414.26</v>
      </c>
      <c r="P1318" s="148" t="n">
        <v>2425.94</v>
      </c>
      <c r="Q1318" s="148" t="n">
        <v>2433.34</v>
      </c>
      <c r="R1318" s="148" t="n">
        <v>2429.7</v>
      </c>
      <c r="S1318" s="148" t="n">
        <v>2405.88</v>
      </c>
      <c r="T1318" s="148" t="n">
        <v>2358.59</v>
      </c>
      <c r="U1318" s="148" t="n">
        <v>2356.94</v>
      </c>
      <c r="V1318" s="148" t="n">
        <v>2375.58</v>
      </c>
      <c r="W1318" s="148" t="n">
        <v>2393.51</v>
      </c>
      <c r="X1318" s="148" t="n">
        <v>2429.29</v>
      </c>
      <c r="Y1318" s="149" t="n">
        <v>2454.27</v>
      </c>
    </row>
    <row r="1319" customFormat="false" ht="26.25" hidden="false" customHeight="false" outlineLevel="2" collapsed="false">
      <c r="A1319" s="150" t="s">
        <v>20</v>
      </c>
      <c r="B1319" s="151" t="n">
        <v>1671.89776612</v>
      </c>
      <c r="C1319" s="152" t="n">
        <v>1715.0573683</v>
      </c>
      <c r="D1319" s="152" t="n">
        <v>1740.9501648</v>
      </c>
      <c r="E1319" s="152" t="n">
        <v>1754.81908616</v>
      </c>
      <c r="F1319" s="152" t="n">
        <v>1746.66472056</v>
      </c>
      <c r="G1319" s="152" t="n">
        <v>1739.8893583</v>
      </c>
      <c r="H1319" s="152" t="n">
        <v>1720.6959969</v>
      </c>
      <c r="I1319" s="152" t="n">
        <v>1709.31609218</v>
      </c>
      <c r="J1319" s="152" t="n">
        <v>1664.2335113</v>
      </c>
      <c r="K1319" s="152" t="n">
        <v>1604.95487225</v>
      </c>
      <c r="L1319" s="152" t="n">
        <v>1564.98939205</v>
      </c>
      <c r="M1319" s="152" t="n">
        <v>1563.33988376</v>
      </c>
      <c r="N1319" s="152" t="n">
        <v>1575.20799581</v>
      </c>
      <c r="O1319" s="152" t="n">
        <v>1587.01122724</v>
      </c>
      <c r="P1319" s="152" t="n">
        <v>1598.69032925</v>
      </c>
      <c r="Q1319" s="152" t="n">
        <v>1606.08945087</v>
      </c>
      <c r="R1319" s="152" t="n">
        <v>1602.45563569</v>
      </c>
      <c r="S1319" s="152" t="n">
        <v>1578.62817583</v>
      </c>
      <c r="T1319" s="152" t="n">
        <v>1531.33778155</v>
      </c>
      <c r="U1319" s="152" t="n">
        <v>1529.69267018</v>
      </c>
      <c r="V1319" s="152" t="n">
        <v>1548.33234957</v>
      </c>
      <c r="W1319" s="152" t="n">
        <v>1566.26523899</v>
      </c>
      <c r="X1319" s="152" t="n">
        <v>1602.03816857</v>
      </c>
      <c r="Y1319" s="153" t="n">
        <v>1627.01700101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72.758964</v>
      </c>
      <c r="C1321" s="152" t="n">
        <v>172.758964</v>
      </c>
      <c r="D1321" s="152" t="n">
        <v>172.758964</v>
      </c>
      <c r="E1321" s="152" t="n">
        <v>172.758964</v>
      </c>
      <c r="F1321" s="152" t="n">
        <v>172.758964</v>
      </c>
      <c r="G1321" s="152" t="n">
        <v>172.758964</v>
      </c>
      <c r="H1321" s="152" t="n">
        <v>172.758964</v>
      </c>
      <c r="I1321" s="152" t="n">
        <v>172.758964</v>
      </c>
      <c r="J1321" s="152" t="n">
        <v>172.758964</v>
      </c>
      <c r="K1321" s="152" t="n">
        <v>172.758964</v>
      </c>
      <c r="L1321" s="152" t="n">
        <v>172.758964</v>
      </c>
      <c r="M1321" s="152" t="n">
        <v>172.758964</v>
      </c>
      <c r="N1321" s="152" t="n">
        <v>172.758964</v>
      </c>
      <c r="O1321" s="152" t="n">
        <v>172.758964</v>
      </c>
      <c r="P1321" s="152" t="n">
        <v>172.758964</v>
      </c>
      <c r="Q1321" s="152" t="n">
        <v>172.758964</v>
      </c>
      <c r="R1321" s="152" t="n">
        <v>172.758964</v>
      </c>
      <c r="S1321" s="152" t="n">
        <v>172.758964</v>
      </c>
      <c r="T1321" s="152" t="n">
        <v>172.758964</v>
      </c>
      <c r="U1321" s="152" t="n">
        <v>172.758964</v>
      </c>
      <c r="V1321" s="152" t="n">
        <v>172.758964</v>
      </c>
      <c r="W1321" s="152" t="n">
        <v>172.758964</v>
      </c>
      <c r="X1321" s="152" t="n">
        <v>172.758964</v>
      </c>
      <c r="Y1321" s="153" t="n">
        <v>172.758964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4.28023712</v>
      </c>
      <c r="C1323" s="152" t="n">
        <v>4.28023712</v>
      </c>
      <c r="D1323" s="152" t="n">
        <v>4.28023712</v>
      </c>
      <c r="E1323" s="152" t="n">
        <v>4.28023712</v>
      </c>
      <c r="F1323" s="152" t="n">
        <v>4.28023712</v>
      </c>
      <c r="G1323" s="152" t="n">
        <v>4.28023712</v>
      </c>
      <c r="H1323" s="152" t="n">
        <v>4.28023712</v>
      </c>
      <c r="I1323" s="152" t="n">
        <v>4.28023712</v>
      </c>
      <c r="J1323" s="152" t="n">
        <v>4.28023712</v>
      </c>
      <c r="K1323" s="152" t="n">
        <v>4.28023712</v>
      </c>
      <c r="L1323" s="152" t="n">
        <v>4.28023712</v>
      </c>
      <c r="M1323" s="152" t="n">
        <v>4.28023712</v>
      </c>
      <c r="N1323" s="152" t="n">
        <v>4.28023712</v>
      </c>
      <c r="O1323" s="152" t="n">
        <v>4.28023712</v>
      </c>
      <c r="P1323" s="152" t="n">
        <v>4.28023712</v>
      </c>
      <c r="Q1323" s="152" t="n">
        <v>4.28023712</v>
      </c>
      <c r="R1323" s="152" t="n">
        <v>4.28023712</v>
      </c>
      <c r="S1323" s="152" t="n">
        <v>4.28023712</v>
      </c>
      <c r="T1323" s="152" t="n">
        <v>4.28023712</v>
      </c>
      <c r="U1323" s="152" t="n">
        <v>4.28023712</v>
      </c>
      <c r="V1323" s="152" t="n">
        <v>4.28023712</v>
      </c>
      <c r="W1323" s="152" t="n">
        <v>4.28023712</v>
      </c>
      <c r="X1323" s="152" t="n">
        <v>4.28023712</v>
      </c>
      <c r="Y1323" s="153" t="n">
        <v>4.28023712</v>
      </c>
    </row>
    <row r="1324" customFormat="false" ht="19.5" hidden="false" customHeight="true" outlineLevel="0" collapsed="false">
      <c r="A1324" s="146" t="n">
        <v>29</v>
      </c>
      <c r="B1324" s="147" t="n">
        <v>2507.03</v>
      </c>
      <c r="C1324" s="148" t="n">
        <v>2547.98</v>
      </c>
      <c r="D1324" s="148" t="n">
        <v>2561.09</v>
      </c>
      <c r="E1324" s="148" t="n">
        <v>2573.83</v>
      </c>
      <c r="F1324" s="148" t="n">
        <v>2573.87</v>
      </c>
      <c r="G1324" s="148" t="n">
        <v>2548.66</v>
      </c>
      <c r="H1324" s="148" t="n">
        <v>2506.7</v>
      </c>
      <c r="I1324" s="148" t="n">
        <v>2448.12</v>
      </c>
      <c r="J1324" s="148" t="n">
        <v>2409.15</v>
      </c>
      <c r="K1324" s="148" t="n">
        <v>2381.19</v>
      </c>
      <c r="L1324" s="148" t="n">
        <v>2371.61</v>
      </c>
      <c r="M1324" s="148" t="n">
        <v>2390.67</v>
      </c>
      <c r="N1324" s="148" t="n">
        <v>2415.85</v>
      </c>
      <c r="O1324" s="148" t="n">
        <v>2429.42</v>
      </c>
      <c r="P1324" s="148" t="n">
        <v>2441.79</v>
      </c>
      <c r="Q1324" s="148" t="n">
        <v>2453.16</v>
      </c>
      <c r="R1324" s="148" t="n">
        <v>2446.16</v>
      </c>
      <c r="S1324" s="148" t="n">
        <v>2420.7</v>
      </c>
      <c r="T1324" s="148" t="n">
        <v>2381.18</v>
      </c>
      <c r="U1324" s="148" t="n">
        <v>2385.83</v>
      </c>
      <c r="V1324" s="148" t="n">
        <v>2397.78</v>
      </c>
      <c r="W1324" s="148" t="n">
        <v>2412.8</v>
      </c>
      <c r="X1324" s="148" t="n">
        <v>2440.17</v>
      </c>
      <c r="Y1324" s="149" t="n">
        <v>2470.55</v>
      </c>
    </row>
    <row r="1325" customFormat="false" ht="26.25" hidden="false" customHeight="false" outlineLevel="2" collapsed="false">
      <c r="A1325" s="150" t="s">
        <v>20</v>
      </c>
      <c r="B1325" s="151" t="n">
        <v>1679.78211179</v>
      </c>
      <c r="C1325" s="152" t="n">
        <v>1720.72658152</v>
      </c>
      <c r="D1325" s="152" t="n">
        <v>1733.84068544</v>
      </c>
      <c r="E1325" s="152" t="n">
        <v>1746.57633444</v>
      </c>
      <c r="F1325" s="152" t="n">
        <v>1746.61764601</v>
      </c>
      <c r="G1325" s="152" t="n">
        <v>1721.40612592</v>
      </c>
      <c r="H1325" s="152" t="n">
        <v>1679.45407027</v>
      </c>
      <c r="I1325" s="152" t="n">
        <v>1620.8680327</v>
      </c>
      <c r="J1325" s="152" t="n">
        <v>1581.90048836</v>
      </c>
      <c r="K1325" s="152" t="n">
        <v>1553.93939461</v>
      </c>
      <c r="L1325" s="152" t="n">
        <v>1544.36329312</v>
      </c>
      <c r="M1325" s="152" t="n">
        <v>1563.42333333</v>
      </c>
      <c r="N1325" s="152" t="n">
        <v>1588.60465554</v>
      </c>
      <c r="O1325" s="152" t="n">
        <v>1602.16975554</v>
      </c>
      <c r="P1325" s="152" t="n">
        <v>1614.53880856</v>
      </c>
      <c r="Q1325" s="152" t="n">
        <v>1625.90668827</v>
      </c>
      <c r="R1325" s="152" t="n">
        <v>1618.90989257</v>
      </c>
      <c r="S1325" s="152" t="n">
        <v>1593.4540984</v>
      </c>
      <c r="T1325" s="152" t="n">
        <v>1553.93560409</v>
      </c>
      <c r="U1325" s="152" t="n">
        <v>1558.58244172</v>
      </c>
      <c r="V1325" s="152" t="n">
        <v>1570.53556885</v>
      </c>
      <c r="W1325" s="152" t="n">
        <v>1585.54743179</v>
      </c>
      <c r="X1325" s="152" t="n">
        <v>1612.91809085</v>
      </c>
      <c r="Y1325" s="153" t="n">
        <v>1643.30084483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72.758964</v>
      </c>
      <c r="C1327" s="152" t="n">
        <v>172.758964</v>
      </c>
      <c r="D1327" s="152" t="n">
        <v>172.758964</v>
      </c>
      <c r="E1327" s="152" t="n">
        <v>172.758964</v>
      </c>
      <c r="F1327" s="152" t="n">
        <v>172.758964</v>
      </c>
      <c r="G1327" s="152" t="n">
        <v>172.758964</v>
      </c>
      <c r="H1327" s="152" t="n">
        <v>172.758964</v>
      </c>
      <c r="I1327" s="152" t="n">
        <v>172.758964</v>
      </c>
      <c r="J1327" s="152" t="n">
        <v>172.758964</v>
      </c>
      <c r="K1327" s="152" t="n">
        <v>172.758964</v>
      </c>
      <c r="L1327" s="152" t="n">
        <v>172.758964</v>
      </c>
      <c r="M1327" s="152" t="n">
        <v>172.758964</v>
      </c>
      <c r="N1327" s="152" t="n">
        <v>172.758964</v>
      </c>
      <c r="O1327" s="152" t="n">
        <v>172.758964</v>
      </c>
      <c r="P1327" s="152" t="n">
        <v>172.758964</v>
      </c>
      <c r="Q1327" s="152" t="n">
        <v>172.758964</v>
      </c>
      <c r="R1327" s="152" t="n">
        <v>172.758964</v>
      </c>
      <c r="S1327" s="152" t="n">
        <v>172.758964</v>
      </c>
      <c r="T1327" s="152" t="n">
        <v>172.758964</v>
      </c>
      <c r="U1327" s="152" t="n">
        <v>172.758964</v>
      </c>
      <c r="V1327" s="152" t="n">
        <v>172.758964</v>
      </c>
      <c r="W1327" s="152" t="n">
        <v>172.758964</v>
      </c>
      <c r="X1327" s="152" t="n">
        <v>172.758964</v>
      </c>
      <c r="Y1327" s="153" t="n">
        <v>172.758964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4.28023712</v>
      </c>
      <c r="C1329" s="152" t="n">
        <v>4.28023712</v>
      </c>
      <c r="D1329" s="152" t="n">
        <v>4.28023712</v>
      </c>
      <c r="E1329" s="152" t="n">
        <v>4.28023712</v>
      </c>
      <c r="F1329" s="152" t="n">
        <v>4.28023712</v>
      </c>
      <c r="G1329" s="152" t="n">
        <v>4.28023712</v>
      </c>
      <c r="H1329" s="152" t="n">
        <v>4.28023712</v>
      </c>
      <c r="I1329" s="152" t="n">
        <v>4.28023712</v>
      </c>
      <c r="J1329" s="152" t="n">
        <v>4.28023712</v>
      </c>
      <c r="K1329" s="152" t="n">
        <v>4.28023712</v>
      </c>
      <c r="L1329" s="152" t="n">
        <v>4.28023712</v>
      </c>
      <c r="M1329" s="152" t="n">
        <v>4.28023712</v>
      </c>
      <c r="N1329" s="152" t="n">
        <v>4.28023712</v>
      </c>
      <c r="O1329" s="152" t="n">
        <v>4.28023712</v>
      </c>
      <c r="P1329" s="152" t="n">
        <v>4.28023712</v>
      </c>
      <c r="Q1329" s="152" t="n">
        <v>4.28023712</v>
      </c>
      <c r="R1329" s="152" t="n">
        <v>4.28023712</v>
      </c>
      <c r="S1329" s="152" t="n">
        <v>4.28023712</v>
      </c>
      <c r="T1329" s="152" t="n">
        <v>4.28023712</v>
      </c>
      <c r="U1329" s="152" t="n">
        <v>4.28023712</v>
      </c>
      <c r="V1329" s="152" t="n">
        <v>4.28023712</v>
      </c>
      <c r="W1329" s="152" t="n">
        <v>4.28023712</v>
      </c>
      <c r="X1329" s="152" t="n">
        <v>4.28023712</v>
      </c>
      <c r="Y1329" s="153" t="n">
        <v>4.28023712</v>
      </c>
    </row>
    <row r="1330" customFormat="false" ht="19.5" hidden="false" customHeight="true" outlineLevel="0" collapsed="false">
      <c r="A1330" s="146" t="n">
        <v>30</v>
      </c>
      <c r="B1330" s="147" t="n">
        <v>2565.8</v>
      </c>
      <c r="C1330" s="148" t="n">
        <v>2612.92</v>
      </c>
      <c r="D1330" s="148" t="n">
        <v>2640.56</v>
      </c>
      <c r="E1330" s="148" t="n">
        <v>2653.21</v>
      </c>
      <c r="F1330" s="148" t="n">
        <v>2644.79</v>
      </c>
      <c r="G1330" s="148" t="n">
        <v>2614.68</v>
      </c>
      <c r="H1330" s="148" t="n">
        <v>2543.92</v>
      </c>
      <c r="I1330" s="148" t="n">
        <v>2495.15</v>
      </c>
      <c r="J1330" s="148" t="n">
        <v>2427.15</v>
      </c>
      <c r="K1330" s="148" t="n">
        <v>2412.58</v>
      </c>
      <c r="L1330" s="148" t="n">
        <v>2428.56</v>
      </c>
      <c r="M1330" s="148" t="n">
        <v>2506.25</v>
      </c>
      <c r="N1330" s="148" t="n">
        <v>2546.41</v>
      </c>
      <c r="O1330" s="148" t="n">
        <v>2565.82</v>
      </c>
      <c r="P1330" s="148" t="n">
        <v>2582.85</v>
      </c>
      <c r="Q1330" s="148" t="n">
        <v>2600.06</v>
      </c>
      <c r="R1330" s="148" t="n">
        <v>2598.37</v>
      </c>
      <c r="S1330" s="148" t="n">
        <v>2577.05</v>
      </c>
      <c r="T1330" s="148" t="n">
        <v>2489.62</v>
      </c>
      <c r="U1330" s="148" t="n">
        <v>2461.7</v>
      </c>
      <c r="V1330" s="148" t="n">
        <v>2486.84</v>
      </c>
      <c r="W1330" s="148" t="n">
        <v>2466.13</v>
      </c>
      <c r="X1330" s="148" t="n">
        <v>2485.65</v>
      </c>
      <c r="Y1330" s="149" t="n">
        <v>2517.61</v>
      </c>
    </row>
    <row r="1331" customFormat="false" ht="26.25" hidden="false" customHeight="false" outlineLevel="2" collapsed="false">
      <c r="A1331" s="150" t="s">
        <v>20</v>
      </c>
      <c r="B1331" s="151" t="n">
        <v>1738.54879894</v>
      </c>
      <c r="C1331" s="152" t="n">
        <v>1785.6733802</v>
      </c>
      <c r="D1331" s="152" t="n">
        <v>1813.31002637</v>
      </c>
      <c r="E1331" s="152" t="n">
        <v>1825.96317033</v>
      </c>
      <c r="F1331" s="152" t="n">
        <v>1817.5397286</v>
      </c>
      <c r="G1331" s="152" t="n">
        <v>1787.43235027</v>
      </c>
      <c r="H1331" s="152" t="n">
        <v>1716.66690242</v>
      </c>
      <c r="I1331" s="152" t="n">
        <v>1667.90533931</v>
      </c>
      <c r="J1331" s="152" t="n">
        <v>1599.901214</v>
      </c>
      <c r="K1331" s="152" t="n">
        <v>1585.32700988</v>
      </c>
      <c r="L1331" s="152" t="n">
        <v>1601.30843796</v>
      </c>
      <c r="M1331" s="152" t="n">
        <v>1679.00135159</v>
      </c>
      <c r="N1331" s="152" t="n">
        <v>1719.1601943</v>
      </c>
      <c r="O1331" s="152" t="n">
        <v>1738.56932877</v>
      </c>
      <c r="P1331" s="152" t="n">
        <v>1755.60286679</v>
      </c>
      <c r="Q1331" s="152" t="n">
        <v>1772.8155392</v>
      </c>
      <c r="R1331" s="152" t="n">
        <v>1771.12325858</v>
      </c>
      <c r="S1331" s="152" t="n">
        <v>1749.79792386</v>
      </c>
      <c r="T1331" s="152" t="n">
        <v>1662.36646822</v>
      </c>
      <c r="U1331" s="152" t="n">
        <v>1634.44905245</v>
      </c>
      <c r="V1331" s="152" t="n">
        <v>1659.59217772</v>
      </c>
      <c r="W1331" s="152" t="n">
        <v>1638.88023455</v>
      </c>
      <c r="X1331" s="152" t="n">
        <v>1658.40154179</v>
      </c>
      <c r="Y1331" s="153" t="n">
        <v>1690.36245089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72.758964</v>
      </c>
      <c r="C1333" s="152" t="n">
        <v>172.758964</v>
      </c>
      <c r="D1333" s="152" t="n">
        <v>172.758964</v>
      </c>
      <c r="E1333" s="152" t="n">
        <v>172.758964</v>
      </c>
      <c r="F1333" s="152" t="n">
        <v>172.758964</v>
      </c>
      <c r="G1333" s="152" t="n">
        <v>172.758964</v>
      </c>
      <c r="H1333" s="152" t="n">
        <v>172.758964</v>
      </c>
      <c r="I1333" s="152" t="n">
        <v>172.758964</v>
      </c>
      <c r="J1333" s="152" t="n">
        <v>172.758964</v>
      </c>
      <c r="K1333" s="152" t="n">
        <v>172.758964</v>
      </c>
      <c r="L1333" s="152" t="n">
        <v>172.758964</v>
      </c>
      <c r="M1333" s="152" t="n">
        <v>172.758964</v>
      </c>
      <c r="N1333" s="152" t="n">
        <v>172.758964</v>
      </c>
      <c r="O1333" s="152" t="n">
        <v>172.758964</v>
      </c>
      <c r="P1333" s="152" t="n">
        <v>172.758964</v>
      </c>
      <c r="Q1333" s="152" t="n">
        <v>172.758964</v>
      </c>
      <c r="R1333" s="152" t="n">
        <v>172.758964</v>
      </c>
      <c r="S1333" s="152" t="n">
        <v>172.758964</v>
      </c>
      <c r="T1333" s="152" t="n">
        <v>172.758964</v>
      </c>
      <c r="U1333" s="152" t="n">
        <v>172.758964</v>
      </c>
      <c r="V1333" s="152" t="n">
        <v>172.758964</v>
      </c>
      <c r="W1333" s="152" t="n">
        <v>172.758964</v>
      </c>
      <c r="X1333" s="152" t="n">
        <v>172.758964</v>
      </c>
      <c r="Y1333" s="153" t="n">
        <v>172.758964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4.28023712</v>
      </c>
      <c r="C1335" s="152" t="n">
        <v>4.28023712</v>
      </c>
      <c r="D1335" s="152" t="n">
        <v>4.28023712</v>
      </c>
      <c r="E1335" s="152" t="n">
        <v>4.28023712</v>
      </c>
      <c r="F1335" s="152" t="n">
        <v>4.28023712</v>
      </c>
      <c r="G1335" s="152" t="n">
        <v>4.28023712</v>
      </c>
      <c r="H1335" s="152" t="n">
        <v>4.28023712</v>
      </c>
      <c r="I1335" s="152" t="n">
        <v>4.28023712</v>
      </c>
      <c r="J1335" s="152" t="n">
        <v>4.28023712</v>
      </c>
      <c r="K1335" s="152" t="n">
        <v>4.28023712</v>
      </c>
      <c r="L1335" s="152" t="n">
        <v>4.28023712</v>
      </c>
      <c r="M1335" s="152" t="n">
        <v>4.28023712</v>
      </c>
      <c r="N1335" s="152" t="n">
        <v>4.28023712</v>
      </c>
      <c r="O1335" s="152" t="n">
        <v>4.28023712</v>
      </c>
      <c r="P1335" s="152" t="n">
        <v>4.28023712</v>
      </c>
      <c r="Q1335" s="152" t="n">
        <v>4.28023712</v>
      </c>
      <c r="R1335" s="152" t="n">
        <v>4.28023712</v>
      </c>
      <c r="S1335" s="152" t="n">
        <v>4.28023712</v>
      </c>
      <c r="T1335" s="152" t="n">
        <v>4.28023712</v>
      </c>
      <c r="U1335" s="152" t="n">
        <v>4.28023712</v>
      </c>
      <c r="V1335" s="152" t="n">
        <v>4.28023712</v>
      </c>
      <c r="W1335" s="152" t="n">
        <v>4.28023712</v>
      </c>
      <c r="X1335" s="152" t="n">
        <v>4.28023712</v>
      </c>
      <c r="Y1335" s="153" t="n">
        <v>4.28023712</v>
      </c>
    </row>
    <row r="1336" customFormat="false" ht="19.5" hidden="false" customHeight="true" outlineLevel="0" collapsed="false">
      <c r="A1336" s="146" t="n">
        <v>31</v>
      </c>
      <c r="B1336" s="147" t="n">
        <v>2586.52</v>
      </c>
      <c r="C1336" s="148" t="n">
        <v>2633.83</v>
      </c>
      <c r="D1336" s="148" t="n">
        <v>2648.95</v>
      </c>
      <c r="E1336" s="148" t="n">
        <v>2668.15</v>
      </c>
      <c r="F1336" s="148" t="n">
        <v>2659.84</v>
      </c>
      <c r="G1336" s="148" t="n">
        <v>2633.58</v>
      </c>
      <c r="H1336" s="148" t="n">
        <v>2569.15</v>
      </c>
      <c r="I1336" s="148" t="n">
        <v>2509.84</v>
      </c>
      <c r="J1336" s="148" t="n">
        <v>2470.46</v>
      </c>
      <c r="K1336" s="148" t="n">
        <v>2440.91</v>
      </c>
      <c r="L1336" s="148" t="n">
        <v>2439.92</v>
      </c>
      <c r="M1336" s="148" t="n">
        <v>2569.57</v>
      </c>
      <c r="N1336" s="148" t="n">
        <v>2597.73</v>
      </c>
      <c r="O1336" s="148" t="n">
        <v>2615.36</v>
      </c>
      <c r="P1336" s="148" t="n">
        <v>2632.22</v>
      </c>
      <c r="Q1336" s="148" t="n">
        <v>2653.19</v>
      </c>
      <c r="R1336" s="148" t="n">
        <v>2652.02</v>
      </c>
      <c r="S1336" s="148" t="n">
        <v>2615.09</v>
      </c>
      <c r="T1336" s="148" t="n">
        <v>2539.35</v>
      </c>
      <c r="U1336" s="148" t="n">
        <v>2522.38</v>
      </c>
      <c r="V1336" s="148" t="n">
        <v>2488.44</v>
      </c>
      <c r="W1336" s="148" t="n">
        <v>2470.44</v>
      </c>
      <c r="X1336" s="148" t="n">
        <v>2488.24</v>
      </c>
      <c r="Y1336" s="149" t="n">
        <v>2521.29</v>
      </c>
    </row>
    <row r="1337" customFormat="false" ht="26.25" hidden="false" customHeight="false" outlineLevel="2" collapsed="false">
      <c r="A1337" s="150" t="s">
        <v>20</v>
      </c>
      <c r="B1337" s="151" t="n">
        <v>1759.26820626</v>
      </c>
      <c r="C1337" s="152" t="n">
        <v>1806.58429939</v>
      </c>
      <c r="D1337" s="152" t="n">
        <v>1821.69783846</v>
      </c>
      <c r="E1337" s="152" t="n">
        <v>1840.89639544</v>
      </c>
      <c r="F1337" s="152" t="n">
        <v>1832.58755914</v>
      </c>
      <c r="G1337" s="152" t="n">
        <v>1806.33501786</v>
      </c>
      <c r="H1337" s="152" t="n">
        <v>1741.89904791</v>
      </c>
      <c r="I1337" s="152" t="n">
        <v>1682.5906716</v>
      </c>
      <c r="J1337" s="152" t="n">
        <v>1643.21532737</v>
      </c>
      <c r="K1337" s="152" t="n">
        <v>1613.66038338</v>
      </c>
      <c r="L1337" s="152" t="n">
        <v>1612.67425677</v>
      </c>
      <c r="M1337" s="152" t="n">
        <v>1742.32176838</v>
      </c>
      <c r="N1337" s="152" t="n">
        <v>1770.4817786</v>
      </c>
      <c r="O1337" s="152" t="n">
        <v>1788.11118646</v>
      </c>
      <c r="P1337" s="152" t="n">
        <v>1804.96705355</v>
      </c>
      <c r="Q1337" s="152" t="n">
        <v>1825.94105626</v>
      </c>
      <c r="R1337" s="152" t="n">
        <v>1824.77515321</v>
      </c>
      <c r="S1337" s="152" t="n">
        <v>1787.84341632</v>
      </c>
      <c r="T1337" s="152" t="n">
        <v>1712.10015717</v>
      </c>
      <c r="U1337" s="152" t="n">
        <v>1695.13371551</v>
      </c>
      <c r="V1337" s="152" t="n">
        <v>1661.18827625</v>
      </c>
      <c r="W1337" s="152" t="n">
        <v>1643.18663853</v>
      </c>
      <c r="X1337" s="152" t="n">
        <v>1660.99423743</v>
      </c>
      <c r="Y1337" s="153" t="n">
        <v>1694.04530526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72.758964</v>
      </c>
      <c r="C1339" s="152" t="n">
        <v>172.758964</v>
      </c>
      <c r="D1339" s="152" t="n">
        <v>172.758964</v>
      </c>
      <c r="E1339" s="152" t="n">
        <v>172.758964</v>
      </c>
      <c r="F1339" s="152" t="n">
        <v>172.758964</v>
      </c>
      <c r="G1339" s="152" t="n">
        <v>172.758964</v>
      </c>
      <c r="H1339" s="152" t="n">
        <v>172.758964</v>
      </c>
      <c r="I1339" s="152" t="n">
        <v>172.758964</v>
      </c>
      <c r="J1339" s="152" t="n">
        <v>172.758964</v>
      </c>
      <c r="K1339" s="152" t="n">
        <v>172.758964</v>
      </c>
      <c r="L1339" s="152" t="n">
        <v>172.758964</v>
      </c>
      <c r="M1339" s="152" t="n">
        <v>172.758964</v>
      </c>
      <c r="N1339" s="152" t="n">
        <v>172.758964</v>
      </c>
      <c r="O1339" s="152" t="n">
        <v>172.758964</v>
      </c>
      <c r="P1339" s="152" t="n">
        <v>172.758964</v>
      </c>
      <c r="Q1339" s="152" t="n">
        <v>172.758964</v>
      </c>
      <c r="R1339" s="152" t="n">
        <v>172.758964</v>
      </c>
      <c r="S1339" s="152" t="n">
        <v>172.758964</v>
      </c>
      <c r="T1339" s="152" t="n">
        <v>172.758964</v>
      </c>
      <c r="U1339" s="152" t="n">
        <v>172.758964</v>
      </c>
      <c r="V1339" s="152" t="n">
        <v>172.758964</v>
      </c>
      <c r="W1339" s="152" t="n">
        <v>172.758964</v>
      </c>
      <c r="X1339" s="152" t="n">
        <v>172.758964</v>
      </c>
      <c r="Y1339" s="153" t="n">
        <v>172.758964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4.28023712</v>
      </c>
      <c r="C1341" s="152" t="n">
        <v>4.28023712</v>
      </c>
      <c r="D1341" s="152" t="n">
        <v>4.28023712</v>
      </c>
      <c r="E1341" s="152" t="n">
        <v>4.28023712</v>
      </c>
      <c r="F1341" s="152" t="n">
        <v>4.28023712</v>
      </c>
      <c r="G1341" s="152" t="n">
        <v>4.28023712</v>
      </c>
      <c r="H1341" s="152" t="n">
        <v>4.28023712</v>
      </c>
      <c r="I1341" s="152" t="n">
        <v>4.28023712</v>
      </c>
      <c r="J1341" s="152" t="n">
        <v>4.28023712</v>
      </c>
      <c r="K1341" s="152" t="n">
        <v>4.28023712</v>
      </c>
      <c r="L1341" s="152" t="n">
        <v>4.28023712</v>
      </c>
      <c r="M1341" s="152" t="n">
        <v>4.28023712</v>
      </c>
      <c r="N1341" s="152" t="n">
        <v>4.28023712</v>
      </c>
      <c r="O1341" s="152" t="n">
        <v>4.28023712</v>
      </c>
      <c r="P1341" s="152" t="n">
        <v>4.28023712</v>
      </c>
      <c r="Q1341" s="152" t="n">
        <v>4.28023712</v>
      </c>
      <c r="R1341" s="152" t="n">
        <v>4.28023712</v>
      </c>
      <c r="S1341" s="152" t="n">
        <v>4.28023712</v>
      </c>
      <c r="T1341" s="152" t="n">
        <v>4.28023712</v>
      </c>
      <c r="U1341" s="152" t="n">
        <v>4.28023712</v>
      </c>
      <c r="V1341" s="152" t="n">
        <v>4.28023712</v>
      </c>
      <c r="W1341" s="152" t="n">
        <v>4.28023712</v>
      </c>
      <c r="X1341" s="152" t="n">
        <v>4.28023712</v>
      </c>
      <c r="Y1341" s="153" t="n">
        <v>4.28023712</v>
      </c>
    </row>
    <row r="1342" customFormat="false" ht="14.25" hidden="false" customHeight="false" outlineLevel="0" collapsed="false">
      <c r="A1342" s="154"/>
      <c r="Y1342" s="154"/>
    </row>
    <row r="1343" customFormat="false" ht="14.25" hidden="false" customHeight="false" outlineLevel="0" collapsed="false">
      <c r="B1343" s="155"/>
    </row>
    <row r="1344" s="137" customFormat="true" ht="30.75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45" t="s">
        <v>120</v>
      </c>
    </row>
    <row r="1348" customFormat="false" ht="19.5" hidden="false" customHeight="true" outlineLevel="0" collapsed="false">
      <c r="A1348" s="146" t="n">
        <v>1</v>
      </c>
      <c r="B1348" s="147" t="n">
        <v>2854.65</v>
      </c>
      <c r="C1348" s="148" t="n">
        <v>2873.13</v>
      </c>
      <c r="D1348" s="148" t="n">
        <v>2887.52</v>
      </c>
      <c r="E1348" s="148" t="n">
        <v>2921.04</v>
      </c>
      <c r="F1348" s="148" t="n">
        <v>2939.68</v>
      </c>
      <c r="G1348" s="148" t="n">
        <v>2928.31</v>
      </c>
      <c r="H1348" s="148" t="n">
        <v>2931.55</v>
      </c>
      <c r="I1348" s="148" t="n">
        <v>2940.43</v>
      </c>
      <c r="J1348" s="148" t="n">
        <v>2931.63</v>
      </c>
      <c r="K1348" s="148" t="n">
        <v>2865.56</v>
      </c>
      <c r="L1348" s="148" t="n">
        <v>2833.44</v>
      </c>
      <c r="M1348" s="148" t="n">
        <v>2827.76</v>
      </c>
      <c r="N1348" s="148" t="n">
        <v>2823.29</v>
      </c>
      <c r="O1348" s="148" t="n">
        <v>2843</v>
      </c>
      <c r="P1348" s="148" t="n">
        <v>2865.19</v>
      </c>
      <c r="Q1348" s="148" t="n">
        <v>2866.33</v>
      </c>
      <c r="R1348" s="148" t="n">
        <v>2867.95</v>
      </c>
      <c r="S1348" s="148" t="n">
        <v>2841.7</v>
      </c>
      <c r="T1348" s="148" t="n">
        <v>2794.24</v>
      </c>
      <c r="U1348" s="148" t="n">
        <v>2793.35</v>
      </c>
      <c r="V1348" s="148" t="n">
        <v>2807.68</v>
      </c>
      <c r="W1348" s="148" t="n">
        <v>2785.66</v>
      </c>
      <c r="X1348" s="148" t="n">
        <v>2805.79</v>
      </c>
      <c r="Y1348" s="149" t="n">
        <v>2788.24</v>
      </c>
    </row>
    <row r="1349" customFormat="false" ht="26.25" hidden="false" customHeight="false" outlineLevel="2" collapsed="false">
      <c r="A1349" s="150" t="s">
        <v>20</v>
      </c>
      <c r="B1349" s="151" t="n">
        <v>1956.99003468</v>
      </c>
      <c r="C1349" s="152" t="n">
        <v>1975.46921017</v>
      </c>
      <c r="D1349" s="152" t="n">
        <v>1989.86233171</v>
      </c>
      <c r="E1349" s="152" t="n">
        <v>2023.38396844</v>
      </c>
      <c r="F1349" s="152" t="n">
        <v>2042.02551078</v>
      </c>
      <c r="G1349" s="152" t="n">
        <v>2030.64816482</v>
      </c>
      <c r="H1349" s="152" t="n">
        <v>2033.89067219</v>
      </c>
      <c r="I1349" s="152" t="n">
        <v>2042.77338245</v>
      </c>
      <c r="J1349" s="152" t="n">
        <v>2033.96600482</v>
      </c>
      <c r="K1349" s="152" t="n">
        <v>1967.90327998</v>
      </c>
      <c r="L1349" s="152" t="n">
        <v>1935.77997576</v>
      </c>
      <c r="M1349" s="152" t="n">
        <v>1930.09617679</v>
      </c>
      <c r="N1349" s="152" t="n">
        <v>1925.62993953</v>
      </c>
      <c r="O1349" s="152" t="n">
        <v>1945.34133927</v>
      </c>
      <c r="P1349" s="152" t="n">
        <v>1967.53200443</v>
      </c>
      <c r="Q1349" s="152" t="n">
        <v>1968.67509359</v>
      </c>
      <c r="R1349" s="152" t="n">
        <v>1970.29389313</v>
      </c>
      <c r="S1349" s="152" t="n">
        <v>1944.04195373</v>
      </c>
      <c r="T1349" s="152" t="n">
        <v>1896.58207369</v>
      </c>
      <c r="U1349" s="152" t="n">
        <v>1895.6880252</v>
      </c>
      <c r="V1349" s="152" t="n">
        <v>1910.02433471</v>
      </c>
      <c r="W1349" s="152" t="n">
        <v>1888.00278532</v>
      </c>
      <c r="X1349" s="152" t="n">
        <v>1908.13348532</v>
      </c>
      <c r="Y1349" s="153" t="n">
        <v>1890.57928118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43.16913</v>
      </c>
      <c r="C1351" s="152" t="n">
        <v>243.16913</v>
      </c>
      <c r="D1351" s="152" t="n">
        <v>243.16913</v>
      </c>
      <c r="E1351" s="152" t="n">
        <v>243.16913</v>
      </c>
      <c r="F1351" s="152" t="n">
        <v>243.16913</v>
      </c>
      <c r="G1351" s="152" t="n">
        <v>243.16913</v>
      </c>
      <c r="H1351" s="152" t="n">
        <v>243.16913</v>
      </c>
      <c r="I1351" s="152" t="n">
        <v>243.16913</v>
      </c>
      <c r="J1351" s="152" t="n">
        <v>243.16913</v>
      </c>
      <c r="K1351" s="152" t="n">
        <v>243.16913</v>
      </c>
      <c r="L1351" s="152" t="n">
        <v>243.16913</v>
      </c>
      <c r="M1351" s="152" t="n">
        <v>243.16913</v>
      </c>
      <c r="N1351" s="152" t="n">
        <v>243.16913</v>
      </c>
      <c r="O1351" s="152" t="n">
        <v>243.16913</v>
      </c>
      <c r="P1351" s="152" t="n">
        <v>243.16913</v>
      </c>
      <c r="Q1351" s="152" t="n">
        <v>243.16913</v>
      </c>
      <c r="R1351" s="152" t="n">
        <v>243.16913</v>
      </c>
      <c r="S1351" s="152" t="n">
        <v>243.16913</v>
      </c>
      <c r="T1351" s="152" t="n">
        <v>243.16913</v>
      </c>
      <c r="U1351" s="152" t="n">
        <v>243.16913</v>
      </c>
      <c r="V1351" s="152" t="n">
        <v>243.16913</v>
      </c>
      <c r="W1351" s="152" t="n">
        <v>243.16913</v>
      </c>
      <c r="X1351" s="152" t="n">
        <v>243.16913</v>
      </c>
      <c r="Y1351" s="153" t="n">
        <v>243.16913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4.28023712</v>
      </c>
      <c r="C1353" s="152" t="n">
        <v>4.28023712</v>
      </c>
      <c r="D1353" s="152" t="n">
        <v>4.28023712</v>
      </c>
      <c r="E1353" s="152" t="n">
        <v>4.28023712</v>
      </c>
      <c r="F1353" s="152" t="n">
        <v>4.28023712</v>
      </c>
      <c r="G1353" s="152" t="n">
        <v>4.28023712</v>
      </c>
      <c r="H1353" s="152" t="n">
        <v>4.28023712</v>
      </c>
      <c r="I1353" s="152" t="n">
        <v>4.28023712</v>
      </c>
      <c r="J1353" s="152" t="n">
        <v>4.28023712</v>
      </c>
      <c r="K1353" s="152" t="n">
        <v>4.28023712</v>
      </c>
      <c r="L1353" s="152" t="n">
        <v>4.28023712</v>
      </c>
      <c r="M1353" s="152" t="n">
        <v>4.28023712</v>
      </c>
      <c r="N1353" s="152" t="n">
        <v>4.28023712</v>
      </c>
      <c r="O1353" s="152" t="n">
        <v>4.28023712</v>
      </c>
      <c r="P1353" s="152" t="n">
        <v>4.28023712</v>
      </c>
      <c r="Q1353" s="152" t="n">
        <v>4.28023712</v>
      </c>
      <c r="R1353" s="152" t="n">
        <v>4.28023712</v>
      </c>
      <c r="S1353" s="152" t="n">
        <v>4.28023712</v>
      </c>
      <c r="T1353" s="152" t="n">
        <v>4.28023712</v>
      </c>
      <c r="U1353" s="152" t="n">
        <v>4.28023712</v>
      </c>
      <c r="V1353" s="152" t="n">
        <v>4.28023712</v>
      </c>
      <c r="W1353" s="152" t="n">
        <v>4.28023712</v>
      </c>
      <c r="X1353" s="152" t="n">
        <v>4.28023712</v>
      </c>
      <c r="Y1353" s="153" t="n">
        <v>4.28023712</v>
      </c>
    </row>
    <row r="1354" customFormat="false" ht="19.5" hidden="false" customHeight="true" outlineLevel="0" collapsed="false">
      <c r="A1354" s="146" t="n">
        <v>2</v>
      </c>
      <c r="B1354" s="147" t="n">
        <v>2711.98</v>
      </c>
      <c r="C1354" s="148" t="n">
        <v>2748.15</v>
      </c>
      <c r="D1354" s="148" t="n">
        <v>2768.55</v>
      </c>
      <c r="E1354" s="148" t="n">
        <v>2797.35</v>
      </c>
      <c r="F1354" s="148" t="n">
        <v>2797.72</v>
      </c>
      <c r="G1354" s="148" t="n">
        <v>2773.52</v>
      </c>
      <c r="H1354" s="148" t="n">
        <v>2761.79</v>
      </c>
      <c r="I1354" s="148" t="n">
        <v>2768.68</v>
      </c>
      <c r="J1354" s="148" t="n">
        <v>2750.05</v>
      </c>
      <c r="K1354" s="148" t="n">
        <v>2710.98</v>
      </c>
      <c r="L1354" s="148" t="n">
        <v>2676.23</v>
      </c>
      <c r="M1354" s="148" t="n">
        <v>2666.07</v>
      </c>
      <c r="N1354" s="148" t="n">
        <v>2664.86</v>
      </c>
      <c r="O1354" s="148" t="n">
        <v>2682.28</v>
      </c>
      <c r="P1354" s="148" t="n">
        <v>2694.42</v>
      </c>
      <c r="Q1354" s="148" t="n">
        <v>2730.76</v>
      </c>
      <c r="R1354" s="148" t="n">
        <v>2723.85</v>
      </c>
      <c r="S1354" s="148" t="n">
        <v>2688.46</v>
      </c>
      <c r="T1354" s="148" t="n">
        <v>2644.55</v>
      </c>
      <c r="U1354" s="148" t="n">
        <v>2651.39</v>
      </c>
      <c r="V1354" s="148" t="n">
        <v>2668.91</v>
      </c>
      <c r="W1354" s="148" t="n">
        <v>2677.59</v>
      </c>
      <c r="X1354" s="148" t="n">
        <v>2679.44</v>
      </c>
      <c r="Y1354" s="149" t="n">
        <v>2698.43</v>
      </c>
    </row>
    <row r="1355" customFormat="false" ht="26.25" hidden="false" customHeight="false" outlineLevel="2" collapsed="false">
      <c r="A1355" s="150" t="s">
        <v>20</v>
      </c>
      <c r="B1355" s="151" t="n">
        <v>1814.31956695</v>
      </c>
      <c r="C1355" s="152" t="n">
        <v>1850.49087382</v>
      </c>
      <c r="D1355" s="152" t="n">
        <v>1870.88611703</v>
      </c>
      <c r="E1355" s="152" t="n">
        <v>1899.69142402</v>
      </c>
      <c r="F1355" s="152" t="n">
        <v>1900.05730197</v>
      </c>
      <c r="G1355" s="152" t="n">
        <v>1875.85626653</v>
      </c>
      <c r="H1355" s="152" t="n">
        <v>1864.13256615</v>
      </c>
      <c r="I1355" s="152" t="n">
        <v>1871.02460838</v>
      </c>
      <c r="J1355" s="152" t="n">
        <v>1852.38918844</v>
      </c>
      <c r="K1355" s="152" t="n">
        <v>1813.31626657</v>
      </c>
      <c r="L1355" s="152" t="n">
        <v>1778.57005224</v>
      </c>
      <c r="M1355" s="152" t="n">
        <v>1768.41126185</v>
      </c>
      <c r="N1355" s="152" t="n">
        <v>1767.200765</v>
      </c>
      <c r="O1355" s="152" t="n">
        <v>1784.62528791</v>
      </c>
      <c r="P1355" s="152" t="n">
        <v>1796.75766185</v>
      </c>
      <c r="Q1355" s="152" t="n">
        <v>1833.09995764</v>
      </c>
      <c r="R1355" s="152" t="n">
        <v>1826.19133112</v>
      </c>
      <c r="S1355" s="152" t="n">
        <v>1790.80066223</v>
      </c>
      <c r="T1355" s="152" t="n">
        <v>1746.88943585</v>
      </c>
      <c r="U1355" s="152" t="n">
        <v>1753.73350973</v>
      </c>
      <c r="V1355" s="152" t="n">
        <v>1771.2468595</v>
      </c>
      <c r="W1355" s="152" t="n">
        <v>1779.93263565</v>
      </c>
      <c r="X1355" s="152" t="n">
        <v>1781.7787314</v>
      </c>
      <c r="Y1355" s="153" t="n">
        <v>1800.77305865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43.16913</v>
      </c>
      <c r="C1357" s="152" t="n">
        <v>243.16913</v>
      </c>
      <c r="D1357" s="152" t="n">
        <v>243.16913</v>
      </c>
      <c r="E1357" s="152" t="n">
        <v>243.16913</v>
      </c>
      <c r="F1357" s="152" t="n">
        <v>243.16913</v>
      </c>
      <c r="G1357" s="152" t="n">
        <v>243.16913</v>
      </c>
      <c r="H1357" s="152" t="n">
        <v>243.16913</v>
      </c>
      <c r="I1357" s="152" t="n">
        <v>243.16913</v>
      </c>
      <c r="J1357" s="152" t="n">
        <v>243.16913</v>
      </c>
      <c r="K1357" s="152" t="n">
        <v>243.16913</v>
      </c>
      <c r="L1357" s="152" t="n">
        <v>243.16913</v>
      </c>
      <c r="M1357" s="152" t="n">
        <v>243.16913</v>
      </c>
      <c r="N1357" s="152" t="n">
        <v>243.16913</v>
      </c>
      <c r="O1357" s="152" t="n">
        <v>243.16913</v>
      </c>
      <c r="P1357" s="152" t="n">
        <v>243.16913</v>
      </c>
      <c r="Q1357" s="152" t="n">
        <v>243.16913</v>
      </c>
      <c r="R1357" s="152" t="n">
        <v>243.16913</v>
      </c>
      <c r="S1357" s="152" t="n">
        <v>243.16913</v>
      </c>
      <c r="T1357" s="152" t="n">
        <v>243.16913</v>
      </c>
      <c r="U1357" s="152" t="n">
        <v>243.16913</v>
      </c>
      <c r="V1357" s="152" t="n">
        <v>243.16913</v>
      </c>
      <c r="W1357" s="152" t="n">
        <v>243.16913</v>
      </c>
      <c r="X1357" s="152" t="n">
        <v>243.16913</v>
      </c>
      <c r="Y1357" s="153" t="n">
        <v>243.16913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4.28023712</v>
      </c>
      <c r="C1359" s="152" t="n">
        <v>4.28023712</v>
      </c>
      <c r="D1359" s="152" t="n">
        <v>4.28023712</v>
      </c>
      <c r="E1359" s="152" t="n">
        <v>4.28023712</v>
      </c>
      <c r="F1359" s="152" t="n">
        <v>4.28023712</v>
      </c>
      <c r="G1359" s="152" t="n">
        <v>4.28023712</v>
      </c>
      <c r="H1359" s="152" t="n">
        <v>4.28023712</v>
      </c>
      <c r="I1359" s="152" t="n">
        <v>4.28023712</v>
      </c>
      <c r="J1359" s="152" t="n">
        <v>4.28023712</v>
      </c>
      <c r="K1359" s="152" t="n">
        <v>4.28023712</v>
      </c>
      <c r="L1359" s="152" t="n">
        <v>4.28023712</v>
      </c>
      <c r="M1359" s="152" t="n">
        <v>4.28023712</v>
      </c>
      <c r="N1359" s="152" t="n">
        <v>4.28023712</v>
      </c>
      <c r="O1359" s="152" t="n">
        <v>4.28023712</v>
      </c>
      <c r="P1359" s="152" t="n">
        <v>4.28023712</v>
      </c>
      <c r="Q1359" s="152" t="n">
        <v>4.28023712</v>
      </c>
      <c r="R1359" s="152" t="n">
        <v>4.28023712</v>
      </c>
      <c r="S1359" s="152" t="n">
        <v>4.28023712</v>
      </c>
      <c r="T1359" s="152" t="n">
        <v>4.28023712</v>
      </c>
      <c r="U1359" s="152" t="n">
        <v>4.28023712</v>
      </c>
      <c r="V1359" s="152" t="n">
        <v>4.28023712</v>
      </c>
      <c r="W1359" s="152" t="n">
        <v>4.28023712</v>
      </c>
      <c r="X1359" s="152" t="n">
        <v>4.28023712</v>
      </c>
      <c r="Y1359" s="153" t="n">
        <v>4.28023712</v>
      </c>
    </row>
    <row r="1360" customFormat="false" ht="19.5" hidden="false" customHeight="true" outlineLevel="0" collapsed="false">
      <c r="A1360" s="146" t="n">
        <v>3</v>
      </c>
      <c r="B1360" s="147" t="n">
        <v>2605.35</v>
      </c>
      <c r="C1360" s="148" t="n">
        <v>2590.72</v>
      </c>
      <c r="D1360" s="148" t="n">
        <v>2653.53</v>
      </c>
      <c r="E1360" s="148" t="n">
        <v>2639.69</v>
      </c>
      <c r="F1360" s="148" t="n">
        <v>2642.47</v>
      </c>
      <c r="G1360" s="148" t="n">
        <v>2650.14</v>
      </c>
      <c r="H1360" s="148" t="n">
        <v>2637.89</v>
      </c>
      <c r="I1360" s="148" t="n">
        <v>2631.26</v>
      </c>
      <c r="J1360" s="148" t="n">
        <v>2600.2</v>
      </c>
      <c r="K1360" s="148" t="n">
        <v>2551.54</v>
      </c>
      <c r="L1360" s="148" t="n">
        <v>2522.49</v>
      </c>
      <c r="M1360" s="148" t="n">
        <v>2534.67</v>
      </c>
      <c r="N1360" s="148" t="n">
        <v>2552.04</v>
      </c>
      <c r="O1360" s="148" t="n">
        <v>2569.33</v>
      </c>
      <c r="P1360" s="148" t="n">
        <v>2579.81</v>
      </c>
      <c r="Q1360" s="148" t="n">
        <v>2594.71</v>
      </c>
      <c r="R1360" s="148" t="n">
        <v>2595.96</v>
      </c>
      <c r="S1360" s="148" t="n">
        <v>2560.08</v>
      </c>
      <c r="T1360" s="148" t="n">
        <v>2511.11</v>
      </c>
      <c r="U1360" s="148" t="n">
        <v>2523.42</v>
      </c>
      <c r="V1360" s="148" t="n">
        <v>2540.69</v>
      </c>
      <c r="W1360" s="148" t="n">
        <v>2546.76</v>
      </c>
      <c r="X1360" s="148" t="n">
        <v>2567.32</v>
      </c>
      <c r="Y1360" s="149" t="n">
        <v>2587.3</v>
      </c>
    </row>
    <row r="1361" customFormat="false" ht="26.25" hidden="false" customHeight="false" outlineLevel="2" collapsed="false">
      <c r="A1361" s="150" t="s">
        <v>20</v>
      </c>
      <c r="B1361" s="151" t="n">
        <v>1707.68968309</v>
      </c>
      <c r="C1361" s="152" t="n">
        <v>1693.06119389</v>
      </c>
      <c r="D1361" s="152" t="n">
        <v>1755.86959172</v>
      </c>
      <c r="E1361" s="152" t="n">
        <v>1742.02769609</v>
      </c>
      <c r="F1361" s="152" t="n">
        <v>1744.81150766</v>
      </c>
      <c r="G1361" s="152" t="n">
        <v>1752.47834867</v>
      </c>
      <c r="H1361" s="152" t="n">
        <v>1740.23064215</v>
      </c>
      <c r="I1361" s="152" t="n">
        <v>1733.59676816</v>
      </c>
      <c r="J1361" s="152" t="n">
        <v>1702.5426536</v>
      </c>
      <c r="K1361" s="152" t="n">
        <v>1653.88453504</v>
      </c>
      <c r="L1361" s="152" t="n">
        <v>1624.82665229</v>
      </c>
      <c r="M1361" s="152" t="n">
        <v>1637.00858422</v>
      </c>
      <c r="N1361" s="152" t="n">
        <v>1654.38094375</v>
      </c>
      <c r="O1361" s="152" t="n">
        <v>1671.6726482</v>
      </c>
      <c r="P1361" s="152" t="n">
        <v>1682.14987415</v>
      </c>
      <c r="Q1361" s="152" t="n">
        <v>1697.05014403</v>
      </c>
      <c r="R1361" s="152" t="n">
        <v>1698.29645105</v>
      </c>
      <c r="S1361" s="152" t="n">
        <v>1662.4208488</v>
      </c>
      <c r="T1361" s="152" t="n">
        <v>1613.44741947</v>
      </c>
      <c r="U1361" s="152" t="n">
        <v>1625.76249247</v>
      </c>
      <c r="V1361" s="152" t="n">
        <v>1643.0315369</v>
      </c>
      <c r="W1361" s="152" t="n">
        <v>1649.10410779</v>
      </c>
      <c r="X1361" s="152" t="n">
        <v>1669.65674898</v>
      </c>
      <c r="Y1361" s="153" t="n">
        <v>1689.63848638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43.16913</v>
      </c>
      <c r="C1363" s="152" t="n">
        <v>243.16913</v>
      </c>
      <c r="D1363" s="152" t="n">
        <v>243.16913</v>
      </c>
      <c r="E1363" s="152" t="n">
        <v>243.16913</v>
      </c>
      <c r="F1363" s="152" t="n">
        <v>243.16913</v>
      </c>
      <c r="G1363" s="152" t="n">
        <v>243.16913</v>
      </c>
      <c r="H1363" s="152" t="n">
        <v>243.16913</v>
      </c>
      <c r="I1363" s="152" t="n">
        <v>243.16913</v>
      </c>
      <c r="J1363" s="152" t="n">
        <v>243.16913</v>
      </c>
      <c r="K1363" s="152" t="n">
        <v>243.16913</v>
      </c>
      <c r="L1363" s="152" t="n">
        <v>243.16913</v>
      </c>
      <c r="M1363" s="152" t="n">
        <v>243.16913</v>
      </c>
      <c r="N1363" s="152" t="n">
        <v>243.16913</v>
      </c>
      <c r="O1363" s="152" t="n">
        <v>243.16913</v>
      </c>
      <c r="P1363" s="152" t="n">
        <v>243.16913</v>
      </c>
      <c r="Q1363" s="152" t="n">
        <v>243.16913</v>
      </c>
      <c r="R1363" s="152" t="n">
        <v>243.16913</v>
      </c>
      <c r="S1363" s="152" t="n">
        <v>243.16913</v>
      </c>
      <c r="T1363" s="152" t="n">
        <v>243.16913</v>
      </c>
      <c r="U1363" s="152" t="n">
        <v>243.16913</v>
      </c>
      <c r="V1363" s="152" t="n">
        <v>243.16913</v>
      </c>
      <c r="W1363" s="152" t="n">
        <v>243.16913</v>
      </c>
      <c r="X1363" s="152" t="n">
        <v>243.16913</v>
      </c>
      <c r="Y1363" s="153" t="n">
        <v>243.16913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4.28023712</v>
      </c>
      <c r="C1365" s="152" t="n">
        <v>4.28023712</v>
      </c>
      <c r="D1365" s="152" t="n">
        <v>4.28023712</v>
      </c>
      <c r="E1365" s="152" t="n">
        <v>4.28023712</v>
      </c>
      <c r="F1365" s="152" t="n">
        <v>4.28023712</v>
      </c>
      <c r="G1365" s="152" t="n">
        <v>4.28023712</v>
      </c>
      <c r="H1365" s="152" t="n">
        <v>4.28023712</v>
      </c>
      <c r="I1365" s="152" t="n">
        <v>4.28023712</v>
      </c>
      <c r="J1365" s="152" t="n">
        <v>4.28023712</v>
      </c>
      <c r="K1365" s="152" t="n">
        <v>4.28023712</v>
      </c>
      <c r="L1365" s="152" t="n">
        <v>4.28023712</v>
      </c>
      <c r="M1365" s="152" t="n">
        <v>4.28023712</v>
      </c>
      <c r="N1365" s="152" t="n">
        <v>4.28023712</v>
      </c>
      <c r="O1365" s="152" t="n">
        <v>4.28023712</v>
      </c>
      <c r="P1365" s="152" t="n">
        <v>4.28023712</v>
      </c>
      <c r="Q1365" s="152" t="n">
        <v>4.28023712</v>
      </c>
      <c r="R1365" s="152" t="n">
        <v>4.28023712</v>
      </c>
      <c r="S1365" s="152" t="n">
        <v>4.28023712</v>
      </c>
      <c r="T1365" s="152" t="n">
        <v>4.28023712</v>
      </c>
      <c r="U1365" s="152" t="n">
        <v>4.28023712</v>
      </c>
      <c r="V1365" s="152" t="n">
        <v>4.28023712</v>
      </c>
      <c r="W1365" s="152" t="n">
        <v>4.28023712</v>
      </c>
      <c r="X1365" s="152" t="n">
        <v>4.28023712</v>
      </c>
      <c r="Y1365" s="153" t="n">
        <v>4.28023712</v>
      </c>
    </row>
    <row r="1366" customFormat="false" ht="19.5" hidden="false" customHeight="true" outlineLevel="0" collapsed="false">
      <c r="A1366" s="146" t="n">
        <v>4</v>
      </c>
      <c r="B1366" s="147" t="n">
        <v>2523.33</v>
      </c>
      <c r="C1366" s="148" t="n">
        <v>2552</v>
      </c>
      <c r="D1366" s="148" t="n">
        <v>2555.96</v>
      </c>
      <c r="E1366" s="148" t="n">
        <v>2570.92</v>
      </c>
      <c r="F1366" s="148" t="n">
        <v>2575.51</v>
      </c>
      <c r="G1366" s="148" t="n">
        <v>2566.94</v>
      </c>
      <c r="H1366" s="148" t="n">
        <v>2557.68</v>
      </c>
      <c r="I1366" s="148" t="n">
        <v>2538.25</v>
      </c>
      <c r="J1366" s="148" t="n">
        <v>2523</v>
      </c>
      <c r="K1366" s="148" t="n">
        <v>2481.68</v>
      </c>
      <c r="L1366" s="148" t="n">
        <v>2457.34</v>
      </c>
      <c r="M1366" s="148" t="n">
        <v>2458.11</v>
      </c>
      <c r="N1366" s="148" t="n">
        <v>2471.19</v>
      </c>
      <c r="O1366" s="148" t="n">
        <v>2483.69</v>
      </c>
      <c r="P1366" s="148" t="n">
        <v>2498.71</v>
      </c>
      <c r="Q1366" s="148" t="n">
        <v>2513.56</v>
      </c>
      <c r="R1366" s="148" t="n">
        <v>2514.92</v>
      </c>
      <c r="S1366" s="148" t="n">
        <v>2473.41</v>
      </c>
      <c r="T1366" s="148" t="n">
        <v>2433.43</v>
      </c>
      <c r="U1366" s="148" t="n">
        <v>2442.69</v>
      </c>
      <c r="V1366" s="148" t="n">
        <v>2466.16</v>
      </c>
      <c r="W1366" s="148" t="n">
        <v>2475.03</v>
      </c>
      <c r="X1366" s="148" t="n">
        <v>2493.21</v>
      </c>
      <c r="Y1366" s="149" t="n">
        <v>2510.61</v>
      </c>
    </row>
    <row r="1367" customFormat="false" ht="26.25" hidden="false" customHeight="false" outlineLevel="2" collapsed="false">
      <c r="A1367" s="150" t="s">
        <v>20</v>
      </c>
      <c r="B1367" s="151" t="n">
        <v>1625.67535414</v>
      </c>
      <c r="C1367" s="152" t="n">
        <v>1654.33820454</v>
      </c>
      <c r="D1367" s="152" t="n">
        <v>1658.29754207</v>
      </c>
      <c r="E1367" s="152" t="n">
        <v>1673.26394224</v>
      </c>
      <c r="F1367" s="152" t="n">
        <v>1677.85509843</v>
      </c>
      <c r="G1367" s="152" t="n">
        <v>1669.27637772</v>
      </c>
      <c r="H1367" s="152" t="n">
        <v>1660.02469499</v>
      </c>
      <c r="I1367" s="152" t="n">
        <v>1640.58996476</v>
      </c>
      <c r="J1367" s="152" t="n">
        <v>1625.33860261</v>
      </c>
      <c r="K1367" s="152" t="n">
        <v>1584.01974432</v>
      </c>
      <c r="L1367" s="152" t="n">
        <v>1559.68192806</v>
      </c>
      <c r="M1367" s="152" t="n">
        <v>1560.44729772</v>
      </c>
      <c r="N1367" s="152" t="n">
        <v>1573.52904918</v>
      </c>
      <c r="O1367" s="152" t="n">
        <v>1586.03082556</v>
      </c>
      <c r="P1367" s="152" t="n">
        <v>1601.05374328</v>
      </c>
      <c r="Q1367" s="152" t="n">
        <v>1615.89649847</v>
      </c>
      <c r="R1367" s="152" t="n">
        <v>1617.25563985</v>
      </c>
      <c r="S1367" s="152" t="n">
        <v>1575.7476823</v>
      </c>
      <c r="T1367" s="152" t="n">
        <v>1535.76840524</v>
      </c>
      <c r="U1367" s="152" t="n">
        <v>1545.03481294</v>
      </c>
      <c r="V1367" s="152" t="n">
        <v>1568.50369996</v>
      </c>
      <c r="W1367" s="152" t="n">
        <v>1577.37083614</v>
      </c>
      <c r="X1367" s="152" t="n">
        <v>1595.55098001</v>
      </c>
      <c r="Y1367" s="153" t="n">
        <v>1612.95382856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43.16913</v>
      </c>
      <c r="C1369" s="152" t="n">
        <v>243.16913</v>
      </c>
      <c r="D1369" s="152" t="n">
        <v>243.16913</v>
      </c>
      <c r="E1369" s="152" t="n">
        <v>243.16913</v>
      </c>
      <c r="F1369" s="152" t="n">
        <v>243.16913</v>
      </c>
      <c r="G1369" s="152" t="n">
        <v>243.16913</v>
      </c>
      <c r="H1369" s="152" t="n">
        <v>243.16913</v>
      </c>
      <c r="I1369" s="152" t="n">
        <v>243.16913</v>
      </c>
      <c r="J1369" s="152" t="n">
        <v>243.16913</v>
      </c>
      <c r="K1369" s="152" t="n">
        <v>243.16913</v>
      </c>
      <c r="L1369" s="152" t="n">
        <v>243.16913</v>
      </c>
      <c r="M1369" s="152" t="n">
        <v>243.16913</v>
      </c>
      <c r="N1369" s="152" t="n">
        <v>243.16913</v>
      </c>
      <c r="O1369" s="152" t="n">
        <v>243.16913</v>
      </c>
      <c r="P1369" s="152" t="n">
        <v>243.16913</v>
      </c>
      <c r="Q1369" s="152" t="n">
        <v>243.16913</v>
      </c>
      <c r="R1369" s="152" t="n">
        <v>243.16913</v>
      </c>
      <c r="S1369" s="152" t="n">
        <v>243.16913</v>
      </c>
      <c r="T1369" s="152" t="n">
        <v>243.16913</v>
      </c>
      <c r="U1369" s="152" t="n">
        <v>243.16913</v>
      </c>
      <c r="V1369" s="152" t="n">
        <v>243.16913</v>
      </c>
      <c r="W1369" s="152" t="n">
        <v>243.16913</v>
      </c>
      <c r="X1369" s="152" t="n">
        <v>243.16913</v>
      </c>
      <c r="Y1369" s="153" t="n">
        <v>243.16913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4.28023712</v>
      </c>
      <c r="C1371" s="152" t="n">
        <v>4.28023712</v>
      </c>
      <c r="D1371" s="152" t="n">
        <v>4.28023712</v>
      </c>
      <c r="E1371" s="152" t="n">
        <v>4.28023712</v>
      </c>
      <c r="F1371" s="152" t="n">
        <v>4.28023712</v>
      </c>
      <c r="G1371" s="152" t="n">
        <v>4.28023712</v>
      </c>
      <c r="H1371" s="152" t="n">
        <v>4.28023712</v>
      </c>
      <c r="I1371" s="152" t="n">
        <v>4.28023712</v>
      </c>
      <c r="J1371" s="152" t="n">
        <v>4.28023712</v>
      </c>
      <c r="K1371" s="152" t="n">
        <v>4.28023712</v>
      </c>
      <c r="L1371" s="152" t="n">
        <v>4.28023712</v>
      </c>
      <c r="M1371" s="152" t="n">
        <v>4.28023712</v>
      </c>
      <c r="N1371" s="152" t="n">
        <v>4.28023712</v>
      </c>
      <c r="O1371" s="152" t="n">
        <v>4.28023712</v>
      </c>
      <c r="P1371" s="152" t="n">
        <v>4.28023712</v>
      </c>
      <c r="Q1371" s="152" t="n">
        <v>4.28023712</v>
      </c>
      <c r="R1371" s="152" t="n">
        <v>4.28023712</v>
      </c>
      <c r="S1371" s="152" t="n">
        <v>4.28023712</v>
      </c>
      <c r="T1371" s="152" t="n">
        <v>4.28023712</v>
      </c>
      <c r="U1371" s="152" t="n">
        <v>4.28023712</v>
      </c>
      <c r="V1371" s="152" t="n">
        <v>4.28023712</v>
      </c>
      <c r="W1371" s="152" t="n">
        <v>4.28023712</v>
      </c>
      <c r="X1371" s="152" t="n">
        <v>4.28023712</v>
      </c>
      <c r="Y1371" s="153" t="n">
        <v>4.28023712</v>
      </c>
    </row>
    <row r="1372" customFormat="false" ht="19.5" hidden="false" customHeight="true" outlineLevel="0" collapsed="false">
      <c r="A1372" s="146" t="n">
        <v>5</v>
      </c>
      <c r="B1372" s="147" t="n">
        <v>2563.87</v>
      </c>
      <c r="C1372" s="148" t="n">
        <v>2600.13</v>
      </c>
      <c r="D1372" s="148" t="n">
        <v>2621.44</v>
      </c>
      <c r="E1372" s="148" t="n">
        <v>2630.65</v>
      </c>
      <c r="F1372" s="148" t="n">
        <v>2631.85</v>
      </c>
      <c r="G1372" s="148" t="n">
        <v>2625.54</v>
      </c>
      <c r="H1372" s="148" t="n">
        <v>2612.36</v>
      </c>
      <c r="I1372" s="148" t="n">
        <v>2597.23</v>
      </c>
      <c r="J1372" s="148" t="n">
        <v>2553.99</v>
      </c>
      <c r="K1372" s="148" t="n">
        <v>2506.85</v>
      </c>
      <c r="L1372" s="148" t="n">
        <v>2465.6</v>
      </c>
      <c r="M1372" s="148" t="n">
        <v>2459.91</v>
      </c>
      <c r="N1372" s="148" t="n">
        <v>2460.43</v>
      </c>
      <c r="O1372" s="148" t="n">
        <v>2487.58</v>
      </c>
      <c r="P1372" s="148" t="n">
        <v>2499.31</v>
      </c>
      <c r="Q1372" s="148" t="n">
        <v>2515.44</v>
      </c>
      <c r="R1372" s="148" t="n">
        <v>2508.46</v>
      </c>
      <c r="S1372" s="148" t="n">
        <v>2471.15</v>
      </c>
      <c r="T1372" s="148" t="n">
        <v>2436.97</v>
      </c>
      <c r="U1372" s="148" t="n">
        <v>2446.44</v>
      </c>
      <c r="V1372" s="148" t="n">
        <v>2466.33</v>
      </c>
      <c r="W1372" s="148" t="n">
        <v>2471.52</v>
      </c>
      <c r="X1372" s="148" t="n">
        <v>2498.93</v>
      </c>
      <c r="Y1372" s="149" t="n">
        <v>2512.03</v>
      </c>
    </row>
    <row r="1373" customFormat="false" ht="26.25" hidden="false" customHeight="false" outlineLevel="2" collapsed="false">
      <c r="A1373" s="150" t="s">
        <v>20</v>
      </c>
      <c r="B1373" s="151" t="n">
        <v>1666.21028802</v>
      </c>
      <c r="C1373" s="152" t="n">
        <v>1702.46699254</v>
      </c>
      <c r="D1373" s="152" t="n">
        <v>1723.78309638</v>
      </c>
      <c r="E1373" s="152" t="n">
        <v>1732.99458059</v>
      </c>
      <c r="F1373" s="152" t="n">
        <v>1734.19279853</v>
      </c>
      <c r="G1373" s="152" t="n">
        <v>1727.88473306</v>
      </c>
      <c r="H1373" s="152" t="n">
        <v>1714.70093631</v>
      </c>
      <c r="I1373" s="152" t="n">
        <v>1699.57097054</v>
      </c>
      <c r="J1373" s="152" t="n">
        <v>1656.3288596</v>
      </c>
      <c r="K1373" s="152" t="n">
        <v>1609.19556293</v>
      </c>
      <c r="L1373" s="152" t="n">
        <v>1567.9365606</v>
      </c>
      <c r="M1373" s="152" t="n">
        <v>1562.25015324</v>
      </c>
      <c r="N1373" s="152" t="n">
        <v>1562.77373619</v>
      </c>
      <c r="O1373" s="152" t="n">
        <v>1589.91906673</v>
      </c>
      <c r="P1373" s="152" t="n">
        <v>1601.64946012</v>
      </c>
      <c r="Q1373" s="152" t="n">
        <v>1617.77990508</v>
      </c>
      <c r="R1373" s="152" t="n">
        <v>1610.80197139</v>
      </c>
      <c r="S1373" s="152" t="n">
        <v>1573.48912659</v>
      </c>
      <c r="T1373" s="152" t="n">
        <v>1539.31257651</v>
      </c>
      <c r="U1373" s="152" t="n">
        <v>1548.7848602</v>
      </c>
      <c r="V1373" s="152" t="n">
        <v>1568.67293915</v>
      </c>
      <c r="W1373" s="152" t="n">
        <v>1573.86025526</v>
      </c>
      <c r="X1373" s="152" t="n">
        <v>1601.27096467</v>
      </c>
      <c r="Y1373" s="153" t="n">
        <v>1614.36753428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43.16913</v>
      </c>
      <c r="C1375" s="152" t="n">
        <v>243.16913</v>
      </c>
      <c r="D1375" s="152" t="n">
        <v>243.16913</v>
      </c>
      <c r="E1375" s="152" t="n">
        <v>243.16913</v>
      </c>
      <c r="F1375" s="152" t="n">
        <v>243.16913</v>
      </c>
      <c r="G1375" s="152" t="n">
        <v>243.16913</v>
      </c>
      <c r="H1375" s="152" t="n">
        <v>243.16913</v>
      </c>
      <c r="I1375" s="152" t="n">
        <v>243.16913</v>
      </c>
      <c r="J1375" s="152" t="n">
        <v>243.16913</v>
      </c>
      <c r="K1375" s="152" t="n">
        <v>243.16913</v>
      </c>
      <c r="L1375" s="152" t="n">
        <v>243.16913</v>
      </c>
      <c r="M1375" s="152" t="n">
        <v>243.16913</v>
      </c>
      <c r="N1375" s="152" t="n">
        <v>243.16913</v>
      </c>
      <c r="O1375" s="152" t="n">
        <v>243.16913</v>
      </c>
      <c r="P1375" s="152" t="n">
        <v>243.16913</v>
      </c>
      <c r="Q1375" s="152" t="n">
        <v>243.16913</v>
      </c>
      <c r="R1375" s="152" t="n">
        <v>243.16913</v>
      </c>
      <c r="S1375" s="152" t="n">
        <v>243.16913</v>
      </c>
      <c r="T1375" s="152" t="n">
        <v>243.16913</v>
      </c>
      <c r="U1375" s="152" t="n">
        <v>243.16913</v>
      </c>
      <c r="V1375" s="152" t="n">
        <v>243.16913</v>
      </c>
      <c r="W1375" s="152" t="n">
        <v>243.16913</v>
      </c>
      <c r="X1375" s="152" t="n">
        <v>243.16913</v>
      </c>
      <c r="Y1375" s="153" t="n">
        <v>243.16913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4.28023712</v>
      </c>
      <c r="C1377" s="152" t="n">
        <v>4.28023712</v>
      </c>
      <c r="D1377" s="152" t="n">
        <v>4.28023712</v>
      </c>
      <c r="E1377" s="152" t="n">
        <v>4.28023712</v>
      </c>
      <c r="F1377" s="152" t="n">
        <v>4.28023712</v>
      </c>
      <c r="G1377" s="152" t="n">
        <v>4.28023712</v>
      </c>
      <c r="H1377" s="152" t="n">
        <v>4.28023712</v>
      </c>
      <c r="I1377" s="152" t="n">
        <v>4.28023712</v>
      </c>
      <c r="J1377" s="152" t="n">
        <v>4.28023712</v>
      </c>
      <c r="K1377" s="152" t="n">
        <v>4.28023712</v>
      </c>
      <c r="L1377" s="152" t="n">
        <v>4.28023712</v>
      </c>
      <c r="M1377" s="152" t="n">
        <v>4.28023712</v>
      </c>
      <c r="N1377" s="152" t="n">
        <v>4.28023712</v>
      </c>
      <c r="O1377" s="152" t="n">
        <v>4.28023712</v>
      </c>
      <c r="P1377" s="152" t="n">
        <v>4.28023712</v>
      </c>
      <c r="Q1377" s="152" t="n">
        <v>4.28023712</v>
      </c>
      <c r="R1377" s="152" t="n">
        <v>4.28023712</v>
      </c>
      <c r="S1377" s="152" t="n">
        <v>4.28023712</v>
      </c>
      <c r="T1377" s="152" t="n">
        <v>4.28023712</v>
      </c>
      <c r="U1377" s="152" t="n">
        <v>4.28023712</v>
      </c>
      <c r="V1377" s="152" t="n">
        <v>4.28023712</v>
      </c>
      <c r="W1377" s="152" t="n">
        <v>4.28023712</v>
      </c>
      <c r="X1377" s="152" t="n">
        <v>4.28023712</v>
      </c>
      <c r="Y1377" s="153" t="n">
        <v>4.28023712</v>
      </c>
    </row>
    <row r="1378" customFormat="false" ht="19.5" hidden="false" customHeight="true" outlineLevel="0" collapsed="false">
      <c r="A1378" s="146" t="n">
        <v>6</v>
      </c>
      <c r="B1378" s="147" t="n">
        <v>2696.41</v>
      </c>
      <c r="C1378" s="148" t="n">
        <v>2676.62</v>
      </c>
      <c r="D1378" s="148" t="n">
        <v>2689.89</v>
      </c>
      <c r="E1378" s="148" t="n">
        <v>2704.29</v>
      </c>
      <c r="F1378" s="148" t="n">
        <v>2705.3</v>
      </c>
      <c r="G1378" s="148" t="n">
        <v>2696.76</v>
      </c>
      <c r="H1378" s="148" t="n">
        <v>2681.41</v>
      </c>
      <c r="I1378" s="148" t="n">
        <v>2633.98</v>
      </c>
      <c r="J1378" s="148" t="n">
        <v>2593.99</v>
      </c>
      <c r="K1378" s="148" t="n">
        <v>2549.25</v>
      </c>
      <c r="L1378" s="148" t="n">
        <v>2509.51</v>
      </c>
      <c r="M1378" s="148" t="n">
        <v>2506.23</v>
      </c>
      <c r="N1378" s="148" t="n">
        <v>2516.11</v>
      </c>
      <c r="O1378" s="148" t="n">
        <v>2527.39</v>
      </c>
      <c r="P1378" s="148" t="n">
        <v>2539.68</v>
      </c>
      <c r="Q1378" s="148" t="n">
        <v>2559.83</v>
      </c>
      <c r="R1378" s="148" t="n">
        <v>2578.17</v>
      </c>
      <c r="S1378" s="148" t="n">
        <v>2510.69</v>
      </c>
      <c r="T1378" s="148" t="n">
        <v>2473.98</v>
      </c>
      <c r="U1378" s="148" t="n">
        <v>2484.18</v>
      </c>
      <c r="V1378" s="148" t="n">
        <v>2504.77</v>
      </c>
      <c r="W1378" s="148" t="n">
        <v>2513.35</v>
      </c>
      <c r="X1378" s="148" t="n">
        <v>2532.23</v>
      </c>
      <c r="Y1378" s="149" t="n">
        <v>2547.56</v>
      </c>
    </row>
    <row r="1379" customFormat="false" ht="26.25" hidden="false" customHeight="false" outlineLevel="2" collapsed="false">
      <c r="A1379" s="150" t="s">
        <v>20</v>
      </c>
      <c r="B1379" s="151" t="n">
        <v>1798.75010105</v>
      </c>
      <c r="C1379" s="152" t="n">
        <v>1778.95835634</v>
      </c>
      <c r="D1379" s="152" t="n">
        <v>1792.22945257</v>
      </c>
      <c r="E1379" s="152" t="n">
        <v>1806.62593075</v>
      </c>
      <c r="F1379" s="152" t="n">
        <v>1807.63756125</v>
      </c>
      <c r="G1379" s="152" t="n">
        <v>1799.09804775</v>
      </c>
      <c r="H1379" s="152" t="n">
        <v>1783.74717055</v>
      </c>
      <c r="I1379" s="152" t="n">
        <v>1736.31817871</v>
      </c>
      <c r="J1379" s="152" t="n">
        <v>1696.33073267</v>
      </c>
      <c r="K1379" s="152" t="n">
        <v>1651.59513718</v>
      </c>
      <c r="L1379" s="152" t="n">
        <v>1611.8508217</v>
      </c>
      <c r="M1379" s="152" t="n">
        <v>1608.56759578</v>
      </c>
      <c r="N1379" s="152" t="n">
        <v>1618.45011679</v>
      </c>
      <c r="O1379" s="152" t="n">
        <v>1629.7282847</v>
      </c>
      <c r="P1379" s="152" t="n">
        <v>1642.02034648</v>
      </c>
      <c r="Q1379" s="152" t="n">
        <v>1662.17137006</v>
      </c>
      <c r="R1379" s="152" t="n">
        <v>1680.50788079</v>
      </c>
      <c r="S1379" s="152" t="n">
        <v>1613.0323705</v>
      </c>
      <c r="T1379" s="152" t="n">
        <v>1576.32461278</v>
      </c>
      <c r="U1379" s="152" t="n">
        <v>1586.51690216</v>
      </c>
      <c r="V1379" s="152" t="n">
        <v>1607.10866092</v>
      </c>
      <c r="W1379" s="152" t="n">
        <v>1615.69532496</v>
      </c>
      <c r="X1379" s="152" t="n">
        <v>1634.56589708</v>
      </c>
      <c r="Y1379" s="153" t="n">
        <v>1649.8965615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43.16913</v>
      </c>
      <c r="C1381" s="152" t="n">
        <v>243.16913</v>
      </c>
      <c r="D1381" s="152" t="n">
        <v>243.16913</v>
      </c>
      <c r="E1381" s="152" t="n">
        <v>243.16913</v>
      </c>
      <c r="F1381" s="152" t="n">
        <v>243.16913</v>
      </c>
      <c r="G1381" s="152" t="n">
        <v>243.16913</v>
      </c>
      <c r="H1381" s="152" t="n">
        <v>243.16913</v>
      </c>
      <c r="I1381" s="152" t="n">
        <v>243.16913</v>
      </c>
      <c r="J1381" s="152" t="n">
        <v>243.16913</v>
      </c>
      <c r="K1381" s="152" t="n">
        <v>243.16913</v>
      </c>
      <c r="L1381" s="152" t="n">
        <v>243.16913</v>
      </c>
      <c r="M1381" s="152" t="n">
        <v>243.16913</v>
      </c>
      <c r="N1381" s="152" t="n">
        <v>243.16913</v>
      </c>
      <c r="O1381" s="152" t="n">
        <v>243.16913</v>
      </c>
      <c r="P1381" s="152" t="n">
        <v>243.16913</v>
      </c>
      <c r="Q1381" s="152" t="n">
        <v>243.16913</v>
      </c>
      <c r="R1381" s="152" t="n">
        <v>243.16913</v>
      </c>
      <c r="S1381" s="152" t="n">
        <v>243.16913</v>
      </c>
      <c r="T1381" s="152" t="n">
        <v>243.16913</v>
      </c>
      <c r="U1381" s="152" t="n">
        <v>243.16913</v>
      </c>
      <c r="V1381" s="152" t="n">
        <v>243.16913</v>
      </c>
      <c r="W1381" s="152" t="n">
        <v>243.16913</v>
      </c>
      <c r="X1381" s="152" t="n">
        <v>243.16913</v>
      </c>
      <c r="Y1381" s="153" t="n">
        <v>243.16913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4.28023712</v>
      </c>
      <c r="C1383" s="152" t="n">
        <v>4.28023712</v>
      </c>
      <c r="D1383" s="152" t="n">
        <v>4.28023712</v>
      </c>
      <c r="E1383" s="152" t="n">
        <v>4.28023712</v>
      </c>
      <c r="F1383" s="152" t="n">
        <v>4.28023712</v>
      </c>
      <c r="G1383" s="152" t="n">
        <v>4.28023712</v>
      </c>
      <c r="H1383" s="152" t="n">
        <v>4.28023712</v>
      </c>
      <c r="I1383" s="152" t="n">
        <v>4.28023712</v>
      </c>
      <c r="J1383" s="152" t="n">
        <v>4.28023712</v>
      </c>
      <c r="K1383" s="152" t="n">
        <v>4.28023712</v>
      </c>
      <c r="L1383" s="152" t="n">
        <v>4.28023712</v>
      </c>
      <c r="M1383" s="152" t="n">
        <v>4.28023712</v>
      </c>
      <c r="N1383" s="152" t="n">
        <v>4.28023712</v>
      </c>
      <c r="O1383" s="152" t="n">
        <v>4.28023712</v>
      </c>
      <c r="P1383" s="152" t="n">
        <v>4.28023712</v>
      </c>
      <c r="Q1383" s="152" t="n">
        <v>4.28023712</v>
      </c>
      <c r="R1383" s="152" t="n">
        <v>4.28023712</v>
      </c>
      <c r="S1383" s="152" t="n">
        <v>4.28023712</v>
      </c>
      <c r="T1383" s="152" t="n">
        <v>4.28023712</v>
      </c>
      <c r="U1383" s="152" t="n">
        <v>4.28023712</v>
      </c>
      <c r="V1383" s="152" t="n">
        <v>4.28023712</v>
      </c>
      <c r="W1383" s="152" t="n">
        <v>4.28023712</v>
      </c>
      <c r="X1383" s="152" t="n">
        <v>4.28023712</v>
      </c>
      <c r="Y1383" s="153" t="n">
        <v>4.28023712</v>
      </c>
    </row>
    <row r="1384" customFormat="false" ht="19.5" hidden="false" customHeight="true" outlineLevel="0" collapsed="false">
      <c r="A1384" s="146" t="n">
        <v>7</v>
      </c>
      <c r="B1384" s="147" t="n">
        <v>2586.06</v>
      </c>
      <c r="C1384" s="148" t="n">
        <v>2663.95</v>
      </c>
      <c r="D1384" s="148" t="n">
        <v>2688.91</v>
      </c>
      <c r="E1384" s="148" t="n">
        <v>2703.62</v>
      </c>
      <c r="F1384" s="148" t="n">
        <v>2702.65</v>
      </c>
      <c r="G1384" s="148" t="n">
        <v>2691.33</v>
      </c>
      <c r="H1384" s="148" t="n">
        <v>2680.6</v>
      </c>
      <c r="I1384" s="148" t="n">
        <v>2681</v>
      </c>
      <c r="J1384" s="148" t="n">
        <v>2641.87</v>
      </c>
      <c r="K1384" s="148" t="n">
        <v>2595.92</v>
      </c>
      <c r="L1384" s="148" t="n">
        <v>2566.2</v>
      </c>
      <c r="M1384" s="148" t="n">
        <v>2549.49</v>
      </c>
      <c r="N1384" s="148" t="n">
        <v>2562.31</v>
      </c>
      <c r="O1384" s="148" t="n">
        <v>2573.95</v>
      </c>
      <c r="P1384" s="148" t="n">
        <v>2593.96</v>
      </c>
      <c r="Q1384" s="148" t="n">
        <v>2611.1</v>
      </c>
      <c r="R1384" s="148" t="n">
        <v>2602.66</v>
      </c>
      <c r="S1384" s="148" t="n">
        <v>2563.95</v>
      </c>
      <c r="T1384" s="148" t="n">
        <v>2539.13</v>
      </c>
      <c r="U1384" s="148" t="n">
        <v>2560.45</v>
      </c>
      <c r="V1384" s="148" t="n">
        <v>2576.33</v>
      </c>
      <c r="W1384" s="148" t="n">
        <v>2585.33</v>
      </c>
      <c r="X1384" s="148" t="n">
        <v>2604.32</v>
      </c>
      <c r="Y1384" s="149" t="n">
        <v>2624.48</v>
      </c>
    </row>
    <row r="1385" customFormat="false" ht="26.25" hidden="false" customHeight="false" outlineLevel="2" collapsed="false">
      <c r="A1385" s="150" t="s">
        <v>20</v>
      </c>
      <c r="B1385" s="151" t="n">
        <v>1688.40091548</v>
      </c>
      <c r="C1385" s="152" t="n">
        <v>1766.29245716</v>
      </c>
      <c r="D1385" s="152" t="n">
        <v>1791.25011836</v>
      </c>
      <c r="E1385" s="152" t="n">
        <v>1805.95860804</v>
      </c>
      <c r="F1385" s="152" t="n">
        <v>1804.99342519</v>
      </c>
      <c r="G1385" s="152" t="n">
        <v>1793.67448136</v>
      </c>
      <c r="H1385" s="152" t="n">
        <v>1782.93911529</v>
      </c>
      <c r="I1385" s="152" t="n">
        <v>1783.34561858</v>
      </c>
      <c r="J1385" s="152" t="n">
        <v>1744.21060795</v>
      </c>
      <c r="K1385" s="152" t="n">
        <v>1698.26278903</v>
      </c>
      <c r="L1385" s="152" t="n">
        <v>1668.53574159</v>
      </c>
      <c r="M1385" s="152" t="n">
        <v>1651.8347975</v>
      </c>
      <c r="N1385" s="152" t="n">
        <v>1664.64803529</v>
      </c>
      <c r="O1385" s="152" t="n">
        <v>1676.29428293</v>
      </c>
      <c r="P1385" s="152" t="n">
        <v>1696.29800758</v>
      </c>
      <c r="Q1385" s="152" t="n">
        <v>1713.43887679</v>
      </c>
      <c r="R1385" s="152" t="n">
        <v>1705.00336725</v>
      </c>
      <c r="S1385" s="152" t="n">
        <v>1666.29323048</v>
      </c>
      <c r="T1385" s="152" t="n">
        <v>1641.46963939</v>
      </c>
      <c r="U1385" s="152" t="n">
        <v>1662.78902917</v>
      </c>
      <c r="V1385" s="152" t="n">
        <v>1678.66793742</v>
      </c>
      <c r="W1385" s="152" t="n">
        <v>1687.66864953</v>
      </c>
      <c r="X1385" s="152" t="n">
        <v>1706.65803553</v>
      </c>
      <c r="Y1385" s="153" t="n">
        <v>1726.81901004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43.16913</v>
      </c>
      <c r="C1387" s="152" t="n">
        <v>243.16913</v>
      </c>
      <c r="D1387" s="152" t="n">
        <v>243.16913</v>
      </c>
      <c r="E1387" s="152" t="n">
        <v>243.16913</v>
      </c>
      <c r="F1387" s="152" t="n">
        <v>243.16913</v>
      </c>
      <c r="G1387" s="152" t="n">
        <v>243.16913</v>
      </c>
      <c r="H1387" s="152" t="n">
        <v>243.16913</v>
      </c>
      <c r="I1387" s="152" t="n">
        <v>243.16913</v>
      </c>
      <c r="J1387" s="152" t="n">
        <v>243.16913</v>
      </c>
      <c r="K1387" s="152" t="n">
        <v>243.16913</v>
      </c>
      <c r="L1387" s="152" t="n">
        <v>243.16913</v>
      </c>
      <c r="M1387" s="152" t="n">
        <v>243.16913</v>
      </c>
      <c r="N1387" s="152" t="n">
        <v>243.16913</v>
      </c>
      <c r="O1387" s="152" t="n">
        <v>243.16913</v>
      </c>
      <c r="P1387" s="152" t="n">
        <v>243.16913</v>
      </c>
      <c r="Q1387" s="152" t="n">
        <v>243.16913</v>
      </c>
      <c r="R1387" s="152" t="n">
        <v>243.16913</v>
      </c>
      <c r="S1387" s="152" t="n">
        <v>243.16913</v>
      </c>
      <c r="T1387" s="152" t="n">
        <v>243.16913</v>
      </c>
      <c r="U1387" s="152" t="n">
        <v>243.16913</v>
      </c>
      <c r="V1387" s="152" t="n">
        <v>243.16913</v>
      </c>
      <c r="W1387" s="152" t="n">
        <v>243.16913</v>
      </c>
      <c r="X1387" s="152" t="n">
        <v>243.16913</v>
      </c>
      <c r="Y1387" s="153" t="n">
        <v>243.16913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4.28023712</v>
      </c>
      <c r="C1389" s="152" t="n">
        <v>4.28023712</v>
      </c>
      <c r="D1389" s="152" t="n">
        <v>4.28023712</v>
      </c>
      <c r="E1389" s="152" t="n">
        <v>4.28023712</v>
      </c>
      <c r="F1389" s="152" t="n">
        <v>4.28023712</v>
      </c>
      <c r="G1389" s="152" t="n">
        <v>4.28023712</v>
      </c>
      <c r="H1389" s="152" t="n">
        <v>4.28023712</v>
      </c>
      <c r="I1389" s="152" t="n">
        <v>4.28023712</v>
      </c>
      <c r="J1389" s="152" t="n">
        <v>4.28023712</v>
      </c>
      <c r="K1389" s="152" t="n">
        <v>4.28023712</v>
      </c>
      <c r="L1389" s="152" t="n">
        <v>4.28023712</v>
      </c>
      <c r="M1389" s="152" t="n">
        <v>4.28023712</v>
      </c>
      <c r="N1389" s="152" t="n">
        <v>4.28023712</v>
      </c>
      <c r="O1389" s="152" t="n">
        <v>4.28023712</v>
      </c>
      <c r="P1389" s="152" t="n">
        <v>4.28023712</v>
      </c>
      <c r="Q1389" s="152" t="n">
        <v>4.28023712</v>
      </c>
      <c r="R1389" s="152" t="n">
        <v>4.28023712</v>
      </c>
      <c r="S1389" s="152" t="n">
        <v>4.28023712</v>
      </c>
      <c r="T1389" s="152" t="n">
        <v>4.28023712</v>
      </c>
      <c r="U1389" s="152" t="n">
        <v>4.28023712</v>
      </c>
      <c r="V1389" s="152" t="n">
        <v>4.28023712</v>
      </c>
      <c r="W1389" s="152" t="n">
        <v>4.28023712</v>
      </c>
      <c r="X1389" s="152" t="n">
        <v>4.28023712</v>
      </c>
      <c r="Y1389" s="153" t="n">
        <v>4.28023712</v>
      </c>
    </row>
    <row r="1390" customFormat="false" ht="19.5" hidden="false" customHeight="true" outlineLevel="0" collapsed="false">
      <c r="A1390" s="146" t="n">
        <v>8</v>
      </c>
      <c r="B1390" s="147" t="n">
        <v>2480.5</v>
      </c>
      <c r="C1390" s="148" t="n">
        <v>2513.83</v>
      </c>
      <c r="D1390" s="148" t="n">
        <v>2541.06</v>
      </c>
      <c r="E1390" s="148" t="n">
        <v>2552.91</v>
      </c>
      <c r="F1390" s="148" t="n">
        <v>2562.47</v>
      </c>
      <c r="G1390" s="148" t="n">
        <v>2552.44</v>
      </c>
      <c r="H1390" s="148" t="n">
        <v>2536.21</v>
      </c>
      <c r="I1390" s="148" t="n">
        <v>2524.75</v>
      </c>
      <c r="J1390" s="148" t="n">
        <v>2473.02</v>
      </c>
      <c r="K1390" s="148" t="n">
        <v>2455.95</v>
      </c>
      <c r="L1390" s="148" t="n">
        <v>2524.1</v>
      </c>
      <c r="M1390" s="148" t="n">
        <v>2513.68</v>
      </c>
      <c r="N1390" s="148" t="n">
        <v>2522.76</v>
      </c>
      <c r="O1390" s="148" t="n">
        <v>2536.22</v>
      </c>
      <c r="P1390" s="148" t="n">
        <v>2555.88</v>
      </c>
      <c r="Q1390" s="148" t="n">
        <v>2565.65</v>
      </c>
      <c r="R1390" s="148" t="n">
        <v>2563.2</v>
      </c>
      <c r="S1390" s="148" t="n">
        <v>2525.02</v>
      </c>
      <c r="T1390" s="148" t="n">
        <v>2490.79</v>
      </c>
      <c r="U1390" s="148" t="n">
        <v>2501.01</v>
      </c>
      <c r="V1390" s="148" t="n">
        <v>2522.08</v>
      </c>
      <c r="W1390" s="148" t="n">
        <v>2527.64</v>
      </c>
      <c r="X1390" s="148" t="n">
        <v>2561.49</v>
      </c>
      <c r="Y1390" s="149" t="n">
        <v>2582.88</v>
      </c>
    </row>
    <row r="1391" customFormat="false" ht="26.25" hidden="false" customHeight="false" outlineLevel="2" collapsed="false">
      <c r="A1391" s="150" t="s">
        <v>20</v>
      </c>
      <c r="B1391" s="151" t="n">
        <v>1582.83866637</v>
      </c>
      <c r="C1391" s="152" t="n">
        <v>1616.16737602</v>
      </c>
      <c r="D1391" s="152" t="n">
        <v>1643.39814608</v>
      </c>
      <c r="E1391" s="152" t="n">
        <v>1655.2462527</v>
      </c>
      <c r="F1391" s="152" t="n">
        <v>1664.81146781</v>
      </c>
      <c r="G1391" s="152" t="n">
        <v>1654.7766152</v>
      </c>
      <c r="H1391" s="152" t="n">
        <v>1638.55340286</v>
      </c>
      <c r="I1391" s="152" t="n">
        <v>1627.09344611</v>
      </c>
      <c r="J1391" s="152" t="n">
        <v>1575.36421903</v>
      </c>
      <c r="K1391" s="152" t="n">
        <v>1558.29228286</v>
      </c>
      <c r="L1391" s="152" t="n">
        <v>1626.44118341</v>
      </c>
      <c r="M1391" s="152" t="n">
        <v>1616.01833652</v>
      </c>
      <c r="N1391" s="152" t="n">
        <v>1625.10079258</v>
      </c>
      <c r="O1391" s="152" t="n">
        <v>1638.56093672</v>
      </c>
      <c r="P1391" s="152" t="n">
        <v>1658.22075464</v>
      </c>
      <c r="Q1391" s="152" t="n">
        <v>1667.98952819</v>
      </c>
      <c r="R1391" s="152" t="n">
        <v>1665.53567803</v>
      </c>
      <c r="S1391" s="152" t="n">
        <v>1627.35737807</v>
      </c>
      <c r="T1391" s="152" t="n">
        <v>1593.13427069</v>
      </c>
      <c r="U1391" s="152" t="n">
        <v>1603.35279184</v>
      </c>
      <c r="V1391" s="152" t="n">
        <v>1624.42468609</v>
      </c>
      <c r="W1391" s="152" t="n">
        <v>1629.97914244</v>
      </c>
      <c r="X1391" s="152" t="n">
        <v>1663.83318623</v>
      </c>
      <c r="Y1391" s="153" t="n">
        <v>1685.225567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43.16913</v>
      </c>
      <c r="C1393" s="152" t="n">
        <v>243.16913</v>
      </c>
      <c r="D1393" s="152" t="n">
        <v>243.16913</v>
      </c>
      <c r="E1393" s="152" t="n">
        <v>243.16913</v>
      </c>
      <c r="F1393" s="152" t="n">
        <v>243.16913</v>
      </c>
      <c r="G1393" s="152" t="n">
        <v>243.16913</v>
      </c>
      <c r="H1393" s="152" t="n">
        <v>243.16913</v>
      </c>
      <c r="I1393" s="152" t="n">
        <v>243.16913</v>
      </c>
      <c r="J1393" s="152" t="n">
        <v>243.16913</v>
      </c>
      <c r="K1393" s="152" t="n">
        <v>243.16913</v>
      </c>
      <c r="L1393" s="152" t="n">
        <v>243.16913</v>
      </c>
      <c r="M1393" s="152" t="n">
        <v>243.16913</v>
      </c>
      <c r="N1393" s="152" t="n">
        <v>243.16913</v>
      </c>
      <c r="O1393" s="152" t="n">
        <v>243.16913</v>
      </c>
      <c r="P1393" s="152" t="n">
        <v>243.16913</v>
      </c>
      <c r="Q1393" s="152" t="n">
        <v>243.16913</v>
      </c>
      <c r="R1393" s="152" t="n">
        <v>243.16913</v>
      </c>
      <c r="S1393" s="152" t="n">
        <v>243.16913</v>
      </c>
      <c r="T1393" s="152" t="n">
        <v>243.16913</v>
      </c>
      <c r="U1393" s="152" t="n">
        <v>243.16913</v>
      </c>
      <c r="V1393" s="152" t="n">
        <v>243.16913</v>
      </c>
      <c r="W1393" s="152" t="n">
        <v>243.16913</v>
      </c>
      <c r="X1393" s="152" t="n">
        <v>243.16913</v>
      </c>
      <c r="Y1393" s="153" t="n">
        <v>243.16913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4.28023712</v>
      </c>
      <c r="C1395" s="152" t="n">
        <v>4.28023712</v>
      </c>
      <c r="D1395" s="152" t="n">
        <v>4.28023712</v>
      </c>
      <c r="E1395" s="152" t="n">
        <v>4.28023712</v>
      </c>
      <c r="F1395" s="152" t="n">
        <v>4.28023712</v>
      </c>
      <c r="G1395" s="152" t="n">
        <v>4.28023712</v>
      </c>
      <c r="H1395" s="152" t="n">
        <v>4.28023712</v>
      </c>
      <c r="I1395" s="152" t="n">
        <v>4.28023712</v>
      </c>
      <c r="J1395" s="152" t="n">
        <v>4.28023712</v>
      </c>
      <c r="K1395" s="152" t="n">
        <v>4.28023712</v>
      </c>
      <c r="L1395" s="152" t="n">
        <v>4.28023712</v>
      </c>
      <c r="M1395" s="152" t="n">
        <v>4.28023712</v>
      </c>
      <c r="N1395" s="152" t="n">
        <v>4.28023712</v>
      </c>
      <c r="O1395" s="152" t="n">
        <v>4.28023712</v>
      </c>
      <c r="P1395" s="152" t="n">
        <v>4.28023712</v>
      </c>
      <c r="Q1395" s="152" t="n">
        <v>4.28023712</v>
      </c>
      <c r="R1395" s="152" t="n">
        <v>4.28023712</v>
      </c>
      <c r="S1395" s="152" t="n">
        <v>4.28023712</v>
      </c>
      <c r="T1395" s="152" t="n">
        <v>4.28023712</v>
      </c>
      <c r="U1395" s="152" t="n">
        <v>4.28023712</v>
      </c>
      <c r="V1395" s="152" t="n">
        <v>4.28023712</v>
      </c>
      <c r="W1395" s="152" t="n">
        <v>4.28023712</v>
      </c>
      <c r="X1395" s="152" t="n">
        <v>4.28023712</v>
      </c>
      <c r="Y1395" s="153" t="n">
        <v>4.28023712</v>
      </c>
    </row>
    <row r="1396" customFormat="false" ht="19.5" hidden="false" customHeight="true" outlineLevel="0" collapsed="false">
      <c r="A1396" s="146" t="n">
        <v>9</v>
      </c>
      <c r="B1396" s="147" t="n">
        <v>2582.26</v>
      </c>
      <c r="C1396" s="148" t="n">
        <v>2676.83</v>
      </c>
      <c r="D1396" s="148" t="n">
        <v>2742.64</v>
      </c>
      <c r="E1396" s="148" t="n">
        <v>2764.05</v>
      </c>
      <c r="F1396" s="148" t="n">
        <v>2760.04</v>
      </c>
      <c r="G1396" s="148" t="n">
        <v>2742.33</v>
      </c>
      <c r="H1396" s="148" t="n">
        <v>2683.11</v>
      </c>
      <c r="I1396" s="148" t="n">
        <v>2639.44</v>
      </c>
      <c r="J1396" s="148" t="n">
        <v>2595.22</v>
      </c>
      <c r="K1396" s="148" t="n">
        <v>2573.79</v>
      </c>
      <c r="L1396" s="148" t="n">
        <v>2561.46</v>
      </c>
      <c r="M1396" s="148" t="n">
        <v>2576.72</v>
      </c>
      <c r="N1396" s="148" t="n">
        <v>2588.07</v>
      </c>
      <c r="O1396" s="148" t="n">
        <v>2615.36</v>
      </c>
      <c r="P1396" s="148" t="n">
        <v>2627.54</v>
      </c>
      <c r="Q1396" s="148" t="n">
        <v>2643.72</v>
      </c>
      <c r="R1396" s="148" t="n">
        <v>2635.39</v>
      </c>
      <c r="S1396" s="148" t="n">
        <v>2597.9</v>
      </c>
      <c r="T1396" s="148" t="n">
        <v>2552.74</v>
      </c>
      <c r="U1396" s="148" t="n">
        <v>2564.72</v>
      </c>
      <c r="V1396" s="148" t="n">
        <v>2581.75</v>
      </c>
      <c r="W1396" s="148" t="n">
        <v>2586.91</v>
      </c>
      <c r="X1396" s="148" t="n">
        <v>2622.92</v>
      </c>
      <c r="Y1396" s="149" t="n">
        <v>2664.98</v>
      </c>
    </row>
    <row r="1397" customFormat="false" ht="26.25" hidden="false" customHeight="false" outlineLevel="2" collapsed="false">
      <c r="A1397" s="150" t="s">
        <v>20</v>
      </c>
      <c r="B1397" s="151" t="n">
        <v>1684.5999861</v>
      </c>
      <c r="C1397" s="152" t="n">
        <v>1779.17472342</v>
      </c>
      <c r="D1397" s="152" t="n">
        <v>1844.97908332</v>
      </c>
      <c r="E1397" s="152" t="n">
        <v>1866.39356258</v>
      </c>
      <c r="F1397" s="152" t="n">
        <v>1862.37741868</v>
      </c>
      <c r="G1397" s="152" t="n">
        <v>1844.66874195</v>
      </c>
      <c r="H1397" s="152" t="n">
        <v>1785.45193159</v>
      </c>
      <c r="I1397" s="152" t="n">
        <v>1741.78255598</v>
      </c>
      <c r="J1397" s="152" t="n">
        <v>1697.55802004</v>
      </c>
      <c r="K1397" s="152" t="n">
        <v>1676.13467958</v>
      </c>
      <c r="L1397" s="152" t="n">
        <v>1663.80172894</v>
      </c>
      <c r="M1397" s="152" t="n">
        <v>1679.0614583</v>
      </c>
      <c r="N1397" s="152" t="n">
        <v>1690.40858711</v>
      </c>
      <c r="O1397" s="152" t="n">
        <v>1717.69658222</v>
      </c>
      <c r="P1397" s="152" t="n">
        <v>1729.88411288</v>
      </c>
      <c r="Q1397" s="152" t="n">
        <v>1746.06406766</v>
      </c>
      <c r="R1397" s="152" t="n">
        <v>1737.73042377</v>
      </c>
      <c r="S1397" s="152" t="n">
        <v>1700.24457839</v>
      </c>
      <c r="T1397" s="152" t="n">
        <v>1655.08037331</v>
      </c>
      <c r="U1397" s="152" t="n">
        <v>1667.05585755</v>
      </c>
      <c r="V1397" s="152" t="n">
        <v>1684.09324533</v>
      </c>
      <c r="W1397" s="152" t="n">
        <v>1689.24873688</v>
      </c>
      <c r="X1397" s="152" t="n">
        <v>1725.26282214</v>
      </c>
      <c r="Y1397" s="153" t="n">
        <v>1767.31846954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43.16913</v>
      </c>
      <c r="C1399" s="152" t="n">
        <v>243.16913</v>
      </c>
      <c r="D1399" s="152" t="n">
        <v>243.16913</v>
      </c>
      <c r="E1399" s="152" t="n">
        <v>243.16913</v>
      </c>
      <c r="F1399" s="152" t="n">
        <v>243.16913</v>
      </c>
      <c r="G1399" s="152" t="n">
        <v>243.16913</v>
      </c>
      <c r="H1399" s="152" t="n">
        <v>243.16913</v>
      </c>
      <c r="I1399" s="152" t="n">
        <v>243.16913</v>
      </c>
      <c r="J1399" s="152" t="n">
        <v>243.16913</v>
      </c>
      <c r="K1399" s="152" t="n">
        <v>243.16913</v>
      </c>
      <c r="L1399" s="152" t="n">
        <v>243.16913</v>
      </c>
      <c r="M1399" s="152" t="n">
        <v>243.16913</v>
      </c>
      <c r="N1399" s="152" t="n">
        <v>243.16913</v>
      </c>
      <c r="O1399" s="152" t="n">
        <v>243.16913</v>
      </c>
      <c r="P1399" s="152" t="n">
        <v>243.16913</v>
      </c>
      <c r="Q1399" s="152" t="n">
        <v>243.16913</v>
      </c>
      <c r="R1399" s="152" t="n">
        <v>243.16913</v>
      </c>
      <c r="S1399" s="152" t="n">
        <v>243.16913</v>
      </c>
      <c r="T1399" s="152" t="n">
        <v>243.16913</v>
      </c>
      <c r="U1399" s="152" t="n">
        <v>243.16913</v>
      </c>
      <c r="V1399" s="152" t="n">
        <v>243.16913</v>
      </c>
      <c r="W1399" s="152" t="n">
        <v>243.16913</v>
      </c>
      <c r="X1399" s="152" t="n">
        <v>243.16913</v>
      </c>
      <c r="Y1399" s="153" t="n">
        <v>243.16913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4.28023712</v>
      </c>
      <c r="C1401" s="152" t="n">
        <v>4.28023712</v>
      </c>
      <c r="D1401" s="152" t="n">
        <v>4.28023712</v>
      </c>
      <c r="E1401" s="152" t="n">
        <v>4.28023712</v>
      </c>
      <c r="F1401" s="152" t="n">
        <v>4.28023712</v>
      </c>
      <c r="G1401" s="152" t="n">
        <v>4.28023712</v>
      </c>
      <c r="H1401" s="152" t="n">
        <v>4.28023712</v>
      </c>
      <c r="I1401" s="152" t="n">
        <v>4.28023712</v>
      </c>
      <c r="J1401" s="152" t="n">
        <v>4.28023712</v>
      </c>
      <c r="K1401" s="152" t="n">
        <v>4.28023712</v>
      </c>
      <c r="L1401" s="152" t="n">
        <v>4.28023712</v>
      </c>
      <c r="M1401" s="152" t="n">
        <v>4.28023712</v>
      </c>
      <c r="N1401" s="152" t="n">
        <v>4.28023712</v>
      </c>
      <c r="O1401" s="152" t="n">
        <v>4.28023712</v>
      </c>
      <c r="P1401" s="152" t="n">
        <v>4.28023712</v>
      </c>
      <c r="Q1401" s="152" t="n">
        <v>4.28023712</v>
      </c>
      <c r="R1401" s="152" t="n">
        <v>4.28023712</v>
      </c>
      <c r="S1401" s="152" t="n">
        <v>4.28023712</v>
      </c>
      <c r="T1401" s="152" t="n">
        <v>4.28023712</v>
      </c>
      <c r="U1401" s="152" t="n">
        <v>4.28023712</v>
      </c>
      <c r="V1401" s="152" t="n">
        <v>4.28023712</v>
      </c>
      <c r="W1401" s="152" t="n">
        <v>4.28023712</v>
      </c>
      <c r="X1401" s="152" t="n">
        <v>4.28023712</v>
      </c>
      <c r="Y1401" s="153" t="n">
        <v>4.28023712</v>
      </c>
    </row>
    <row r="1402" customFormat="false" ht="19.5" hidden="false" customHeight="true" outlineLevel="0" collapsed="false">
      <c r="A1402" s="146" t="n">
        <v>10</v>
      </c>
      <c r="B1402" s="147" t="n">
        <v>2658.1</v>
      </c>
      <c r="C1402" s="148" t="n">
        <v>2699.88</v>
      </c>
      <c r="D1402" s="148" t="n">
        <v>2729.7</v>
      </c>
      <c r="E1402" s="148" t="n">
        <v>2745.17</v>
      </c>
      <c r="F1402" s="148" t="n">
        <v>2738.6</v>
      </c>
      <c r="G1402" s="148" t="n">
        <v>2719.74</v>
      </c>
      <c r="H1402" s="148" t="n">
        <v>2662.59</v>
      </c>
      <c r="I1402" s="148" t="n">
        <v>2614.17</v>
      </c>
      <c r="J1402" s="148" t="n">
        <v>2593.89</v>
      </c>
      <c r="K1402" s="148" t="n">
        <v>2575.22</v>
      </c>
      <c r="L1402" s="148" t="n">
        <v>2557.75</v>
      </c>
      <c r="M1402" s="148" t="n">
        <v>2560.05</v>
      </c>
      <c r="N1402" s="148" t="n">
        <v>2550.49</v>
      </c>
      <c r="O1402" s="148" t="n">
        <v>2565.04</v>
      </c>
      <c r="P1402" s="148" t="n">
        <v>2570.61</v>
      </c>
      <c r="Q1402" s="148" t="n">
        <v>2595.22</v>
      </c>
      <c r="R1402" s="148" t="n">
        <v>2588.62</v>
      </c>
      <c r="S1402" s="148" t="n">
        <v>2548.12</v>
      </c>
      <c r="T1402" s="148" t="n">
        <v>2528.04</v>
      </c>
      <c r="U1402" s="148" t="n">
        <v>2543.58</v>
      </c>
      <c r="V1402" s="148" t="n">
        <v>2561.92</v>
      </c>
      <c r="W1402" s="148" t="n">
        <v>2578.08</v>
      </c>
      <c r="X1402" s="148" t="n">
        <v>2609.93</v>
      </c>
      <c r="Y1402" s="149" t="n">
        <v>2641.53</v>
      </c>
    </row>
    <row r="1403" customFormat="false" ht="26.25" hidden="false" customHeight="false" outlineLevel="2" collapsed="false">
      <c r="A1403" s="150" t="s">
        <v>20</v>
      </c>
      <c r="B1403" s="151" t="n">
        <v>1760.44260321</v>
      </c>
      <c r="C1403" s="152" t="n">
        <v>1802.22233593</v>
      </c>
      <c r="D1403" s="152" t="n">
        <v>1832.04119523</v>
      </c>
      <c r="E1403" s="152" t="n">
        <v>1847.5117617</v>
      </c>
      <c r="F1403" s="152" t="n">
        <v>1840.93591013</v>
      </c>
      <c r="G1403" s="152" t="n">
        <v>1822.08235787</v>
      </c>
      <c r="H1403" s="152" t="n">
        <v>1764.92882784</v>
      </c>
      <c r="I1403" s="152" t="n">
        <v>1716.51211229</v>
      </c>
      <c r="J1403" s="152" t="n">
        <v>1696.2311214</v>
      </c>
      <c r="K1403" s="152" t="n">
        <v>1677.556418</v>
      </c>
      <c r="L1403" s="152" t="n">
        <v>1660.0931421</v>
      </c>
      <c r="M1403" s="152" t="n">
        <v>1662.39526343</v>
      </c>
      <c r="N1403" s="152" t="n">
        <v>1652.83365182</v>
      </c>
      <c r="O1403" s="152" t="n">
        <v>1667.38152163</v>
      </c>
      <c r="P1403" s="152" t="n">
        <v>1672.94927742</v>
      </c>
      <c r="Q1403" s="152" t="n">
        <v>1697.55591343</v>
      </c>
      <c r="R1403" s="152" t="n">
        <v>1690.96100703</v>
      </c>
      <c r="S1403" s="152" t="n">
        <v>1650.46111678</v>
      </c>
      <c r="T1403" s="152" t="n">
        <v>1630.37892612</v>
      </c>
      <c r="U1403" s="152" t="n">
        <v>1645.92553834</v>
      </c>
      <c r="V1403" s="152" t="n">
        <v>1664.26109332</v>
      </c>
      <c r="W1403" s="152" t="n">
        <v>1680.41682941</v>
      </c>
      <c r="X1403" s="152" t="n">
        <v>1712.27442401</v>
      </c>
      <c r="Y1403" s="153" t="n">
        <v>1743.86898117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43.16913</v>
      </c>
      <c r="C1405" s="152" t="n">
        <v>243.16913</v>
      </c>
      <c r="D1405" s="152" t="n">
        <v>243.16913</v>
      </c>
      <c r="E1405" s="152" t="n">
        <v>243.16913</v>
      </c>
      <c r="F1405" s="152" t="n">
        <v>243.16913</v>
      </c>
      <c r="G1405" s="152" t="n">
        <v>243.16913</v>
      </c>
      <c r="H1405" s="152" t="n">
        <v>243.16913</v>
      </c>
      <c r="I1405" s="152" t="n">
        <v>243.16913</v>
      </c>
      <c r="J1405" s="152" t="n">
        <v>243.16913</v>
      </c>
      <c r="K1405" s="152" t="n">
        <v>243.16913</v>
      </c>
      <c r="L1405" s="152" t="n">
        <v>243.16913</v>
      </c>
      <c r="M1405" s="152" t="n">
        <v>243.16913</v>
      </c>
      <c r="N1405" s="152" t="n">
        <v>243.16913</v>
      </c>
      <c r="O1405" s="152" t="n">
        <v>243.16913</v>
      </c>
      <c r="P1405" s="152" t="n">
        <v>243.16913</v>
      </c>
      <c r="Q1405" s="152" t="n">
        <v>243.16913</v>
      </c>
      <c r="R1405" s="152" t="n">
        <v>243.16913</v>
      </c>
      <c r="S1405" s="152" t="n">
        <v>243.16913</v>
      </c>
      <c r="T1405" s="152" t="n">
        <v>243.16913</v>
      </c>
      <c r="U1405" s="152" t="n">
        <v>243.16913</v>
      </c>
      <c r="V1405" s="152" t="n">
        <v>243.16913</v>
      </c>
      <c r="W1405" s="152" t="n">
        <v>243.16913</v>
      </c>
      <c r="X1405" s="152" t="n">
        <v>243.16913</v>
      </c>
      <c r="Y1405" s="153" t="n">
        <v>243.16913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4.28023712</v>
      </c>
      <c r="C1407" s="152" t="n">
        <v>4.28023712</v>
      </c>
      <c r="D1407" s="152" t="n">
        <v>4.28023712</v>
      </c>
      <c r="E1407" s="152" t="n">
        <v>4.28023712</v>
      </c>
      <c r="F1407" s="152" t="n">
        <v>4.28023712</v>
      </c>
      <c r="G1407" s="152" t="n">
        <v>4.28023712</v>
      </c>
      <c r="H1407" s="152" t="n">
        <v>4.28023712</v>
      </c>
      <c r="I1407" s="152" t="n">
        <v>4.28023712</v>
      </c>
      <c r="J1407" s="152" t="n">
        <v>4.28023712</v>
      </c>
      <c r="K1407" s="152" t="n">
        <v>4.28023712</v>
      </c>
      <c r="L1407" s="152" t="n">
        <v>4.28023712</v>
      </c>
      <c r="M1407" s="152" t="n">
        <v>4.28023712</v>
      </c>
      <c r="N1407" s="152" t="n">
        <v>4.28023712</v>
      </c>
      <c r="O1407" s="152" t="n">
        <v>4.28023712</v>
      </c>
      <c r="P1407" s="152" t="n">
        <v>4.28023712</v>
      </c>
      <c r="Q1407" s="152" t="n">
        <v>4.28023712</v>
      </c>
      <c r="R1407" s="152" t="n">
        <v>4.28023712</v>
      </c>
      <c r="S1407" s="152" t="n">
        <v>4.28023712</v>
      </c>
      <c r="T1407" s="152" t="n">
        <v>4.28023712</v>
      </c>
      <c r="U1407" s="152" t="n">
        <v>4.28023712</v>
      </c>
      <c r="V1407" s="152" t="n">
        <v>4.28023712</v>
      </c>
      <c r="W1407" s="152" t="n">
        <v>4.28023712</v>
      </c>
      <c r="X1407" s="152" t="n">
        <v>4.28023712</v>
      </c>
      <c r="Y1407" s="153" t="n">
        <v>4.28023712</v>
      </c>
    </row>
    <row r="1408" customFormat="false" ht="19.5" hidden="false" customHeight="true" outlineLevel="0" collapsed="false">
      <c r="A1408" s="146" t="n">
        <v>11</v>
      </c>
      <c r="B1408" s="147" t="n">
        <v>2678.26</v>
      </c>
      <c r="C1408" s="148" t="n">
        <v>2717.12</v>
      </c>
      <c r="D1408" s="148" t="n">
        <v>2734.4</v>
      </c>
      <c r="E1408" s="148" t="n">
        <v>2755.66</v>
      </c>
      <c r="F1408" s="148" t="n">
        <v>2751.82</v>
      </c>
      <c r="G1408" s="148" t="n">
        <v>2732.65</v>
      </c>
      <c r="H1408" s="148" t="n">
        <v>2673.76</v>
      </c>
      <c r="I1408" s="148" t="n">
        <v>2618.02</v>
      </c>
      <c r="J1408" s="148" t="n">
        <v>2605.83</v>
      </c>
      <c r="K1408" s="148" t="n">
        <v>2578.51</v>
      </c>
      <c r="L1408" s="148" t="n">
        <v>2554.22</v>
      </c>
      <c r="M1408" s="148" t="n">
        <v>2562.83</v>
      </c>
      <c r="N1408" s="148" t="n">
        <v>2562.7</v>
      </c>
      <c r="O1408" s="148" t="n">
        <v>2578.22</v>
      </c>
      <c r="P1408" s="148" t="n">
        <v>2594.83</v>
      </c>
      <c r="Q1408" s="148" t="n">
        <v>2608.92</v>
      </c>
      <c r="R1408" s="148" t="n">
        <v>2602.08</v>
      </c>
      <c r="S1408" s="148" t="n">
        <v>2558</v>
      </c>
      <c r="T1408" s="148" t="n">
        <v>2539.77</v>
      </c>
      <c r="U1408" s="148" t="n">
        <v>2564.13</v>
      </c>
      <c r="V1408" s="148" t="n">
        <v>2586.38</v>
      </c>
      <c r="W1408" s="148" t="n">
        <v>2601.32</v>
      </c>
      <c r="X1408" s="148" t="n">
        <v>2624.9</v>
      </c>
      <c r="Y1408" s="149" t="n">
        <v>2663.33</v>
      </c>
    </row>
    <row r="1409" customFormat="false" ht="26.25" hidden="false" customHeight="false" outlineLevel="2" collapsed="false">
      <c r="A1409" s="150" t="s">
        <v>20</v>
      </c>
      <c r="B1409" s="151" t="n">
        <v>1780.60416868</v>
      </c>
      <c r="C1409" s="152" t="n">
        <v>1819.46305689</v>
      </c>
      <c r="D1409" s="152" t="n">
        <v>1836.74063084</v>
      </c>
      <c r="E1409" s="152" t="n">
        <v>1858.00316224</v>
      </c>
      <c r="F1409" s="152" t="n">
        <v>1854.1625574</v>
      </c>
      <c r="G1409" s="152" t="n">
        <v>1834.99414215</v>
      </c>
      <c r="H1409" s="152" t="n">
        <v>1776.1027791</v>
      </c>
      <c r="I1409" s="152" t="n">
        <v>1720.35634716</v>
      </c>
      <c r="J1409" s="152" t="n">
        <v>1708.17390474</v>
      </c>
      <c r="K1409" s="152" t="n">
        <v>1680.84951856</v>
      </c>
      <c r="L1409" s="152" t="n">
        <v>1656.55680847</v>
      </c>
      <c r="M1409" s="152" t="n">
        <v>1665.17003559</v>
      </c>
      <c r="N1409" s="152" t="n">
        <v>1665.04428014</v>
      </c>
      <c r="O1409" s="152" t="n">
        <v>1680.56381481</v>
      </c>
      <c r="P1409" s="152" t="n">
        <v>1697.16626448</v>
      </c>
      <c r="Q1409" s="152" t="n">
        <v>1711.25866903</v>
      </c>
      <c r="R1409" s="152" t="n">
        <v>1704.41596193</v>
      </c>
      <c r="S1409" s="152" t="n">
        <v>1660.34052684</v>
      </c>
      <c r="T1409" s="152" t="n">
        <v>1642.11488927</v>
      </c>
      <c r="U1409" s="152" t="n">
        <v>1666.46677873</v>
      </c>
      <c r="V1409" s="152" t="n">
        <v>1688.71948305</v>
      </c>
      <c r="W1409" s="152" t="n">
        <v>1703.65935807</v>
      </c>
      <c r="X1409" s="152" t="n">
        <v>1727.23639869</v>
      </c>
      <c r="Y1409" s="153" t="n">
        <v>1765.6722603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43.16913</v>
      </c>
      <c r="C1411" s="152" t="n">
        <v>243.16913</v>
      </c>
      <c r="D1411" s="152" t="n">
        <v>243.16913</v>
      </c>
      <c r="E1411" s="152" t="n">
        <v>243.16913</v>
      </c>
      <c r="F1411" s="152" t="n">
        <v>243.16913</v>
      </c>
      <c r="G1411" s="152" t="n">
        <v>243.16913</v>
      </c>
      <c r="H1411" s="152" t="n">
        <v>243.16913</v>
      </c>
      <c r="I1411" s="152" t="n">
        <v>243.16913</v>
      </c>
      <c r="J1411" s="152" t="n">
        <v>243.16913</v>
      </c>
      <c r="K1411" s="152" t="n">
        <v>243.16913</v>
      </c>
      <c r="L1411" s="152" t="n">
        <v>243.16913</v>
      </c>
      <c r="M1411" s="152" t="n">
        <v>243.16913</v>
      </c>
      <c r="N1411" s="152" t="n">
        <v>243.16913</v>
      </c>
      <c r="O1411" s="152" t="n">
        <v>243.16913</v>
      </c>
      <c r="P1411" s="152" t="n">
        <v>243.16913</v>
      </c>
      <c r="Q1411" s="152" t="n">
        <v>243.16913</v>
      </c>
      <c r="R1411" s="152" t="n">
        <v>243.16913</v>
      </c>
      <c r="S1411" s="152" t="n">
        <v>243.16913</v>
      </c>
      <c r="T1411" s="152" t="n">
        <v>243.16913</v>
      </c>
      <c r="U1411" s="152" t="n">
        <v>243.16913</v>
      </c>
      <c r="V1411" s="152" t="n">
        <v>243.16913</v>
      </c>
      <c r="W1411" s="152" t="n">
        <v>243.16913</v>
      </c>
      <c r="X1411" s="152" t="n">
        <v>243.16913</v>
      </c>
      <c r="Y1411" s="153" t="n">
        <v>243.16913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4.28023712</v>
      </c>
      <c r="C1413" s="152" t="n">
        <v>4.28023712</v>
      </c>
      <c r="D1413" s="152" t="n">
        <v>4.28023712</v>
      </c>
      <c r="E1413" s="152" t="n">
        <v>4.28023712</v>
      </c>
      <c r="F1413" s="152" t="n">
        <v>4.28023712</v>
      </c>
      <c r="G1413" s="152" t="n">
        <v>4.28023712</v>
      </c>
      <c r="H1413" s="152" t="n">
        <v>4.28023712</v>
      </c>
      <c r="I1413" s="152" t="n">
        <v>4.28023712</v>
      </c>
      <c r="J1413" s="152" t="n">
        <v>4.28023712</v>
      </c>
      <c r="K1413" s="152" t="n">
        <v>4.28023712</v>
      </c>
      <c r="L1413" s="152" t="n">
        <v>4.28023712</v>
      </c>
      <c r="M1413" s="152" t="n">
        <v>4.28023712</v>
      </c>
      <c r="N1413" s="152" t="n">
        <v>4.28023712</v>
      </c>
      <c r="O1413" s="152" t="n">
        <v>4.28023712</v>
      </c>
      <c r="P1413" s="152" t="n">
        <v>4.28023712</v>
      </c>
      <c r="Q1413" s="152" t="n">
        <v>4.28023712</v>
      </c>
      <c r="R1413" s="152" t="n">
        <v>4.28023712</v>
      </c>
      <c r="S1413" s="152" t="n">
        <v>4.28023712</v>
      </c>
      <c r="T1413" s="152" t="n">
        <v>4.28023712</v>
      </c>
      <c r="U1413" s="152" t="n">
        <v>4.28023712</v>
      </c>
      <c r="V1413" s="152" t="n">
        <v>4.28023712</v>
      </c>
      <c r="W1413" s="152" t="n">
        <v>4.28023712</v>
      </c>
      <c r="X1413" s="152" t="n">
        <v>4.28023712</v>
      </c>
      <c r="Y1413" s="153" t="n">
        <v>4.28023712</v>
      </c>
    </row>
    <row r="1414" customFormat="false" ht="19.5" hidden="false" customHeight="true" outlineLevel="0" collapsed="false">
      <c r="A1414" s="146" t="n">
        <v>12</v>
      </c>
      <c r="B1414" s="147" t="n">
        <v>2693.55</v>
      </c>
      <c r="C1414" s="148" t="n">
        <v>2736.55</v>
      </c>
      <c r="D1414" s="148" t="n">
        <v>2769.13</v>
      </c>
      <c r="E1414" s="148" t="n">
        <v>2782.14</v>
      </c>
      <c r="F1414" s="148" t="n">
        <v>2782.47</v>
      </c>
      <c r="G1414" s="148" t="n">
        <v>2755.79</v>
      </c>
      <c r="H1414" s="148" t="n">
        <v>2690.92</v>
      </c>
      <c r="I1414" s="148" t="n">
        <v>2645</v>
      </c>
      <c r="J1414" s="148" t="n">
        <v>2613.44</v>
      </c>
      <c r="K1414" s="148" t="n">
        <v>2592.86</v>
      </c>
      <c r="L1414" s="148" t="n">
        <v>2572.29</v>
      </c>
      <c r="M1414" s="148" t="n">
        <v>2590.58</v>
      </c>
      <c r="N1414" s="148" t="n">
        <v>2615.74</v>
      </c>
      <c r="O1414" s="148" t="n">
        <v>2626.37</v>
      </c>
      <c r="P1414" s="148" t="n">
        <v>2645.38</v>
      </c>
      <c r="Q1414" s="148" t="n">
        <v>2653.83</v>
      </c>
      <c r="R1414" s="148" t="n">
        <v>2657.55</v>
      </c>
      <c r="S1414" s="148" t="n">
        <v>2611.89</v>
      </c>
      <c r="T1414" s="148" t="n">
        <v>2563.2</v>
      </c>
      <c r="U1414" s="148" t="n">
        <v>2574.55</v>
      </c>
      <c r="V1414" s="148" t="n">
        <v>2593.74</v>
      </c>
      <c r="W1414" s="148" t="n">
        <v>2608.11</v>
      </c>
      <c r="X1414" s="148" t="n">
        <v>2644.89</v>
      </c>
      <c r="Y1414" s="149" t="n">
        <v>2643.06</v>
      </c>
    </row>
    <row r="1415" customFormat="false" ht="26.25" hidden="false" customHeight="false" outlineLevel="2" collapsed="false">
      <c r="A1415" s="150" t="s">
        <v>20</v>
      </c>
      <c r="B1415" s="151" t="n">
        <v>1795.89410379</v>
      </c>
      <c r="C1415" s="152" t="n">
        <v>1838.89016754</v>
      </c>
      <c r="D1415" s="152" t="n">
        <v>1871.46994742</v>
      </c>
      <c r="E1415" s="152" t="n">
        <v>1884.47866727</v>
      </c>
      <c r="F1415" s="152" t="n">
        <v>1884.81506746</v>
      </c>
      <c r="G1415" s="152" t="n">
        <v>1858.12906423</v>
      </c>
      <c r="H1415" s="152" t="n">
        <v>1793.26136588</v>
      </c>
      <c r="I1415" s="152" t="n">
        <v>1747.33580272</v>
      </c>
      <c r="J1415" s="152" t="n">
        <v>1715.78353167</v>
      </c>
      <c r="K1415" s="152" t="n">
        <v>1695.20042488</v>
      </c>
      <c r="L1415" s="152" t="n">
        <v>1674.62846601</v>
      </c>
      <c r="M1415" s="152" t="n">
        <v>1692.92332181</v>
      </c>
      <c r="N1415" s="152" t="n">
        <v>1718.07784404</v>
      </c>
      <c r="O1415" s="152" t="n">
        <v>1728.71295077</v>
      </c>
      <c r="P1415" s="152" t="n">
        <v>1747.71663438</v>
      </c>
      <c r="Q1415" s="152" t="n">
        <v>1756.16867018</v>
      </c>
      <c r="R1415" s="152" t="n">
        <v>1759.89154617</v>
      </c>
      <c r="S1415" s="152" t="n">
        <v>1714.23271788</v>
      </c>
      <c r="T1415" s="152" t="n">
        <v>1665.54102482</v>
      </c>
      <c r="U1415" s="152" t="n">
        <v>1676.89177963</v>
      </c>
      <c r="V1415" s="152" t="n">
        <v>1696.08439615</v>
      </c>
      <c r="W1415" s="152" t="n">
        <v>1710.44647137</v>
      </c>
      <c r="X1415" s="152" t="n">
        <v>1747.22726412</v>
      </c>
      <c r="Y1415" s="153" t="n">
        <v>1745.40492968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43.16913</v>
      </c>
      <c r="C1417" s="152" t="n">
        <v>243.16913</v>
      </c>
      <c r="D1417" s="152" t="n">
        <v>243.16913</v>
      </c>
      <c r="E1417" s="152" t="n">
        <v>243.16913</v>
      </c>
      <c r="F1417" s="152" t="n">
        <v>243.16913</v>
      </c>
      <c r="G1417" s="152" t="n">
        <v>243.16913</v>
      </c>
      <c r="H1417" s="152" t="n">
        <v>243.16913</v>
      </c>
      <c r="I1417" s="152" t="n">
        <v>243.16913</v>
      </c>
      <c r="J1417" s="152" t="n">
        <v>243.16913</v>
      </c>
      <c r="K1417" s="152" t="n">
        <v>243.16913</v>
      </c>
      <c r="L1417" s="152" t="n">
        <v>243.16913</v>
      </c>
      <c r="M1417" s="152" t="n">
        <v>243.16913</v>
      </c>
      <c r="N1417" s="152" t="n">
        <v>243.16913</v>
      </c>
      <c r="O1417" s="152" t="n">
        <v>243.16913</v>
      </c>
      <c r="P1417" s="152" t="n">
        <v>243.16913</v>
      </c>
      <c r="Q1417" s="152" t="n">
        <v>243.16913</v>
      </c>
      <c r="R1417" s="152" t="n">
        <v>243.16913</v>
      </c>
      <c r="S1417" s="152" t="n">
        <v>243.16913</v>
      </c>
      <c r="T1417" s="152" t="n">
        <v>243.16913</v>
      </c>
      <c r="U1417" s="152" t="n">
        <v>243.16913</v>
      </c>
      <c r="V1417" s="152" t="n">
        <v>243.16913</v>
      </c>
      <c r="W1417" s="152" t="n">
        <v>243.16913</v>
      </c>
      <c r="X1417" s="152" t="n">
        <v>243.16913</v>
      </c>
      <c r="Y1417" s="153" t="n">
        <v>243.16913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4.28023712</v>
      </c>
      <c r="C1419" s="152" t="n">
        <v>4.28023712</v>
      </c>
      <c r="D1419" s="152" t="n">
        <v>4.28023712</v>
      </c>
      <c r="E1419" s="152" t="n">
        <v>4.28023712</v>
      </c>
      <c r="F1419" s="152" t="n">
        <v>4.28023712</v>
      </c>
      <c r="G1419" s="152" t="n">
        <v>4.28023712</v>
      </c>
      <c r="H1419" s="152" t="n">
        <v>4.28023712</v>
      </c>
      <c r="I1419" s="152" t="n">
        <v>4.28023712</v>
      </c>
      <c r="J1419" s="152" t="n">
        <v>4.28023712</v>
      </c>
      <c r="K1419" s="152" t="n">
        <v>4.28023712</v>
      </c>
      <c r="L1419" s="152" t="n">
        <v>4.28023712</v>
      </c>
      <c r="M1419" s="152" t="n">
        <v>4.28023712</v>
      </c>
      <c r="N1419" s="152" t="n">
        <v>4.28023712</v>
      </c>
      <c r="O1419" s="152" t="n">
        <v>4.28023712</v>
      </c>
      <c r="P1419" s="152" t="n">
        <v>4.28023712</v>
      </c>
      <c r="Q1419" s="152" t="n">
        <v>4.28023712</v>
      </c>
      <c r="R1419" s="152" t="n">
        <v>4.28023712</v>
      </c>
      <c r="S1419" s="152" t="n">
        <v>4.28023712</v>
      </c>
      <c r="T1419" s="152" t="n">
        <v>4.28023712</v>
      </c>
      <c r="U1419" s="152" t="n">
        <v>4.28023712</v>
      </c>
      <c r="V1419" s="152" t="n">
        <v>4.28023712</v>
      </c>
      <c r="W1419" s="152" t="n">
        <v>4.28023712</v>
      </c>
      <c r="X1419" s="152" t="n">
        <v>4.28023712</v>
      </c>
      <c r="Y1419" s="153" t="n">
        <v>4.28023712</v>
      </c>
    </row>
    <row r="1420" customFormat="false" ht="19.5" hidden="false" customHeight="true" outlineLevel="0" collapsed="false">
      <c r="A1420" s="146" t="n">
        <v>13</v>
      </c>
      <c r="B1420" s="147" t="n">
        <v>2519.04</v>
      </c>
      <c r="C1420" s="148" t="n">
        <v>2495.42</v>
      </c>
      <c r="D1420" s="148" t="n">
        <v>2518.77</v>
      </c>
      <c r="E1420" s="148" t="n">
        <v>2529.53</v>
      </c>
      <c r="F1420" s="148" t="n">
        <v>2532.09</v>
      </c>
      <c r="G1420" s="148" t="n">
        <v>2521.2</v>
      </c>
      <c r="H1420" s="148" t="n">
        <v>2508.09</v>
      </c>
      <c r="I1420" s="148" t="n">
        <v>2513.74</v>
      </c>
      <c r="J1420" s="148" t="n">
        <v>2476.75</v>
      </c>
      <c r="K1420" s="148" t="n">
        <v>2450.66</v>
      </c>
      <c r="L1420" s="148" t="n">
        <v>2394.43</v>
      </c>
      <c r="M1420" s="148" t="n">
        <v>2382.39</v>
      </c>
      <c r="N1420" s="148" t="n">
        <v>2388.03</v>
      </c>
      <c r="O1420" s="148" t="n">
        <v>2402.03</v>
      </c>
      <c r="P1420" s="148" t="n">
        <v>2420.65</v>
      </c>
      <c r="Q1420" s="148" t="n">
        <v>2432.19</v>
      </c>
      <c r="R1420" s="148" t="n">
        <v>2415.79</v>
      </c>
      <c r="S1420" s="148" t="n">
        <v>2394.47</v>
      </c>
      <c r="T1420" s="148" t="n">
        <v>2357.18</v>
      </c>
      <c r="U1420" s="148" t="n">
        <v>2356.63</v>
      </c>
      <c r="V1420" s="148" t="n">
        <v>2378.29</v>
      </c>
      <c r="W1420" s="148" t="n">
        <v>2388.32</v>
      </c>
      <c r="X1420" s="148" t="n">
        <v>2411.8</v>
      </c>
      <c r="Y1420" s="149" t="n">
        <v>2438.55</v>
      </c>
    </row>
    <row r="1421" customFormat="false" ht="26.25" hidden="false" customHeight="false" outlineLevel="2" collapsed="false">
      <c r="A1421" s="150" t="s">
        <v>20</v>
      </c>
      <c r="B1421" s="151" t="n">
        <v>1621.37693749</v>
      </c>
      <c r="C1421" s="152" t="n">
        <v>1597.75782721</v>
      </c>
      <c r="D1421" s="152" t="n">
        <v>1621.11306974</v>
      </c>
      <c r="E1421" s="152" t="n">
        <v>1631.8668588</v>
      </c>
      <c r="F1421" s="152" t="n">
        <v>1634.43077134</v>
      </c>
      <c r="G1421" s="152" t="n">
        <v>1623.54321468</v>
      </c>
      <c r="H1421" s="152" t="n">
        <v>1610.43117565</v>
      </c>
      <c r="I1421" s="152" t="n">
        <v>1616.0842786</v>
      </c>
      <c r="J1421" s="152" t="n">
        <v>1579.08623491</v>
      </c>
      <c r="K1421" s="152" t="n">
        <v>1552.99767459</v>
      </c>
      <c r="L1421" s="152" t="n">
        <v>1496.77497096</v>
      </c>
      <c r="M1421" s="152" t="n">
        <v>1484.73519049</v>
      </c>
      <c r="N1421" s="152" t="n">
        <v>1490.37024936</v>
      </c>
      <c r="O1421" s="152" t="n">
        <v>1504.37252311</v>
      </c>
      <c r="P1421" s="152" t="n">
        <v>1522.99096678</v>
      </c>
      <c r="Q1421" s="152" t="n">
        <v>1534.53248508</v>
      </c>
      <c r="R1421" s="152" t="n">
        <v>1518.13258867</v>
      </c>
      <c r="S1421" s="152" t="n">
        <v>1496.81111818</v>
      </c>
      <c r="T1421" s="152" t="n">
        <v>1459.51619643</v>
      </c>
      <c r="U1421" s="152" t="n">
        <v>1458.97201077</v>
      </c>
      <c r="V1421" s="152" t="n">
        <v>1480.63054084</v>
      </c>
      <c r="W1421" s="152" t="n">
        <v>1490.6646031</v>
      </c>
      <c r="X1421" s="152" t="n">
        <v>1514.13924048</v>
      </c>
      <c r="Y1421" s="153" t="n">
        <v>1540.88652301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43.16913</v>
      </c>
      <c r="C1423" s="152" t="n">
        <v>243.16913</v>
      </c>
      <c r="D1423" s="152" t="n">
        <v>243.16913</v>
      </c>
      <c r="E1423" s="152" t="n">
        <v>243.16913</v>
      </c>
      <c r="F1423" s="152" t="n">
        <v>243.16913</v>
      </c>
      <c r="G1423" s="152" t="n">
        <v>243.16913</v>
      </c>
      <c r="H1423" s="152" t="n">
        <v>243.16913</v>
      </c>
      <c r="I1423" s="152" t="n">
        <v>243.16913</v>
      </c>
      <c r="J1423" s="152" t="n">
        <v>243.16913</v>
      </c>
      <c r="K1423" s="152" t="n">
        <v>243.16913</v>
      </c>
      <c r="L1423" s="152" t="n">
        <v>243.16913</v>
      </c>
      <c r="M1423" s="152" t="n">
        <v>243.16913</v>
      </c>
      <c r="N1423" s="152" t="n">
        <v>243.16913</v>
      </c>
      <c r="O1423" s="152" t="n">
        <v>243.16913</v>
      </c>
      <c r="P1423" s="152" t="n">
        <v>243.16913</v>
      </c>
      <c r="Q1423" s="152" t="n">
        <v>243.16913</v>
      </c>
      <c r="R1423" s="152" t="n">
        <v>243.16913</v>
      </c>
      <c r="S1423" s="152" t="n">
        <v>243.16913</v>
      </c>
      <c r="T1423" s="152" t="n">
        <v>243.16913</v>
      </c>
      <c r="U1423" s="152" t="n">
        <v>243.16913</v>
      </c>
      <c r="V1423" s="152" t="n">
        <v>243.16913</v>
      </c>
      <c r="W1423" s="152" t="n">
        <v>243.16913</v>
      </c>
      <c r="X1423" s="152" t="n">
        <v>243.16913</v>
      </c>
      <c r="Y1423" s="153" t="n">
        <v>243.16913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4.28023712</v>
      </c>
      <c r="C1425" s="152" t="n">
        <v>4.28023712</v>
      </c>
      <c r="D1425" s="152" t="n">
        <v>4.28023712</v>
      </c>
      <c r="E1425" s="152" t="n">
        <v>4.28023712</v>
      </c>
      <c r="F1425" s="152" t="n">
        <v>4.28023712</v>
      </c>
      <c r="G1425" s="152" t="n">
        <v>4.28023712</v>
      </c>
      <c r="H1425" s="152" t="n">
        <v>4.28023712</v>
      </c>
      <c r="I1425" s="152" t="n">
        <v>4.28023712</v>
      </c>
      <c r="J1425" s="152" t="n">
        <v>4.28023712</v>
      </c>
      <c r="K1425" s="152" t="n">
        <v>4.28023712</v>
      </c>
      <c r="L1425" s="152" t="n">
        <v>4.28023712</v>
      </c>
      <c r="M1425" s="152" t="n">
        <v>4.28023712</v>
      </c>
      <c r="N1425" s="152" t="n">
        <v>4.28023712</v>
      </c>
      <c r="O1425" s="152" t="n">
        <v>4.28023712</v>
      </c>
      <c r="P1425" s="152" t="n">
        <v>4.28023712</v>
      </c>
      <c r="Q1425" s="152" t="n">
        <v>4.28023712</v>
      </c>
      <c r="R1425" s="152" t="n">
        <v>4.28023712</v>
      </c>
      <c r="S1425" s="152" t="n">
        <v>4.28023712</v>
      </c>
      <c r="T1425" s="152" t="n">
        <v>4.28023712</v>
      </c>
      <c r="U1425" s="152" t="n">
        <v>4.28023712</v>
      </c>
      <c r="V1425" s="152" t="n">
        <v>4.28023712</v>
      </c>
      <c r="W1425" s="152" t="n">
        <v>4.28023712</v>
      </c>
      <c r="X1425" s="152" t="n">
        <v>4.28023712</v>
      </c>
      <c r="Y1425" s="153" t="n">
        <v>4.28023712</v>
      </c>
    </row>
    <row r="1426" customFormat="false" ht="19.5" hidden="false" customHeight="true" outlineLevel="0" collapsed="false">
      <c r="A1426" s="146" t="n">
        <v>14</v>
      </c>
      <c r="B1426" s="147" t="n">
        <v>2578.78</v>
      </c>
      <c r="C1426" s="148" t="n">
        <v>2606.9</v>
      </c>
      <c r="D1426" s="148" t="n">
        <v>2626.51</v>
      </c>
      <c r="E1426" s="148" t="n">
        <v>2642.94</v>
      </c>
      <c r="F1426" s="148" t="n">
        <v>2647.35</v>
      </c>
      <c r="G1426" s="148" t="n">
        <v>2636.35</v>
      </c>
      <c r="H1426" s="148" t="n">
        <v>2615.46</v>
      </c>
      <c r="I1426" s="148" t="n">
        <v>2606.2</v>
      </c>
      <c r="J1426" s="148" t="n">
        <v>2583.67</v>
      </c>
      <c r="K1426" s="148" t="n">
        <v>2530.99</v>
      </c>
      <c r="L1426" s="148" t="n">
        <v>2496.39</v>
      </c>
      <c r="M1426" s="148" t="n">
        <v>2487.72</v>
      </c>
      <c r="N1426" s="148" t="n">
        <v>2486.51</v>
      </c>
      <c r="O1426" s="148" t="n">
        <v>2505.3</v>
      </c>
      <c r="P1426" s="148" t="n">
        <v>2520.23</v>
      </c>
      <c r="Q1426" s="148" t="n">
        <v>2518.53</v>
      </c>
      <c r="R1426" s="148" t="n">
        <v>2511.85</v>
      </c>
      <c r="S1426" s="148" t="n">
        <v>2476.77</v>
      </c>
      <c r="T1426" s="148" t="n">
        <v>2436.45</v>
      </c>
      <c r="U1426" s="148" t="n">
        <v>2451.41</v>
      </c>
      <c r="V1426" s="148" t="n">
        <v>2469.43</v>
      </c>
      <c r="W1426" s="148" t="n">
        <v>2494.92</v>
      </c>
      <c r="X1426" s="148" t="n">
        <v>2527.26</v>
      </c>
      <c r="Y1426" s="149" t="n">
        <v>2556.46</v>
      </c>
    </row>
    <row r="1427" customFormat="false" ht="26.25" hidden="false" customHeight="false" outlineLevel="2" collapsed="false">
      <c r="A1427" s="150" t="s">
        <v>20</v>
      </c>
      <c r="B1427" s="151" t="n">
        <v>1681.12274729</v>
      </c>
      <c r="C1427" s="152" t="n">
        <v>1709.24011374</v>
      </c>
      <c r="D1427" s="152" t="n">
        <v>1728.84883629</v>
      </c>
      <c r="E1427" s="152" t="n">
        <v>1745.28522501</v>
      </c>
      <c r="F1427" s="152" t="n">
        <v>1749.6928059</v>
      </c>
      <c r="G1427" s="152" t="n">
        <v>1738.68946466</v>
      </c>
      <c r="H1427" s="152" t="n">
        <v>1717.80536553</v>
      </c>
      <c r="I1427" s="152" t="n">
        <v>1708.54487912</v>
      </c>
      <c r="J1427" s="152" t="n">
        <v>1686.00657104</v>
      </c>
      <c r="K1427" s="152" t="n">
        <v>1633.32883602</v>
      </c>
      <c r="L1427" s="152" t="n">
        <v>1598.73454248</v>
      </c>
      <c r="M1427" s="152" t="n">
        <v>1590.06370314</v>
      </c>
      <c r="N1427" s="152" t="n">
        <v>1588.85068899</v>
      </c>
      <c r="O1427" s="152" t="n">
        <v>1607.63887674</v>
      </c>
      <c r="P1427" s="152" t="n">
        <v>1622.57270289</v>
      </c>
      <c r="Q1427" s="152" t="n">
        <v>1620.86778151</v>
      </c>
      <c r="R1427" s="152" t="n">
        <v>1614.19380747</v>
      </c>
      <c r="S1427" s="152" t="n">
        <v>1579.1085826</v>
      </c>
      <c r="T1427" s="152" t="n">
        <v>1538.79239181</v>
      </c>
      <c r="U1427" s="152" t="n">
        <v>1553.74941625</v>
      </c>
      <c r="V1427" s="152" t="n">
        <v>1571.77488816</v>
      </c>
      <c r="W1427" s="152" t="n">
        <v>1597.26197814</v>
      </c>
      <c r="X1427" s="152" t="n">
        <v>1629.60086485</v>
      </c>
      <c r="Y1427" s="153" t="n">
        <v>1658.80424203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43.16913</v>
      </c>
      <c r="C1429" s="152" t="n">
        <v>243.16913</v>
      </c>
      <c r="D1429" s="152" t="n">
        <v>243.16913</v>
      </c>
      <c r="E1429" s="152" t="n">
        <v>243.16913</v>
      </c>
      <c r="F1429" s="152" t="n">
        <v>243.16913</v>
      </c>
      <c r="G1429" s="152" t="n">
        <v>243.16913</v>
      </c>
      <c r="H1429" s="152" t="n">
        <v>243.16913</v>
      </c>
      <c r="I1429" s="152" t="n">
        <v>243.16913</v>
      </c>
      <c r="J1429" s="152" t="n">
        <v>243.16913</v>
      </c>
      <c r="K1429" s="152" t="n">
        <v>243.16913</v>
      </c>
      <c r="L1429" s="152" t="n">
        <v>243.16913</v>
      </c>
      <c r="M1429" s="152" t="n">
        <v>243.16913</v>
      </c>
      <c r="N1429" s="152" t="n">
        <v>243.16913</v>
      </c>
      <c r="O1429" s="152" t="n">
        <v>243.16913</v>
      </c>
      <c r="P1429" s="152" t="n">
        <v>243.16913</v>
      </c>
      <c r="Q1429" s="152" t="n">
        <v>243.16913</v>
      </c>
      <c r="R1429" s="152" t="n">
        <v>243.16913</v>
      </c>
      <c r="S1429" s="152" t="n">
        <v>243.16913</v>
      </c>
      <c r="T1429" s="152" t="n">
        <v>243.16913</v>
      </c>
      <c r="U1429" s="152" t="n">
        <v>243.16913</v>
      </c>
      <c r="V1429" s="152" t="n">
        <v>243.16913</v>
      </c>
      <c r="W1429" s="152" t="n">
        <v>243.16913</v>
      </c>
      <c r="X1429" s="152" t="n">
        <v>243.16913</v>
      </c>
      <c r="Y1429" s="153" t="n">
        <v>243.16913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4.28023712</v>
      </c>
      <c r="C1431" s="152" t="n">
        <v>4.28023712</v>
      </c>
      <c r="D1431" s="152" t="n">
        <v>4.28023712</v>
      </c>
      <c r="E1431" s="152" t="n">
        <v>4.28023712</v>
      </c>
      <c r="F1431" s="152" t="n">
        <v>4.28023712</v>
      </c>
      <c r="G1431" s="152" t="n">
        <v>4.28023712</v>
      </c>
      <c r="H1431" s="152" t="n">
        <v>4.28023712</v>
      </c>
      <c r="I1431" s="152" t="n">
        <v>4.28023712</v>
      </c>
      <c r="J1431" s="152" t="n">
        <v>4.28023712</v>
      </c>
      <c r="K1431" s="152" t="n">
        <v>4.28023712</v>
      </c>
      <c r="L1431" s="152" t="n">
        <v>4.28023712</v>
      </c>
      <c r="M1431" s="152" t="n">
        <v>4.28023712</v>
      </c>
      <c r="N1431" s="152" t="n">
        <v>4.28023712</v>
      </c>
      <c r="O1431" s="152" t="n">
        <v>4.28023712</v>
      </c>
      <c r="P1431" s="152" t="n">
        <v>4.28023712</v>
      </c>
      <c r="Q1431" s="152" t="n">
        <v>4.28023712</v>
      </c>
      <c r="R1431" s="152" t="n">
        <v>4.28023712</v>
      </c>
      <c r="S1431" s="152" t="n">
        <v>4.28023712</v>
      </c>
      <c r="T1431" s="152" t="n">
        <v>4.28023712</v>
      </c>
      <c r="U1431" s="152" t="n">
        <v>4.28023712</v>
      </c>
      <c r="V1431" s="152" t="n">
        <v>4.28023712</v>
      </c>
      <c r="W1431" s="152" t="n">
        <v>4.28023712</v>
      </c>
      <c r="X1431" s="152" t="n">
        <v>4.28023712</v>
      </c>
      <c r="Y1431" s="153" t="n">
        <v>4.28023712</v>
      </c>
    </row>
    <row r="1432" customFormat="false" ht="19.5" hidden="false" customHeight="true" outlineLevel="0" collapsed="false">
      <c r="A1432" s="146" t="n">
        <v>15</v>
      </c>
      <c r="B1432" s="147" t="n">
        <v>2565.98</v>
      </c>
      <c r="C1432" s="148" t="n">
        <v>2600.89</v>
      </c>
      <c r="D1432" s="148" t="n">
        <v>2618.86</v>
      </c>
      <c r="E1432" s="148" t="n">
        <v>2640.34</v>
      </c>
      <c r="F1432" s="148" t="n">
        <v>2643.77</v>
      </c>
      <c r="G1432" s="148" t="n">
        <v>2616.13</v>
      </c>
      <c r="H1432" s="148" t="n">
        <v>2587.04</v>
      </c>
      <c r="I1432" s="148" t="n">
        <v>2545.12</v>
      </c>
      <c r="J1432" s="148" t="n">
        <v>2497.77</v>
      </c>
      <c r="K1432" s="148" t="n">
        <v>2468.05</v>
      </c>
      <c r="L1432" s="148" t="n">
        <v>2448.11</v>
      </c>
      <c r="M1432" s="148" t="n">
        <v>2458.5</v>
      </c>
      <c r="N1432" s="148" t="n">
        <v>2491.21</v>
      </c>
      <c r="O1432" s="148" t="n">
        <v>2503.56</v>
      </c>
      <c r="P1432" s="148" t="n">
        <v>2525.83</v>
      </c>
      <c r="Q1432" s="148" t="n">
        <v>2533.95</v>
      </c>
      <c r="R1432" s="148" t="n">
        <v>2553.99</v>
      </c>
      <c r="S1432" s="148" t="n">
        <v>2520.22</v>
      </c>
      <c r="T1432" s="148" t="n">
        <v>2479.62</v>
      </c>
      <c r="U1432" s="148" t="n">
        <v>2490.11</v>
      </c>
      <c r="V1432" s="148" t="n">
        <v>2513.03</v>
      </c>
      <c r="W1432" s="148" t="n">
        <v>2520.28</v>
      </c>
      <c r="X1432" s="148" t="n">
        <v>2518.14</v>
      </c>
      <c r="Y1432" s="149" t="n">
        <v>2544.75</v>
      </c>
    </row>
    <row r="1433" customFormat="false" ht="26.25" hidden="false" customHeight="false" outlineLevel="2" collapsed="false">
      <c r="A1433" s="150" t="s">
        <v>20</v>
      </c>
      <c r="B1433" s="151" t="n">
        <v>1668.32333388</v>
      </c>
      <c r="C1433" s="152" t="n">
        <v>1703.23398937</v>
      </c>
      <c r="D1433" s="152" t="n">
        <v>1721.19979044</v>
      </c>
      <c r="E1433" s="152" t="n">
        <v>1742.68030272</v>
      </c>
      <c r="F1433" s="152" t="n">
        <v>1746.10801014</v>
      </c>
      <c r="G1433" s="152" t="n">
        <v>1718.46868592</v>
      </c>
      <c r="H1433" s="152" t="n">
        <v>1689.38495531</v>
      </c>
      <c r="I1433" s="152" t="n">
        <v>1647.45981305</v>
      </c>
      <c r="J1433" s="152" t="n">
        <v>1600.11155762</v>
      </c>
      <c r="K1433" s="152" t="n">
        <v>1570.39296473</v>
      </c>
      <c r="L1433" s="152" t="n">
        <v>1550.4534575</v>
      </c>
      <c r="M1433" s="152" t="n">
        <v>1560.83999551</v>
      </c>
      <c r="N1433" s="152" t="n">
        <v>1593.54665619</v>
      </c>
      <c r="O1433" s="152" t="n">
        <v>1605.90364213</v>
      </c>
      <c r="P1433" s="152" t="n">
        <v>1628.16831336</v>
      </c>
      <c r="Q1433" s="152" t="n">
        <v>1636.29460029</v>
      </c>
      <c r="R1433" s="152" t="n">
        <v>1656.32798652</v>
      </c>
      <c r="S1433" s="152" t="n">
        <v>1622.55623078</v>
      </c>
      <c r="T1433" s="152" t="n">
        <v>1581.9586436</v>
      </c>
      <c r="U1433" s="152" t="n">
        <v>1592.45093757</v>
      </c>
      <c r="V1433" s="152" t="n">
        <v>1615.36638241</v>
      </c>
      <c r="W1433" s="152" t="n">
        <v>1622.62132555</v>
      </c>
      <c r="X1433" s="152" t="n">
        <v>1620.47662144</v>
      </c>
      <c r="Y1433" s="153" t="n">
        <v>1647.09459175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43.16913</v>
      </c>
      <c r="C1435" s="152" t="n">
        <v>243.16913</v>
      </c>
      <c r="D1435" s="152" t="n">
        <v>243.16913</v>
      </c>
      <c r="E1435" s="152" t="n">
        <v>243.16913</v>
      </c>
      <c r="F1435" s="152" t="n">
        <v>243.16913</v>
      </c>
      <c r="G1435" s="152" t="n">
        <v>243.16913</v>
      </c>
      <c r="H1435" s="152" t="n">
        <v>243.16913</v>
      </c>
      <c r="I1435" s="152" t="n">
        <v>243.16913</v>
      </c>
      <c r="J1435" s="152" t="n">
        <v>243.16913</v>
      </c>
      <c r="K1435" s="152" t="n">
        <v>243.16913</v>
      </c>
      <c r="L1435" s="152" t="n">
        <v>243.16913</v>
      </c>
      <c r="M1435" s="152" t="n">
        <v>243.16913</v>
      </c>
      <c r="N1435" s="152" t="n">
        <v>243.16913</v>
      </c>
      <c r="O1435" s="152" t="n">
        <v>243.16913</v>
      </c>
      <c r="P1435" s="152" t="n">
        <v>243.16913</v>
      </c>
      <c r="Q1435" s="152" t="n">
        <v>243.16913</v>
      </c>
      <c r="R1435" s="152" t="n">
        <v>243.16913</v>
      </c>
      <c r="S1435" s="152" t="n">
        <v>243.16913</v>
      </c>
      <c r="T1435" s="152" t="n">
        <v>243.16913</v>
      </c>
      <c r="U1435" s="152" t="n">
        <v>243.16913</v>
      </c>
      <c r="V1435" s="152" t="n">
        <v>243.16913</v>
      </c>
      <c r="W1435" s="152" t="n">
        <v>243.16913</v>
      </c>
      <c r="X1435" s="152" t="n">
        <v>243.16913</v>
      </c>
      <c r="Y1435" s="153" t="n">
        <v>243.16913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4.28023712</v>
      </c>
      <c r="C1437" s="152" t="n">
        <v>4.28023712</v>
      </c>
      <c r="D1437" s="152" t="n">
        <v>4.28023712</v>
      </c>
      <c r="E1437" s="152" t="n">
        <v>4.28023712</v>
      </c>
      <c r="F1437" s="152" t="n">
        <v>4.28023712</v>
      </c>
      <c r="G1437" s="152" t="n">
        <v>4.28023712</v>
      </c>
      <c r="H1437" s="152" t="n">
        <v>4.28023712</v>
      </c>
      <c r="I1437" s="152" t="n">
        <v>4.28023712</v>
      </c>
      <c r="J1437" s="152" t="n">
        <v>4.28023712</v>
      </c>
      <c r="K1437" s="152" t="n">
        <v>4.28023712</v>
      </c>
      <c r="L1437" s="152" t="n">
        <v>4.28023712</v>
      </c>
      <c r="M1437" s="152" t="n">
        <v>4.28023712</v>
      </c>
      <c r="N1437" s="152" t="n">
        <v>4.28023712</v>
      </c>
      <c r="O1437" s="152" t="n">
        <v>4.28023712</v>
      </c>
      <c r="P1437" s="152" t="n">
        <v>4.28023712</v>
      </c>
      <c r="Q1437" s="152" t="n">
        <v>4.28023712</v>
      </c>
      <c r="R1437" s="152" t="n">
        <v>4.28023712</v>
      </c>
      <c r="S1437" s="152" t="n">
        <v>4.28023712</v>
      </c>
      <c r="T1437" s="152" t="n">
        <v>4.28023712</v>
      </c>
      <c r="U1437" s="152" t="n">
        <v>4.28023712</v>
      </c>
      <c r="V1437" s="152" t="n">
        <v>4.28023712</v>
      </c>
      <c r="W1437" s="152" t="n">
        <v>4.28023712</v>
      </c>
      <c r="X1437" s="152" t="n">
        <v>4.28023712</v>
      </c>
      <c r="Y1437" s="153" t="n">
        <v>4.28023712</v>
      </c>
    </row>
    <row r="1438" customFormat="false" ht="19.5" hidden="false" customHeight="true" outlineLevel="0" collapsed="false">
      <c r="A1438" s="146" t="n">
        <v>16</v>
      </c>
      <c r="B1438" s="147" t="n">
        <v>2623.85</v>
      </c>
      <c r="C1438" s="148" t="n">
        <v>2663.81</v>
      </c>
      <c r="D1438" s="148" t="n">
        <v>2685.71</v>
      </c>
      <c r="E1438" s="148" t="n">
        <v>2696.93</v>
      </c>
      <c r="F1438" s="148" t="n">
        <v>2696.92</v>
      </c>
      <c r="G1438" s="148" t="n">
        <v>2681.96</v>
      </c>
      <c r="H1438" s="148" t="n">
        <v>2619.15</v>
      </c>
      <c r="I1438" s="148" t="n">
        <v>2569.35</v>
      </c>
      <c r="J1438" s="148" t="n">
        <v>2522.18</v>
      </c>
      <c r="K1438" s="148" t="n">
        <v>2491.1</v>
      </c>
      <c r="L1438" s="148" t="n">
        <v>2487.88</v>
      </c>
      <c r="M1438" s="148" t="n">
        <v>2514.65</v>
      </c>
      <c r="N1438" s="148" t="n">
        <v>2534.18</v>
      </c>
      <c r="O1438" s="148" t="n">
        <v>2537.79</v>
      </c>
      <c r="P1438" s="148" t="n">
        <v>2556.35</v>
      </c>
      <c r="Q1438" s="148" t="n">
        <v>2562.22</v>
      </c>
      <c r="R1438" s="148" t="n">
        <v>2561.66</v>
      </c>
      <c r="S1438" s="148" t="n">
        <v>2530.76</v>
      </c>
      <c r="T1438" s="148" t="n">
        <v>2485.11</v>
      </c>
      <c r="U1438" s="148" t="n">
        <v>2496.47</v>
      </c>
      <c r="V1438" s="148" t="n">
        <v>2521.67</v>
      </c>
      <c r="W1438" s="148" t="n">
        <v>2527.72</v>
      </c>
      <c r="X1438" s="148" t="n">
        <v>2545.82</v>
      </c>
      <c r="Y1438" s="149" t="n">
        <v>2577.36</v>
      </c>
    </row>
    <row r="1439" customFormat="false" ht="26.25" hidden="false" customHeight="false" outlineLevel="2" collapsed="false">
      <c r="A1439" s="150" t="s">
        <v>20</v>
      </c>
      <c r="B1439" s="151" t="n">
        <v>1726.18640289</v>
      </c>
      <c r="C1439" s="152" t="n">
        <v>1766.14930849</v>
      </c>
      <c r="D1439" s="152" t="n">
        <v>1788.05192737</v>
      </c>
      <c r="E1439" s="152" t="n">
        <v>1799.27266502</v>
      </c>
      <c r="F1439" s="152" t="n">
        <v>1799.26305688</v>
      </c>
      <c r="G1439" s="152" t="n">
        <v>1784.30113414</v>
      </c>
      <c r="H1439" s="152" t="n">
        <v>1721.48572425</v>
      </c>
      <c r="I1439" s="152" t="n">
        <v>1671.69267698</v>
      </c>
      <c r="J1439" s="152" t="n">
        <v>1624.52468078</v>
      </c>
      <c r="K1439" s="152" t="n">
        <v>1593.43802043</v>
      </c>
      <c r="L1439" s="152" t="n">
        <v>1590.22175086</v>
      </c>
      <c r="M1439" s="152" t="n">
        <v>1616.99334072</v>
      </c>
      <c r="N1439" s="152" t="n">
        <v>1636.52150894</v>
      </c>
      <c r="O1439" s="152" t="n">
        <v>1640.12902177</v>
      </c>
      <c r="P1439" s="152" t="n">
        <v>1658.68835634</v>
      </c>
      <c r="Q1439" s="152" t="n">
        <v>1664.55609772</v>
      </c>
      <c r="R1439" s="152" t="n">
        <v>1663.99862515</v>
      </c>
      <c r="S1439" s="152" t="n">
        <v>1633.09673309</v>
      </c>
      <c r="T1439" s="152" t="n">
        <v>1587.44669068</v>
      </c>
      <c r="U1439" s="152" t="n">
        <v>1598.80813292</v>
      </c>
      <c r="V1439" s="152" t="n">
        <v>1624.01542407</v>
      </c>
      <c r="W1439" s="152" t="n">
        <v>1630.05793638</v>
      </c>
      <c r="X1439" s="152" t="n">
        <v>1648.16285325</v>
      </c>
      <c r="Y1439" s="153" t="n">
        <v>1679.69980776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43.16913</v>
      </c>
      <c r="C1441" s="152" t="n">
        <v>243.16913</v>
      </c>
      <c r="D1441" s="152" t="n">
        <v>243.16913</v>
      </c>
      <c r="E1441" s="152" t="n">
        <v>243.16913</v>
      </c>
      <c r="F1441" s="152" t="n">
        <v>243.16913</v>
      </c>
      <c r="G1441" s="152" t="n">
        <v>243.16913</v>
      </c>
      <c r="H1441" s="152" t="n">
        <v>243.16913</v>
      </c>
      <c r="I1441" s="152" t="n">
        <v>243.16913</v>
      </c>
      <c r="J1441" s="152" t="n">
        <v>243.16913</v>
      </c>
      <c r="K1441" s="152" t="n">
        <v>243.16913</v>
      </c>
      <c r="L1441" s="152" t="n">
        <v>243.16913</v>
      </c>
      <c r="M1441" s="152" t="n">
        <v>243.16913</v>
      </c>
      <c r="N1441" s="152" t="n">
        <v>243.16913</v>
      </c>
      <c r="O1441" s="152" t="n">
        <v>243.16913</v>
      </c>
      <c r="P1441" s="152" t="n">
        <v>243.16913</v>
      </c>
      <c r="Q1441" s="152" t="n">
        <v>243.16913</v>
      </c>
      <c r="R1441" s="152" t="n">
        <v>243.16913</v>
      </c>
      <c r="S1441" s="152" t="n">
        <v>243.16913</v>
      </c>
      <c r="T1441" s="152" t="n">
        <v>243.16913</v>
      </c>
      <c r="U1441" s="152" t="n">
        <v>243.16913</v>
      </c>
      <c r="V1441" s="152" t="n">
        <v>243.16913</v>
      </c>
      <c r="W1441" s="152" t="n">
        <v>243.16913</v>
      </c>
      <c r="X1441" s="152" t="n">
        <v>243.16913</v>
      </c>
      <c r="Y1441" s="153" t="n">
        <v>243.16913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4.28023712</v>
      </c>
      <c r="C1443" s="152" t="n">
        <v>4.28023712</v>
      </c>
      <c r="D1443" s="152" t="n">
        <v>4.28023712</v>
      </c>
      <c r="E1443" s="152" t="n">
        <v>4.28023712</v>
      </c>
      <c r="F1443" s="152" t="n">
        <v>4.28023712</v>
      </c>
      <c r="G1443" s="152" t="n">
        <v>4.28023712</v>
      </c>
      <c r="H1443" s="152" t="n">
        <v>4.28023712</v>
      </c>
      <c r="I1443" s="152" t="n">
        <v>4.28023712</v>
      </c>
      <c r="J1443" s="152" t="n">
        <v>4.28023712</v>
      </c>
      <c r="K1443" s="152" t="n">
        <v>4.28023712</v>
      </c>
      <c r="L1443" s="152" t="n">
        <v>4.28023712</v>
      </c>
      <c r="M1443" s="152" t="n">
        <v>4.28023712</v>
      </c>
      <c r="N1443" s="152" t="n">
        <v>4.28023712</v>
      </c>
      <c r="O1443" s="152" t="n">
        <v>4.28023712</v>
      </c>
      <c r="P1443" s="152" t="n">
        <v>4.28023712</v>
      </c>
      <c r="Q1443" s="152" t="n">
        <v>4.28023712</v>
      </c>
      <c r="R1443" s="152" t="n">
        <v>4.28023712</v>
      </c>
      <c r="S1443" s="152" t="n">
        <v>4.28023712</v>
      </c>
      <c r="T1443" s="152" t="n">
        <v>4.28023712</v>
      </c>
      <c r="U1443" s="152" t="n">
        <v>4.28023712</v>
      </c>
      <c r="V1443" s="152" t="n">
        <v>4.28023712</v>
      </c>
      <c r="W1443" s="152" t="n">
        <v>4.28023712</v>
      </c>
      <c r="X1443" s="152" t="n">
        <v>4.28023712</v>
      </c>
      <c r="Y1443" s="153" t="n">
        <v>4.28023712</v>
      </c>
    </row>
    <row r="1444" customFormat="false" ht="19.5" hidden="false" customHeight="true" outlineLevel="0" collapsed="false">
      <c r="A1444" s="146" t="n">
        <v>17</v>
      </c>
      <c r="B1444" s="147" t="n">
        <v>2530.14</v>
      </c>
      <c r="C1444" s="148" t="n">
        <v>2574.05</v>
      </c>
      <c r="D1444" s="148" t="n">
        <v>2599.11</v>
      </c>
      <c r="E1444" s="148" t="n">
        <v>2613.79</v>
      </c>
      <c r="F1444" s="148" t="n">
        <v>2608.92</v>
      </c>
      <c r="G1444" s="148" t="n">
        <v>2585.41</v>
      </c>
      <c r="H1444" s="148" t="n">
        <v>2523.12</v>
      </c>
      <c r="I1444" s="148" t="n">
        <v>2480.49</v>
      </c>
      <c r="J1444" s="148" t="n">
        <v>2447.31</v>
      </c>
      <c r="K1444" s="148" t="n">
        <v>2429.72</v>
      </c>
      <c r="L1444" s="148" t="n">
        <v>2414.55</v>
      </c>
      <c r="M1444" s="148" t="n">
        <v>2432.88</v>
      </c>
      <c r="N1444" s="148" t="n">
        <v>2452.88</v>
      </c>
      <c r="O1444" s="148" t="n">
        <v>2449.03</v>
      </c>
      <c r="P1444" s="148" t="n">
        <v>2463.42</v>
      </c>
      <c r="Q1444" s="148" t="n">
        <v>2469.1</v>
      </c>
      <c r="R1444" s="148" t="n">
        <v>2469.32</v>
      </c>
      <c r="S1444" s="148" t="n">
        <v>2441.56</v>
      </c>
      <c r="T1444" s="148" t="n">
        <v>2400.58</v>
      </c>
      <c r="U1444" s="148" t="n">
        <v>2406.88</v>
      </c>
      <c r="V1444" s="148" t="n">
        <v>2425.62</v>
      </c>
      <c r="W1444" s="148" t="n">
        <v>2435.53</v>
      </c>
      <c r="X1444" s="148" t="n">
        <v>2463.52</v>
      </c>
      <c r="Y1444" s="149" t="n">
        <v>2489.92</v>
      </c>
    </row>
    <row r="1445" customFormat="false" ht="26.25" hidden="false" customHeight="false" outlineLevel="2" collapsed="false">
      <c r="A1445" s="150" t="s">
        <v>20</v>
      </c>
      <c r="B1445" s="151" t="n">
        <v>1632.48535923</v>
      </c>
      <c r="C1445" s="152" t="n">
        <v>1676.39256933</v>
      </c>
      <c r="D1445" s="152" t="n">
        <v>1701.44727282</v>
      </c>
      <c r="E1445" s="152" t="n">
        <v>1716.1290704</v>
      </c>
      <c r="F1445" s="152" t="n">
        <v>1711.25958812</v>
      </c>
      <c r="G1445" s="152" t="n">
        <v>1687.74853227</v>
      </c>
      <c r="H1445" s="152" t="n">
        <v>1625.46490845</v>
      </c>
      <c r="I1445" s="152" t="n">
        <v>1582.82915154</v>
      </c>
      <c r="J1445" s="152" t="n">
        <v>1549.64712526</v>
      </c>
      <c r="K1445" s="152" t="n">
        <v>1532.05885685</v>
      </c>
      <c r="L1445" s="152" t="n">
        <v>1516.89054627</v>
      </c>
      <c r="M1445" s="152" t="n">
        <v>1535.2253765</v>
      </c>
      <c r="N1445" s="152" t="n">
        <v>1555.22266387</v>
      </c>
      <c r="O1445" s="152" t="n">
        <v>1551.36785498</v>
      </c>
      <c r="P1445" s="152" t="n">
        <v>1565.75979213</v>
      </c>
      <c r="Q1445" s="152" t="n">
        <v>1571.43858889</v>
      </c>
      <c r="R1445" s="152" t="n">
        <v>1571.66423451</v>
      </c>
      <c r="S1445" s="152" t="n">
        <v>1543.89943226</v>
      </c>
      <c r="T1445" s="152" t="n">
        <v>1502.91801556</v>
      </c>
      <c r="U1445" s="152" t="n">
        <v>1509.22017696</v>
      </c>
      <c r="V1445" s="152" t="n">
        <v>1527.95885091</v>
      </c>
      <c r="W1445" s="152" t="n">
        <v>1537.87334753</v>
      </c>
      <c r="X1445" s="152" t="n">
        <v>1565.85847387</v>
      </c>
      <c r="Y1445" s="153" t="n">
        <v>1592.25883315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43.16913</v>
      </c>
      <c r="C1447" s="152" t="n">
        <v>243.16913</v>
      </c>
      <c r="D1447" s="152" t="n">
        <v>243.16913</v>
      </c>
      <c r="E1447" s="152" t="n">
        <v>243.16913</v>
      </c>
      <c r="F1447" s="152" t="n">
        <v>243.16913</v>
      </c>
      <c r="G1447" s="152" t="n">
        <v>243.16913</v>
      </c>
      <c r="H1447" s="152" t="n">
        <v>243.16913</v>
      </c>
      <c r="I1447" s="152" t="n">
        <v>243.16913</v>
      </c>
      <c r="J1447" s="152" t="n">
        <v>243.16913</v>
      </c>
      <c r="K1447" s="152" t="n">
        <v>243.16913</v>
      </c>
      <c r="L1447" s="152" t="n">
        <v>243.16913</v>
      </c>
      <c r="M1447" s="152" t="n">
        <v>243.16913</v>
      </c>
      <c r="N1447" s="152" t="n">
        <v>243.16913</v>
      </c>
      <c r="O1447" s="152" t="n">
        <v>243.16913</v>
      </c>
      <c r="P1447" s="152" t="n">
        <v>243.16913</v>
      </c>
      <c r="Q1447" s="152" t="n">
        <v>243.16913</v>
      </c>
      <c r="R1447" s="152" t="n">
        <v>243.16913</v>
      </c>
      <c r="S1447" s="152" t="n">
        <v>243.16913</v>
      </c>
      <c r="T1447" s="152" t="n">
        <v>243.16913</v>
      </c>
      <c r="U1447" s="152" t="n">
        <v>243.16913</v>
      </c>
      <c r="V1447" s="152" t="n">
        <v>243.16913</v>
      </c>
      <c r="W1447" s="152" t="n">
        <v>243.16913</v>
      </c>
      <c r="X1447" s="152" t="n">
        <v>243.16913</v>
      </c>
      <c r="Y1447" s="153" t="n">
        <v>243.16913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4.28023712</v>
      </c>
      <c r="C1449" s="152" t="n">
        <v>4.28023712</v>
      </c>
      <c r="D1449" s="152" t="n">
        <v>4.28023712</v>
      </c>
      <c r="E1449" s="152" t="n">
        <v>4.28023712</v>
      </c>
      <c r="F1449" s="152" t="n">
        <v>4.28023712</v>
      </c>
      <c r="G1449" s="152" t="n">
        <v>4.28023712</v>
      </c>
      <c r="H1449" s="152" t="n">
        <v>4.28023712</v>
      </c>
      <c r="I1449" s="152" t="n">
        <v>4.28023712</v>
      </c>
      <c r="J1449" s="152" t="n">
        <v>4.28023712</v>
      </c>
      <c r="K1449" s="152" t="n">
        <v>4.28023712</v>
      </c>
      <c r="L1449" s="152" t="n">
        <v>4.28023712</v>
      </c>
      <c r="M1449" s="152" t="n">
        <v>4.28023712</v>
      </c>
      <c r="N1449" s="152" t="n">
        <v>4.28023712</v>
      </c>
      <c r="O1449" s="152" t="n">
        <v>4.28023712</v>
      </c>
      <c r="P1449" s="152" t="n">
        <v>4.28023712</v>
      </c>
      <c r="Q1449" s="152" t="n">
        <v>4.28023712</v>
      </c>
      <c r="R1449" s="152" t="n">
        <v>4.28023712</v>
      </c>
      <c r="S1449" s="152" t="n">
        <v>4.28023712</v>
      </c>
      <c r="T1449" s="152" t="n">
        <v>4.28023712</v>
      </c>
      <c r="U1449" s="152" t="n">
        <v>4.28023712</v>
      </c>
      <c r="V1449" s="152" t="n">
        <v>4.28023712</v>
      </c>
      <c r="W1449" s="152" t="n">
        <v>4.28023712</v>
      </c>
      <c r="X1449" s="152" t="n">
        <v>4.28023712</v>
      </c>
      <c r="Y1449" s="153" t="n">
        <v>4.28023712</v>
      </c>
    </row>
    <row r="1450" customFormat="false" ht="19.5" hidden="false" customHeight="true" outlineLevel="0" collapsed="false">
      <c r="A1450" s="146" t="n">
        <v>18</v>
      </c>
      <c r="B1450" s="147" t="n">
        <v>2569.53</v>
      </c>
      <c r="C1450" s="148" t="n">
        <v>2569.32</v>
      </c>
      <c r="D1450" s="148" t="n">
        <v>2604.66</v>
      </c>
      <c r="E1450" s="148" t="n">
        <v>2644.46</v>
      </c>
      <c r="F1450" s="148" t="n">
        <v>2649.72</v>
      </c>
      <c r="G1450" s="148" t="n">
        <v>2633.3</v>
      </c>
      <c r="H1450" s="148" t="n">
        <v>2594.02</v>
      </c>
      <c r="I1450" s="148" t="n">
        <v>2580.09</v>
      </c>
      <c r="J1450" s="148" t="n">
        <v>2563.04</v>
      </c>
      <c r="K1450" s="148" t="n">
        <v>2531.63</v>
      </c>
      <c r="L1450" s="148" t="n">
        <v>2537.97</v>
      </c>
      <c r="M1450" s="148" t="n">
        <v>2553.19</v>
      </c>
      <c r="N1450" s="148" t="n">
        <v>2574.44</v>
      </c>
      <c r="O1450" s="148" t="n">
        <v>2585.62</v>
      </c>
      <c r="P1450" s="148" t="n">
        <v>2596.73</v>
      </c>
      <c r="Q1450" s="148" t="n">
        <v>2609.86</v>
      </c>
      <c r="R1450" s="148" t="n">
        <v>2608.63</v>
      </c>
      <c r="S1450" s="148" t="n">
        <v>2566.37</v>
      </c>
      <c r="T1450" s="148" t="n">
        <v>2516.49</v>
      </c>
      <c r="U1450" s="148" t="n">
        <v>2526.16</v>
      </c>
      <c r="V1450" s="148" t="n">
        <v>2541.91</v>
      </c>
      <c r="W1450" s="148" t="n">
        <v>2546.73</v>
      </c>
      <c r="X1450" s="148" t="n">
        <v>2579.66</v>
      </c>
      <c r="Y1450" s="149" t="n">
        <v>2613.72</v>
      </c>
    </row>
    <row r="1451" customFormat="false" ht="26.25" hidden="false" customHeight="false" outlineLevel="2" collapsed="false">
      <c r="A1451" s="150" t="s">
        <v>20</v>
      </c>
      <c r="B1451" s="151" t="n">
        <v>1671.86876964</v>
      </c>
      <c r="C1451" s="152" t="n">
        <v>1671.66028531</v>
      </c>
      <c r="D1451" s="152" t="n">
        <v>1706.99581988</v>
      </c>
      <c r="E1451" s="152" t="n">
        <v>1746.79762378</v>
      </c>
      <c r="F1451" s="152" t="n">
        <v>1752.05699628</v>
      </c>
      <c r="G1451" s="152" t="n">
        <v>1735.64328608</v>
      </c>
      <c r="H1451" s="152" t="n">
        <v>1696.36107741</v>
      </c>
      <c r="I1451" s="152" t="n">
        <v>1682.43459223</v>
      </c>
      <c r="J1451" s="152" t="n">
        <v>1665.3811119</v>
      </c>
      <c r="K1451" s="152" t="n">
        <v>1633.97352728</v>
      </c>
      <c r="L1451" s="152" t="n">
        <v>1640.31044403</v>
      </c>
      <c r="M1451" s="152" t="n">
        <v>1655.53235888</v>
      </c>
      <c r="N1451" s="152" t="n">
        <v>1676.78389117</v>
      </c>
      <c r="O1451" s="152" t="n">
        <v>1687.95752728</v>
      </c>
      <c r="P1451" s="152" t="n">
        <v>1699.06958879</v>
      </c>
      <c r="Q1451" s="152" t="n">
        <v>1712.20222255</v>
      </c>
      <c r="R1451" s="152" t="n">
        <v>1710.97050729</v>
      </c>
      <c r="S1451" s="152" t="n">
        <v>1668.70625341</v>
      </c>
      <c r="T1451" s="152" t="n">
        <v>1618.82723045</v>
      </c>
      <c r="U1451" s="152" t="n">
        <v>1628.49865066</v>
      </c>
      <c r="V1451" s="152" t="n">
        <v>1644.25152242</v>
      </c>
      <c r="W1451" s="152" t="n">
        <v>1649.06648148</v>
      </c>
      <c r="X1451" s="152" t="n">
        <v>1682.00315331</v>
      </c>
      <c r="Y1451" s="153" t="n">
        <v>1716.05669156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43.16913</v>
      </c>
      <c r="C1453" s="152" t="n">
        <v>243.16913</v>
      </c>
      <c r="D1453" s="152" t="n">
        <v>243.16913</v>
      </c>
      <c r="E1453" s="152" t="n">
        <v>243.16913</v>
      </c>
      <c r="F1453" s="152" t="n">
        <v>243.16913</v>
      </c>
      <c r="G1453" s="152" t="n">
        <v>243.16913</v>
      </c>
      <c r="H1453" s="152" t="n">
        <v>243.16913</v>
      </c>
      <c r="I1453" s="152" t="n">
        <v>243.16913</v>
      </c>
      <c r="J1453" s="152" t="n">
        <v>243.16913</v>
      </c>
      <c r="K1453" s="152" t="n">
        <v>243.16913</v>
      </c>
      <c r="L1453" s="152" t="n">
        <v>243.16913</v>
      </c>
      <c r="M1453" s="152" t="n">
        <v>243.16913</v>
      </c>
      <c r="N1453" s="152" t="n">
        <v>243.16913</v>
      </c>
      <c r="O1453" s="152" t="n">
        <v>243.16913</v>
      </c>
      <c r="P1453" s="152" t="n">
        <v>243.16913</v>
      </c>
      <c r="Q1453" s="152" t="n">
        <v>243.16913</v>
      </c>
      <c r="R1453" s="152" t="n">
        <v>243.16913</v>
      </c>
      <c r="S1453" s="152" t="n">
        <v>243.16913</v>
      </c>
      <c r="T1453" s="152" t="n">
        <v>243.16913</v>
      </c>
      <c r="U1453" s="152" t="n">
        <v>243.16913</v>
      </c>
      <c r="V1453" s="152" t="n">
        <v>243.16913</v>
      </c>
      <c r="W1453" s="152" t="n">
        <v>243.16913</v>
      </c>
      <c r="X1453" s="152" t="n">
        <v>243.16913</v>
      </c>
      <c r="Y1453" s="153" t="n">
        <v>243.16913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4.28023712</v>
      </c>
      <c r="C1455" s="152" t="n">
        <v>4.28023712</v>
      </c>
      <c r="D1455" s="152" t="n">
        <v>4.28023712</v>
      </c>
      <c r="E1455" s="152" t="n">
        <v>4.28023712</v>
      </c>
      <c r="F1455" s="152" t="n">
        <v>4.28023712</v>
      </c>
      <c r="G1455" s="152" t="n">
        <v>4.28023712</v>
      </c>
      <c r="H1455" s="152" t="n">
        <v>4.28023712</v>
      </c>
      <c r="I1455" s="152" t="n">
        <v>4.28023712</v>
      </c>
      <c r="J1455" s="152" t="n">
        <v>4.28023712</v>
      </c>
      <c r="K1455" s="152" t="n">
        <v>4.28023712</v>
      </c>
      <c r="L1455" s="152" t="n">
        <v>4.28023712</v>
      </c>
      <c r="M1455" s="152" t="n">
        <v>4.28023712</v>
      </c>
      <c r="N1455" s="152" t="n">
        <v>4.28023712</v>
      </c>
      <c r="O1455" s="152" t="n">
        <v>4.28023712</v>
      </c>
      <c r="P1455" s="152" t="n">
        <v>4.28023712</v>
      </c>
      <c r="Q1455" s="152" t="n">
        <v>4.28023712</v>
      </c>
      <c r="R1455" s="152" t="n">
        <v>4.28023712</v>
      </c>
      <c r="S1455" s="152" t="n">
        <v>4.28023712</v>
      </c>
      <c r="T1455" s="152" t="n">
        <v>4.28023712</v>
      </c>
      <c r="U1455" s="152" t="n">
        <v>4.28023712</v>
      </c>
      <c r="V1455" s="152" t="n">
        <v>4.28023712</v>
      </c>
      <c r="W1455" s="152" t="n">
        <v>4.28023712</v>
      </c>
      <c r="X1455" s="152" t="n">
        <v>4.28023712</v>
      </c>
      <c r="Y1455" s="153" t="n">
        <v>4.28023712</v>
      </c>
    </row>
    <row r="1456" customFormat="false" ht="19.5" hidden="false" customHeight="true" outlineLevel="0" collapsed="false">
      <c r="A1456" s="146" t="n">
        <v>19</v>
      </c>
      <c r="B1456" s="147" t="n">
        <v>2649.28</v>
      </c>
      <c r="C1456" s="148" t="n">
        <v>2690.32</v>
      </c>
      <c r="D1456" s="148" t="n">
        <v>2720.29</v>
      </c>
      <c r="E1456" s="148" t="n">
        <v>2731.06</v>
      </c>
      <c r="F1456" s="148" t="n">
        <v>2729.36</v>
      </c>
      <c r="G1456" s="148" t="n">
        <v>2697.59</v>
      </c>
      <c r="H1456" s="148" t="n">
        <v>2642.85</v>
      </c>
      <c r="I1456" s="148" t="n">
        <v>2590.9</v>
      </c>
      <c r="J1456" s="148" t="n">
        <v>2544.7</v>
      </c>
      <c r="K1456" s="148" t="n">
        <v>2529.43</v>
      </c>
      <c r="L1456" s="148" t="n">
        <v>2528.14</v>
      </c>
      <c r="M1456" s="148" t="n">
        <v>2536.34</v>
      </c>
      <c r="N1456" s="148" t="n">
        <v>2550.62</v>
      </c>
      <c r="O1456" s="148" t="n">
        <v>2556.99</v>
      </c>
      <c r="P1456" s="148" t="n">
        <v>2564.24</v>
      </c>
      <c r="Q1456" s="148" t="n">
        <v>2577.31</v>
      </c>
      <c r="R1456" s="148" t="n">
        <v>2584.54</v>
      </c>
      <c r="S1456" s="148" t="n">
        <v>2548.26</v>
      </c>
      <c r="T1456" s="148" t="n">
        <v>2497.44</v>
      </c>
      <c r="U1456" s="148" t="n">
        <v>2511.97</v>
      </c>
      <c r="V1456" s="148" t="n">
        <v>2524.7</v>
      </c>
      <c r="W1456" s="148" t="n">
        <v>2530.02</v>
      </c>
      <c r="X1456" s="148" t="n">
        <v>2554.51</v>
      </c>
      <c r="Y1456" s="149" t="n">
        <v>2649.81</v>
      </c>
    </row>
    <row r="1457" customFormat="false" ht="26.25" hidden="false" customHeight="false" outlineLevel="2" collapsed="false">
      <c r="A1457" s="150" t="s">
        <v>20</v>
      </c>
      <c r="B1457" s="151" t="n">
        <v>1751.61573568</v>
      </c>
      <c r="C1457" s="152" t="n">
        <v>1792.66178729</v>
      </c>
      <c r="D1457" s="152" t="n">
        <v>1822.63122137</v>
      </c>
      <c r="E1457" s="152" t="n">
        <v>1833.40544556</v>
      </c>
      <c r="F1457" s="152" t="n">
        <v>1831.70510703</v>
      </c>
      <c r="G1457" s="152" t="n">
        <v>1799.93018618</v>
      </c>
      <c r="H1457" s="152" t="n">
        <v>1745.19471861</v>
      </c>
      <c r="I1457" s="152" t="n">
        <v>1693.236505</v>
      </c>
      <c r="J1457" s="152" t="n">
        <v>1647.03913058</v>
      </c>
      <c r="K1457" s="152" t="n">
        <v>1631.77509793</v>
      </c>
      <c r="L1457" s="152" t="n">
        <v>1630.48205964</v>
      </c>
      <c r="M1457" s="152" t="n">
        <v>1638.68433275</v>
      </c>
      <c r="N1457" s="152" t="n">
        <v>1652.961458</v>
      </c>
      <c r="O1457" s="152" t="n">
        <v>1659.3269899</v>
      </c>
      <c r="P1457" s="152" t="n">
        <v>1666.57717656</v>
      </c>
      <c r="Q1457" s="152" t="n">
        <v>1679.65075066</v>
      </c>
      <c r="R1457" s="152" t="n">
        <v>1686.88555034</v>
      </c>
      <c r="S1457" s="152" t="n">
        <v>1650.60064526</v>
      </c>
      <c r="T1457" s="152" t="n">
        <v>1599.7770455</v>
      </c>
      <c r="U1457" s="152" t="n">
        <v>1614.31405405</v>
      </c>
      <c r="V1457" s="152" t="n">
        <v>1627.03609178</v>
      </c>
      <c r="W1457" s="152" t="n">
        <v>1632.35679435</v>
      </c>
      <c r="X1457" s="152" t="n">
        <v>1656.8551777</v>
      </c>
      <c r="Y1457" s="153" t="n">
        <v>1752.15001402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43.16913</v>
      </c>
      <c r="C1459" s="152" t="n">
        <v>243.16913</v>
      </c>
      <c r="D1459" s="152" t="n">
        <v>243.16913</v>
      </c>
      <c r="E1459" s="152" t="n">
        <v>243.16913</v>
      </c>
      <c r="F1459" s="152" t="n">
        <v>243.16913</v>
      </c>
      <c r="G1459" s="152" t="n">
        <v>243.16913</v>
      </c>
      <c r="H1459" s="152" t="n">
        <v>243.16913</v>
      </c>
      <c r="I1459" s="152" t="n">
        <v>243.16913</v>
      </c>
      <c r="J1459" s="152" t="n">
        <v>243.16913</v>
      </c>
      <c r="K1459" s="152" t="n">
        <v>243.16913</v>
      </c>
      <c r="L1459" s="152" t="n">
        <v>243.16913</v>
      </c>
      <c r="M1459" s="152" t="n">
        <v>243.16913</v>
      </c>
      <c r="N1459" s="152" t="n">
        <v>243.16913</v>
      </c>
      <c r="O1459" s="152" t="n">
        <v>243.16913</v>
      </c>
      <c r="P1459" s="152" t="n">
        <v>243.16913</v>
      </c>
      <c r="Q1459" s="152" t="n">
        <v>243.16913</v>
      </c>
      <c r="R1459" s="152" t="n">
        <v>243.16913</v>
      </c>
      <c r="S1459" s="152" t="n">
        <v>243.16913</v>
      </c>
      <c r="T1459" s="152" t="n">
        <v>243.16913</v>
      </c>
      <c r="U1459" s="152" t="n">
        <v>243.16913</v>
      </c>
      <c r="V1459" s="152" t="n">
        <v>243.16913</v>
      </c>
      <c r="W1459" s="152" t="n">
        <v>243.16913</v>
      </c>
      <c r="X1459" s="152" t="n">
        <v>243.16913</v>
      </c>
      <c r="Y1459" s="153" t="n">
        <v>243.16913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4.28023712</v>
      </c>
      <c r="C1461" s="152" t="n">
        <v>4.28023712</v>
      </c>
      <c r="D1461" s="152" t="n">
        <v>4.28023712</v>
      </c>
      <c r="E1461" s="152" t="n">
        <v>4.28023712</v>
      </c>
      <c r="F1461" s="152" t="n">
        <v>4.28023712</v>
      </c>
      <c r="G1461" s="152" t="n">
        <v>4.28023712</v>
      </c>
      <c r="H1461" s="152" t="n">
        <v>4.28023712</v>
      </c>
      <c r="I1461" s="152" t="n">
        <v>4.28023712</v>
      </c>
      <c r="J1461" s="152" t="n">
        <v>4.28023712</v>
      </c>
      <c r="K1461" s="152" t="n">
        <v>4.28023712</v>
      </c>
      <c r="L1461" s="152" t="n">
        <v>4.28023712</v>
      </c>
      <c r="M1461" s="152" t="n">
        <v>4.28023712</v>
      </c>
      <c r="N1461" s="152" t="n">
        <v>4.28023712</v>
      </c>
      <c r="O1461" s="152" t="n">
        <v>4.28023712</v>
      </c>
      <c r="P1461" s="152" t="n">
        <v>4.28023712</v>
      </c>
      <c r="Q1461" s="152" t="n">
        <v>4.28023712</v>
      </c>
      <c r="R1461" s="152" t="n">
        <v>4.28023712</v>
      </c>
      <c r="S1461" s="152" t="n">
        <v>4.28023712</v>
      </c>
      <c r="T1461" s="152" t="n">
        <v>4.28023712</v>
      </c>
      <c r="U1461" s="152" t="n">
        <v>4.28023712</v>
      </c>
      <c r="V1461" s="152" t="n">
        <v>4.28023712</v>
      </c>
      <c r="W1461" s="152" t="n">
        <v>4.28023712</v>
      </c>
      <c r="X1461" s="152" t="n">
        <v>4.28023712</v>
      </c>
      <c r="Y1461" s="153" t="n">
        <v>4.28023712</v>
      </c>
    </row>
    <row r="1462" customFormat="false" ht="19.5" hidden="false" customHeight="true" outlineLevel="0" collapsed="false">
      <c r="A1462" s="146" t="n">
        <v>20</v>
      </c>
      <c r="B1462" s="147" t="n">
        <v>2647.11</v>
      </c>
      <c r="C1462" s="148" t="n">
        <v>2651.74</v>
      </c>
      <c r="D1462" s="148" t="n">
        <v>2679.73</v>
      </c>
      <c r="E1462" s="148" t="n">
        <v>2690.49</v>
      </c>
      <c r="F1462" s="148" t="n">
        <v>2687.99</v>
      </c>
      <c r="G1462" s="148" t="n">
        <v>2675.22</v>
      </c>
      <c r="H1462" s="148" t="n">
        <v>2646.34</v>
      </c>
      <c r="I1462" s="148" t="n">
        <v>2625.98</v>
      </c>
      <c r="J1462" s="148" t="n">
        <v>2572.09</v>
      </c>
      <c r="K1462" s="148" t="n">
        <v>2517.39</v>
      </c>
      <c r="L1462" s="148" t="n">
        <v>2490.61</v>
      </c>
      <c r="M1462" s="148" t="n">
        <v>2491.31</v>
      </c>
      <c r="N1462" s="148" t="n">
        <v>2507.3</v>
      </c>
      <c r="O1462" s="148" t="n">
        <v>2520.98</v>
      </c>
      <c r="P1462" s="148" t="n">
        <v>2534.99</v>
      </c>
      <c r="Q1462" s="148" t="n">
        <v>2547.69</v>
      </c>
      <c r="R1462" s="148" t="n">
        <v>2560.81</v>
      </c>
      <c r="S1462" s="148" t="n">
        <v>2529.08</v>
      </c>
      <c r="T1462" s="148" t="n">
        <v>2485.92</v>
      </c>
      <c r="U1462" s="148" t="n">
        <v>2504.04</v>
      </c>
      <c r="V1462" s="148" t="n">
        <v>2509.09</v>
      </c>
      <c r="W1462" s="148" t="n">
        <v>2519.6</v>
      </c>
      <c r="X1462" s="148" t="n">
        <v>2545.65</v>
      </c>
      <c r="Y1462" s="149" t="n">
        <v>2568.35</v>
      </c>
    </row>
    <row r="1463" customFormat="false" ht="26.25" hidden="false" customHeight="false" outlineLevel="2" collapsed="false">
      <c r="A1463" s="150" t="s">
        <v>20</v>
      </c>
      <c r="B1463" s="151" t="n">
        <v>1749.44919337</v>
      </c>
      <c r="C1463" s="152" t="n">
        <v>1754.07569442</v>
      </c>
      <c r="D1463" s="152" t="n">
        <v>1782.07444711</v>
      </c>
      <c r="E1463" s="152" t="n">
        <v>1792.8276324</v>
      </c>
      <c r="F1463" s="152" t="n">
        <v>1790.3337161</v>
      </c>
      <c r="G1463" s="152" t="n">
        <v>1777.56161944</v>
      </c>
      <c r="H1463" s="152" t="n">
        <v>1748.68398611</v>
      </c>
      <c r="I1463" s="152" t="n">
        <v>1728.31631334</v>
      </c>
      <c r="J1463" s="152" t="n">
        <v>1674.4271369</v>
      </c>
      <c r="K1463" s="152" t="n">
        <v>1619.73256701</v>
      </c>
      <c r="L1463" s="152" t="n">
        <v>1592.95094415</v>
      </c>
      <c r="M1463" s="152" t="n">
        <v>1593.65171551</v>
      </c>
      <c r="N1463" s="152" t="n">
        <v>1609.63579668</v>
      </c>
      <c r="O1463" s="152" t="n">
        <v>1623.31665185</v>
      </c>
      <c r="P1463" s="152" t="n">
        <v>1637.32786453</v>
      </c>
      <c r="Q1463" s="152" t="n">
        <v>1650.02813521</v>
      </c>
      <c r="R1463" s="152" t="n">
        <v>1663.1550215</v>
      </c>
      <c r="S1463" s="152" t="n">
        <v>1631.42376586</v>
      </c>
      <c r="T1463" s="152" t="n">
        <v>1588.25813569</v>
      </c>
      <c r="U1463" s="152" t="n">
        <v>1606.38050152</v>
      </c>
      <c r="V1463" s="152" t="n">
        <v>1611.43029088</v>
      </c>
      <c r="W1463" s="152" t="n">
        <v>1621.94052332</v>
      </c>
      <c r="X1463" s="152" t="n">
        <v>1647.98973724</v>
      </c>
      <c r="Y1463" s="153" t="n">
        <v>1670.69135581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43.16913</v>
      </c>
      <c r="C1465" s="152" t="n">
        <v>243.16913</v>
      </c>
      <c r="D1465" s="152" t="n">
        <v>243.16913</v>
      </c>
      <c r="E1465" s="152" t="n">
        <v>243.16913</v>
      </c>
      <c r="F1465" s="152" t="n">
        <v>243.16913</v>
      </c>
      <c r="G1465" s="152" t="n">
        <v>243.16913</v>
      </c>
      <c r="H1465" s="152" t="n">
        <v>243.16913</v>
      </c>
      <c r="I1465" s="152" t="n">
        <v>243.16913</v>
      </c>
      <c r="J1465" s="152" t="n">
        <v>243.16913</v>
      </c>
      <c r="K1465" s="152" t="n">
        <v>243.16913</v>
      </c>
      <c r="L1465" s="152" t="n">
        <v>243.16913</v>
      </c>
      <c r="M1465" s="152" t="n">
        <v>243.16913</v>
      </c>
      <c r="N1465" s="152" t="n">
        <v>243.16913</v>
      </c>
      <c r="O1465" s="152" t="n">
        <v>243.16913</v>
      </c>
      <c r="P1465" s="152" t="n">
        <v>243.16913</v>
      </c>
      <c r="Q1465" s="152" t="n">
        <v>243.16913</v>
      </c>
      <c r="R1465" s="152" t="n">
        <v>243.16913</v>
      </c>
      <c r="S1465" s="152" t="n">
        <v>243.16913</v>
      </c>
      <c r="T1465" s="152" t="n">
        <v>243.16913</v>
      </c>
      <c r="U1465" s="152" t="n">
        <v>243.16913</v>
      </c>
      <c r="V1465" s="152" t="n">
        <v>243.16913</v>
      </c>
      <c r="W1465" s="152" t="n">
        <v>243.16913</v>
      </c>
      <c r="X1465" s="152" t="n">
        <v>243.16913</v>
      </c>
      <c r="Y1465" s="153" t="n">
        <v>243.16913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4.28023712</v>
      </c>
      <c r="C1467" s="152" t="n">
        <v>4.28023712</v>
      </c>
      <c r="D1467" s="152" t="n">
        <v>4.28023712</v>
      </c>
      <c r="E1467" s="152" t="n">
        <v>4.28023712</v>
      </c>
      <c r="F1467" s="152" t="n">
        <v>4.28023712</v>
      </c>
      <c r="G1467" s="152" t="n">
        <v>4.28023712</v>
      </c>
      <c r="H1467" s="152" t="n">
        <v>4.28023712</v>
      </c>
      <c r="I1467" s="152" t="n">
        <v>4.28023712</v>
      </c>
      <c r="J1467" s="152" t="n">
        <v>4.28023712</v>
      </c>
      <c r="K1467" s="152" t="n">
        <v>4.28023712</v>
      </c>
      <c r="L1467" s="152" t="n">
        <v>4.28023712</v>
      </c>
      <c r="M1467" s="152" t="n">
        <v>4.28023712</v>
      </c>
      <c r="N1467" s="152" t="n">
        <v>4.28023712</v>
      </c>
      <c r="O1467" s="152" t="n">
        <v>4.28023712</v>
      </c>
      <c r="P1467" s="152" t="n">
        <v>4.28023712</v>
      </c>
      <c r="Q1467" s="152" t="n">
        <v>4.28023712</v>
      </c>
      <c r="R1467" s="152" t="n">
        <v>4.28023712</v>
      </c>
      <c r="S1467" s="152" t="n">
        <v>4.28023712</v>
      </c>
      <c r="T1467" s="152" t="n">
        <v>4.28023712</v>
      </c>
      <c r="U1467" s="152" t="n">
        <v>4.28023712</v>
      </c>
      <c r="V1467" s="152" t="n">
        <v>4.28023712</v>
      </c>
      <c r="W1467" s="152" t="n">
        <v>4.28023712</v>
      </c>
      <c r="X1467" s="152" t="n">
        <v>4.28023712</v>
      </c>
      <c r="Y1467" s="153" t="n">
        <v>4.28023712</v>
      </c>
    </row>
    <row r="1468" customFormat="false" ht="19.5" hidden="false" customHeight="true" outlineLevel="0" collapsed="false">
      <c r="A1468" s="146" t="n">
        <v>21</v>
      </c>
      <c r="B1468" s="147" t="n">
        <v>2626.33</v>
      </c>
      <c r="C1468" s="148" t="n">
        <v>2670.4</v>
      </c>
      <c r="D1468" s="148" t="n">
        <v>2684.63</v>
      </c>
      <c r="E1468" s="148" t="n">
        <v>2702.06</v>
      </c>
      <c r="F1468" s="148" t="n">
        <v>2699.53</v>
      </c>
      <c r="G1468" s="148" t="n">
        <v>2691.15</v>
      </c>
      <c r="H1468" s="148" t="n">
        <v>2680.21</v>
      </c>
      <c r="I1468" s="148" t="n">
        <v>2662.73</v>
      </c>
      <c r="J1468" s="148" t="n">
        <v>2620.94</v>
      </c>
      <c r="K1468" s="148" t="n">
        <v>2568.28</v>
      </c>
      <c r="L1468" s="148" t="n">
        <v>2524.37</v>
      </c>
      <c r="M1468" s="148" t="n">
        <v>2504.06</v>
      </c>
      <c r="N1468" s="148" t="n">
        <v>2509.59</v>
      </c>
      <c r="O1468" s="148" t="n">
        <v>2522.1</v>
      </c>
      <c r="P1468" s="148" t="n">
        <v>2545.05</v>
      </c>
      <c r="Q1468" s="148" t="n">
        <v>2563</v>
      </c>
      <c r="R1468" s="148" t="n">
        <v>2557.39</v>
      </c>
      <c r="S1468" s="148" t="n">
        <v>2537.96</v>
      </c>
      <c r="T1468" s="148" t="n">
        <v>2482.08</v>
      </c>
      <c r="U1468" s="148" t="n">
        <v>2490.88</v>
      </c>
      <c r="V1468" s="148" t="n">
        <v>2488.58</v>
      </c>
      <c r="W1468" s="148" t="n">
        <v>2504.96</v>
      </c>
      <c r="X1468" s="148" t="n">
        <v>2533.45</v>
      </c>
      <c r="Y1468" s="149" t="n">
        <v>2564.85</v>
      </c>
    </row>
    <row r="1469" customFormat="false" ht="26.25" hidden="false" customHeight="false" outlineLevel="2" collapsed="false">
      <c r="A1469" s="150" t="s">
        <v>20</v>
      </c>
      <c r="B1469" s="151" t="n">
        <v>1728.67494131</v>
      </c>
      <c r="C1469" s="152" t="n">
        <v>1772.74429905</v>
      </c>
      <c r="D1469" s="152" t="n">
        <v>1786.96564973</v>
      </c>
      <c r="E1469" s="152" t="n">
        <v>1804.400988</v>
      </c>
      <c r="F1469" s="152" t="n">
        <v>1801.87533495</v>
      </c>
      <c r="G1469" s="152" t="n">
        <v>1793.49182419</v>
      </c>
      <c r="H1469" s="152" t="n">
        <v>1782.54715216</v>
      </c>
      <c r="I1469" s="152" t="n">
        <v>1765.07558839</v>
      </c>
      <c r="J1469" s="152" t="n">
        <v>1723.27690812</v>
      </c>
      <c r="K1469" s="152" t="n">
        <v>1670.6249558</v>
      </c>
      <c r="L1469" s="152" t="n">
        <v>1626.70626077</v>
      </c>
      <c r="M1469" s="152" t="n">
        <v>1606.40546581</v>
      </c>
      <c r="N1469" s="152" t="n">
        <v>1611.93367084</v>
      </c>
      <c r="O1469" s="152" t="n">
        <v>1624.44202774</v>
      </c>
      <c r="P1469" s="152" t="n">
        <v>1647.39476971</v>
      </c>
      <c r="Q1469" s="152" t="n">
        <v>1665.34511927</v>
      </c>
      <c r="R1469" s="152" t="n">
        <v>1659.72630733</v>
      </c>
      <c r="S1469" s="152" t="n">
        <v>1640.29956766</v>
      </c>
      <c r="T1469" s="152" t="n">
        <v>1584.41894415</v>
      </c>
      <c r="U1469" s="152" t="n">
        <v>1593.21571329</v>
      </c>
      <c r="V1469" s="152" t="n">
        <v>1590.92156727</v>
      </c>
      <c r="W1469" s="152" t="n">
        <v>1607.29697925</v>
      </c>
      <c r="X1469" s="152" t="n">
        <v>1635.79331824</v>
      </c>
      <c r="Y1469" s="153" t="n">
        <v>1667.18685284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43.16913</v>
      </c>
      <c r="C1471" s="152" t="n">
        <v>243.16913</v>
      </c>
      <c r="D1471" s="152" t="n">
        <v>243.16913</v>
      </c>
      <c r="E1471" s="152" t="n">
        <v>243.16913</v>
      </c>
      <c r="F1471" s="152" t="n">
        <v>243.16913</v>
      </c>
      <c r="G1471" s="152" t="n">
        <v>243.16913</v>
      </c>
      <c r="H1471" s="152" t="n">
        <v>243.16913</v>
      </c>
      <c r="I1471" s="152" t="n">
        <v>243.16913</v>
      </c>
      <c r="J1471" s="152" t="n">
        <v>243.16913</v>
      </c>
      <c r="K1471" s="152" t="n">
        <v>243.16913</v>
      </c>
      <c r="L1471" s="152" t="n">
        <v>243.16913</v>
      </c>
      <c r="M1471" s="152" t="n">
        <v>243.16913</v>
      </c>
      <c r="N1471" s="152" t="n">
        <v>243.16913</v>
      </c>
      <c r="O1471" s="152" t="n">
        <v>243.16913</v>
      </c>
      <c r="P1471" s="152" t="n">
        <v>243.16913</v>
      </c>
      <c r="Q1471" s="152" t="n">
        <v>243.16913</v>
      </c>
      <c r="R1471" s="152" t="n">
        <v>243.16913</v>
      </c>
      <c r="S1471" s="152" t="n">
        <v>243.16913</v>
      </c>
      <c r="T1471" s="152" t="n">
        <v>243.16913</v>
      </c>
      <c r="U1471" s="152" t="n">
        <v>243.16913</v>
      </c>
      <c r="V1471" s="152" t="n">
        <v>243.16913</v>
      </c>
      <c r="W1471" s="152" t="n">
        <v>243.16913</v>
      </c>
      <c r="X1471" s="152" t="n">
        <v>243.16913</v>
      </c>
      <c r="Y1471" s="153" t="n">
        <v>243.16913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4.28023712</v>
      </c>
      <c r="C1473" s="152" t="n">
        <v>4.28023712</v>
      </c>
      <c r="D1473" s="152" t="n">
        <v>4.28023712</v>
      </c>
      <c r="E1473" s="152" t="n">
        <v>4.28023712</v>
      </c>
      <c r="F1473" s="152" t="n">
        <v>4.28023712</v>
      </c>
      <c r="G1473" s="152" t="n">
        <v>4.28023712</v>
      </c>
      <c r="H1473" s="152" t="n">
        <v>4.28023712</v>
      </c>
      <c r="I1473" s="152" t="n">
        <v>4.28023712</v>
      </c>
      <c r="J1473" s="152" t="n">
        <v>4.28023712</v>
      </c>
      <c r="K1473" s="152" t="n">
        <v>4.28023712</v>
      </c>
      <c r="L1473" s="152" t="n">
        <v>4.28023712</v>
      </c>
      <c r="M1473" s="152" t="n">
        <v>4.28023712</v>
      </c>
      <c r="N1473" s="152" t="n">
        <v>4.28023712</v>
      </c>
      <c r="O1473" s="152" t="n">
        <v>4.28023712</v>
      </c>
      <c r="P1473" s="152" t="n">
        <v>4.28023712</v>
      </c>
      <c r="Q1473" s="152" t="n">
        <v>4.28023712</v>
      </c>
      <c r="R1473" s="152" t="n">
        <v>4.28023712</v>
      </c>
      <c r="S1473" s="152" t="n">
        <v>4.28023712</v>
      </c>
      <c r="T1473" s="152" t="n">
        <v>4.28023712</v>
      </c>
      <c r="U1473" s="152" t="n">
        <v>4.28023712</v>
      </c>
      <c r="V1473" s="152" t="n">
        <v>4.28023712</v>
      </c>
      <c r="W1473" s="152" t="n">
        <v>4.28023712</v>
      </c>
      <c r="X1473" s="152" t="n">
        <v>4.28023712</v>
      </c>
      <c r="Y1473" s="153" t="n">
        <v>4.28023712</v>
      </c>
    </row>
    <row r="1474" customFormat="false" ht="19.5" hidden="false" customHeight="true" outlineLevel="0" collapsed="false">
      <c r="A1474" s="146" t="n">
        <v>22</v>
      </c>
      <c r="B1474" s="147" t="n">
        <v>2604.81</v>
      </c>
      <c r="C1474" s="148" t="n">
        <v>2696.82</v>
      </c>
      <c r="D1474" s="148" t="n">
        <v>2754.78</v>
      </c>
      <c r="E1474" s="148" t="n">
        <v>2764.18</v>
      </c>
      <c r="F1474" s="148" t="n">
        <v>2765.04</v>
      </c>
      <c r="G1474" s="148" t="n">
        <v>2755.93</v>
      </c>
      <c r="H1474" s="148" t="n">
        <v>2723.78</v>
      </c>
      <c r="I1474" s="148" t="n">
        <v>2698.91</v>
      </c>
      <c r="J1474" s="148" t="n">
        <v>2663.84</v>
      </c>
      <c r="K1474" s="148" t="n">
        <v>2628.95</v>
      </c>
      <c r="L1474" s="148" t="n">
        <v>2618.89</v>
      </c>
      <c r="M1474" s="148" t="n">
        <v>2654.08</v>
      </c>
      <c r="N1474" s="148" t="n">
        <v>2652.76</v>
      </c>
      <c r="O1474" s="148" t="n">
        <v>2662.17</v>
      </c>
      <c r="P1474" s="148" t="n">
        <v>2726.8</v>
      </c>
      <c r="Q1474" s="148" t="n">
        <v>2745.22</v>
      </c>
      <c r="R1474" s="148" t="n">
        <v>2744.57</v>
      </c>
      <c r="S1474" s="148" t="n">
        <v>2693.97</v>
      </c>
      <c r="T1474" s="148" t="n">
        <v>2647.3</v>
      </c>
      <c r="U1474" s="148" t="n">
        <v>2648.27</v>
      </c>
      <c r="V1474" s="148" t="n">
        <v>2699.96</v>
      </c>
      <c r="W1474" s="148" t="n">
        <v>2717.47</v>
      </c>
      <c r="X1474" s="148" t="n">
        <v>2750.18</v>
      </c>
      <c r="Y1474" s="149" t="n">
        <v>2787.91</v>
      </c>
    </row>
    <row r="1475" customFormat="false" ht="26.25" hidden="false" customHeight="false" outlineLevel="2" collapsed="false">
      <c r="A1475" s="150" t="s">
        <v>20</v>
      </c>
      <c r="B1475" s="151" t="n">
        <v>1707.15155464</v>
      </c>
      <c r="C1475" s="152" t="n">
        <v>1799.16207712</v>
      </c>
      <c r="D1475" s="152" t="n">
        <v>1857.12451131</v>
      </c>
      <c r="E1475" s="152" t="n">
        <v>1866.52022091</v>
      </c>
      <c r="F1475" s="152" t="n">
        <v>1867.38391038</v>
      </c>
      <c r="G1475" s="152" t="n">
        <v>1858.27340351</v>
      </c>
      <c r="H1475" s="152" t="n">
        <v>1826.11998015</v>
      </c>
      <c r="I1475" s="152" t="n">
        <v>1801.24958945</v>
      </c>
      <c r="J1475" s="152" t="n">
        <v>1766.18327849</v>
      </c>
      <c r="K1475" s="152" t="n">
        <v>1731.29502103</v>
      </c>
      <c r="L1475" s="152" t="n">
        <v>1721.23508142</v>
      </c>
      <c r="M1475" s="152" t="n">
        <v>1756.42211516</v>
      </c>
      <c r="N1475" s="152" t="n">
        <v>1755.09911869</v>
      </c>
      <c r="O1475" s="152" t="n">
        <v>1764.50931698</v>
      </c>
      <c r="P1475" s="152" t="n">
        <v>1829.13634433</v>
      </c>
      <c r="Q1475" s="152" t="n">
        <v>1847.5645688</v>
      </c>
      <c r="R1475" s="152" t="n">
        <v>1846.91270972</v>
      </c>
      <c r="S1475" s="152" t="n">
        <v>1796.31413292</v>
      </c>
      <c r="T1475" s="152" t="n">
        <v>1749.64206841</v>
      </c>
      <c r="U1475" s="152" t="n">
        <v>1750.61492115</v>
      </c>
      <c r="V1475" s="152" t="n">
        <v>1802.30386219</v>
      </c>
      <c r="W1475" s="152" t="n">
        <v>1819.80681981</v>
      </c>
      <c r="X1475" s="152" t="n">
        <v>1852.51567117</v>
      </c>
      <c r="Y1475" s="153" t="n">
        <v>1890.25396495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43.16913</v>
      </c>
      <c r="C1477" s="152" t="n">
        <v>243.16913</v>
      </c>
      <c r="D1477" s="152" t="n">
        <v>243.16913</v>
      </c>
      <c r="E1477" s="152" t="n">
        <v>243.16913</v>
      </c>
      <c r="F1477" s="152" t="n">
        <v>243.16913</v>
      </c>
      <c r="G1477" s="152" t="n">
        <v>243.16913</v>
      </c>
      <c r="H1477" s="152" t="n">
        <v>243.16913</v>
      </c>
      <c r="I1477" s="152" t="n">
        <v>243.16913</v>
      </c>
      <c r="J1477" s="152" t="n">
        <v>243.16913</v>
      </c>
      <c r="K1477" s="152" t="n">
        <v>243.16913</v>
      </c>
      <c r="L1477" s="152" t="n">
        <v>243.16913</v>
      </c>
      <c r="M1477" s="152" t="n">
        <v>243.16913</v>
      </c>
      <c r="N1477" s="152" t="n">
        <v>243.16913</v>
      </c>
      <c r="O1477" s="152" t="n">
        <v>243.16913</v>
      </c>
      <c r="P1477" s="152" t="n">
        <v>243.16913</v>
      </c>
      <c r="Q1477" s="152" t="n">
        <v>243.16913</v>
      </c>
      <c r="R1477" s="152" t="n">
        <v>243.16913</v>
      </c>
      <c r="S1477" s="152" t="n">
        <v>243.16913</v>
      </c>
      <c r="T1477" s="152" t="n">
        <v>243.16913</v>
      </c>
      <c r="U1477" s="152" t="n">
        <v>243.16913</v>
      </c>
      <c r="V1477" s="152" t="n">
        <v>243.16913</v>
      </c>
      <c r="W1477" s="152" t="n">
        <v>243.16913</v>
      </c>
      <c r="X1477" s="152" t="n">
        <v>243.16913</v>
      </c>
      <c r="Y1477" s="153" t="n">
        <v>243.16913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4.28023712</v>
      </c>
      <c r="C1479" s="152" t="n">
        <v>4.28023712</v>
      </c>
      <c r="D1479" s="152" t="n">
        <v>4.28023712</v>
      </c>
      <c r="E1479" s="152" t="n">
        <v>4.28023712</v>
      </c>
      <c r="F1479" s="152" t="n">
        <v>4.28023712</v>
      </c>
      <c r="G1479" s="152" t="n">
        <v>4.28023712</v>
      </c>
      <c r="H1479" s="152" t="n">
        <v>4.28023712</v>
      </c>
      <c r="I1479" s="152" t="n">
        <v>4.28023712</v>
      </c>
      <c r="J1479" s="152" t="n">
        <v>4.28023712</v>
      </c>
      <c r="K1479" s="152" t="n">
        <v>4.28023712</v>
      </c>
      <c r="L1479" s="152" t="n">
        <v>4.28023712</v>
      </c>
      <c r="M1479" s="152" t="n">
        <v>4.28023712</v>
      </c>
      <c r="N1479" s="152" t="n">
        <v>4.28023712</v>
      </c>
      <c r="O1479" s="152" t="n">
        <v>4.28023712</v>
      </c>
      <c r="P1479" s="152" t="n">
        <v>4.28023712</v>
      </c>
      <c r="Q1479" s="152" t="n">
        <v>4.28023712</v>
      </c>
      <c r="R1479" s="152" t="n">
        <v>4.28023712</v>
      </c>
      <c r="S1479" s="152" t="n">
        <v>4.28023712</v>
      </c>
      <c r="T1479" s="152" t="n">
        <v>4.28023712</v>
      </c>
      <c r="U1479" s="152" t="n">
        <v>4.28023712</v>
      </c>
      <c r="V1479" s="152" t="n">
        <v>4.28023712</v>
      </c>
      <c r="W1479" s="152" t="n">
        <v>4.28023712</v>
      </c>
      <c r="X1479" s="152" t="n">
        <v>4.28023712</v>
      </c>
      <c r="Y1479" s="153" t="n">
        <v>4.28023712</v>
      </c>
    </row>
    <row r="1480" customFormat="false" ht="19.5" hidden="false" customHeight="true" outlineLevel="0" collapsed="false">
      <c r="A1480" s="146" t="n">
        <v>23</v>
      </c>
      <c r="B1480" s="147" t="n">
        <v>2710.12</v>
      </c>
      <c r="C1480" s="148" t="n">
        <v>2760.48</v>
      </c>
      <c r="D1480" s="148" t="n">
        <v>2782.18</v>
      </c>
      <c r="E1480" s="148" t="n">
        <v>2790.79</v>
      </c>
      <c r="F1480" s="148" t="n">
        <v>2789.03</v>
      </c>
      <c r="G1480" s="148" t="n">
        <v>2779.61</v>
      </c>
      <c r="H1480" s="148" t="n">
        <v>2712.23</v>
      </c>
      <c r="I1480" s="148" t="n">
        <v>2665.19</v>
      </c>
      <c r="J1480" s="148" t="n">
        <v>2606.97</v>
      </c>
      <c r="K1480" s="148" t="n">
        <v>2578.78</v>
      </c>
      <c r="L1480" s="148" t="n">
        <v>2587.18</v>
      </c>
      <c r="M1480" s="148" t="n">
        <v>2626.65</v>
      </c>
      <c r="N1480" s="148" t="n">
        <v>2641.91</v>
      </c>
      <c r="O1480" s="148" t="n">
        <v>2651.26</v>
      </c>
      <c r="P1480" s="148" t="n">
        <v>2672.73</v>
      </c>
      <c r="Q1480" s="148" t="n">
        <v>2684.9</v>
      </c>
      <c r="R1480" s="148" t="n">
        <v>2684.73</v>
      </c>
      <c r="S1480" s="148" t="n">
        <v>2641.48</v>
      </c>
      <c r="T1480" s="148" t="n">
        <v>2597.84</v>
      </c>
      <c r="U1480" s="148" t="n">
        <v>2604.64</v>
      </c>
      <c r="V1480" s="148" t="n">
        <v>2608.94</v>
      </c>
      <c r="W1480" s="148" t="n">
        <v>2619.64</v>
      </c>
      <c r="X1480" s="148" t="n">
        <v>2656.99</v>
      </c>
      <c r="Y1480" s="149" t="n">
        <v>2697.05</v>
      </c>
    </row>
    <row r="1481" customFormat="false" ht="26.25" hidden="false" customHeight="false" outlineLevel="2" collapsed="false">
      <c r="A1481" s="150" t="s">
        <v>20</v>
      </c>
      <c r="B1481" s="151" t="n">
        <v>1812.46477593</v>
      </c>
      <c r="C1481" s="152" t="n">
        <v>1862.8216812</v>
      </c>
      <c r="D1481" s="152" t="n">
        <v>1884.52562386</v>
      </c>
      <c r="E1481" s="152" t="n">
        <v>1893.13056531</v>
      </c>
      <c r="F1481" s="152" t="n">
        <v>1891.37384282</v>
      </c>
      <c r="G1481" s="152" t="n">
        <v>1881.95006377</v>
      </c>
      <c r="H1481" s="152" t="n">
        <v>1814.56772632</v>
      </c>
      <c r="I1481" s="152" t="n">
        <v>1767.53228542</v>
      </c>
      <c r="J1481" s="152" t="n">
        <v>1709.30726353</v>
      </c>
      <c r="K1481" s="152" t="n">
        <v>1681.12554578</v>
      </c>
      <c r="L1481" s="152" t="n">
        <v>1689.52546468</v>
      </c>
      <c r="M1481" s="152" t="n">
        <v>1728.99417073</v>
      </c>
      <c r="N1481" s="152" t="n">
        <v>1744.24994066</v>
      </c>
      <c r="O1481" s="152" t="n">
        <v>1753.60155017</v>
      </c>
      <c r="P1481" s="152" t="n">
        <v>1775.07028487</v>
      </c>
      <c r="Q1481" s="152" t="n">
        <v>1787.24151394</v>
      </c>
      <c r="R1481" s="152" t="n">
        <v>1787.06593953</v>
      </c>
      <c r="S1481" s="152" t="n">
        <v>1743.81673461</v>
      </c>
      <c r="T1481" s="152" t="n">
        <v>1700.18297436</v>
      </c>
      <c r="U1481" s="152" t="n">
        <v>1706.98127856</v>
      </c>
      <c r="V1481" s="152" t="n">
        <v>1711.2841694</v>
      </c>
      <c r="W1481" s="152" t="n">
        <v>1721.98354144</v>
      </c>
      <c r="X1481" s="152" t="n">
        <v>1759.33442513</v>
      </c>
      <c r="Y1481" s="153" t="n">
        <v>1799.38856975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43.16913</v>
      </c>
      <c r="C1483" s="152" t="n">
        <v>243.16913</v>
      </c>
      <c r="D1483" s="152" t="n">
        <v>243.16913</v>
      </c>
      <c r="E1483" s="152" t="n">
        <v>243.16913</v>
      </c>
      <c r="F1483" s="152" t="n">
        <v>243.16913</v>
      </c>
      <c r="G1483" s="152" t="n">
        <v>243.16913</v>
      </c>
      <c r="H1483" s="152" t="n">
        <v>243.16913</v>
      </c>
      <c r="I1483" s="152" t="n">
        <v>243.16913</v>
      </c>
      <c r="J1483" s="152" t="n">
        <v>243.16913</v>
      </c>
      <c r="K1483" s="152" t="n">
        <v>243.16913</v>
      </c>
      <c r="L1483" s="152" t="n">
        <v>243.16913</v>
      </c>
      <c r="M1483" s="152" t="n">
        <v>243.16913</v>
      </c>
      <c r="N1483" s="152" t="n">
        <v>243.16913</v>
      </c>
      <c r="O1483" s="152" t="n">
        <v>243.16913</v>
      </c>
      <c r="P1483" s="152" t="n">
        <v>243.16913</v>
      </c>
      <c r="Q1483" s="152" t="n">
        <v>243.16913</v>
      </c>
      <c r="R1483" s="152" t="n">
        <v>243.16913</v>
      </c>
      <c r="S1483" s="152" t="n">
        <v>243.16913</v>
      </c>
      <c r="T1483" s="152" t="n">
        <v>243.16913</v>
      </c>
      <c r="U1483" s="152" t="n">
        <v>243.16913</v>
      </c>
      <c r="V1483" s="152" t="n">
        <v>243.16913</v>
      </c>
      <c r="W1483" s="152" t="n">
        <v>243.16913</v>
      </c>
      <c r="X1483" s="152" t="n">
        <v>243.16913</v>
      </c>
      <c r="Y1483" s="153" t="n">
        <v>243.16913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4.28023712</v>
      </c>
      <c r="C1485" s="152" t="n">
        <v>4.28023712</v>
      </c>
      <c r="D1485" s="152" t="n">
        <v>4.28023712</v>
      </c>
      <c r="E1485" s="152" t="n">
        <v>4.28023712</v>
      </c>
      <c r="F1485" s="152" t="n">
        <v>4.28023712</v>
      </c>
      <c r="G1485" s="152" t="n">
        <v>4.28023712</v>
      </c>
      <c r="H1485" s="152" t="n">
        <v>4.28023712</v>
      </c>
      <c r="I1485" s="152" t="n">
        <v>4.28023712</v>
      </c>
      <c r="J1485" s="152" t="n">
        <v>4.28023712</v>
      </c>
      <c r="K1485" s="152" t="n">
        <v>4.28023712</v>
      </c>
      <c r="L1485" s="152" t="n">
        <v>4.28023712</v>
      </c>
      <c r="M1485" s="152" t="n">
        <v>4.28023712</v>
      </c>
      <c r="N1485" s="152" t="n">
        <v>4.28023712</v>
      </c>
      <c r="O1485" s="152" t="n">
        <v>4.28023712</v>
      </c>
      <c r="P1485" s="152" t="n">
        <v>4.28023712</v>
      </c>
      <c r="Q1485" s="152" t="n">
        <v>4.28023712</v>
      </c>
      <c r="R1485" s="152" t="n">
        <v>4.28023712</v>
      </c>
      <c r="S1485" s="152" t="n">
        <v>4.28023712</v>
      </c>
      <c r="T1485" s="152" t="n">
        <v>4.28023712</v>
      </c>
      <c r="U1485" s="152" t="n">
        <v>4.28023712</v>
      </c>
      <c r="V1485" s="152" t="n">
        <v>4.28023712</v>
      </c>
      <c r="W1485" s="152" t="n">
        <v>4.28023712</v>
      </c>
      <c r="X1485" s="152" t="n">
        <v>4.28023712</v>
      </c>
      <c r="Y1485" s="153" t="n">
        <v>4.28023712</v>
      </c>
    </row>
    <row r="1486" customFormat="false" ht="19.5" hidden="false" customHeight="true" outlineLevel="0" collapsed="false">
      <c r="A1486" s="146" t="n">
        <v>24</v>
      </c>
      <c r="B1486" s="147" t="n">
        <v>2793.39</v>
      </c>
      <c r="C1486" s="148" t="n">
        <v>2844.2</v>
      </c>
      <c r="D1486" s="148" t="n">
        <v>2871.11</v>
      </c>
      <c r="E1486" s="148" t="n">
        <v>2890.97</v>
      </c>
      <c r="F1486" s="148" t="n">
        <v>2881.49</v>
      </c>
      <c r="G1486" s="148" t="n">
        <v>2858.49</v>
      </c>
      <c r="H1486" s="148" t="n">
        <v>2795.72</v>
      </c>
      <c r="I1486" s="148" t="n">
        <v>2753.9</v>
      </c>
      <c r="J1486" s="148" t="n">
        <v>2702.89</v>
      </c>
      <c r="K1486" s="148" t="n">
        <v>2675.62</v>
      </c>
      <c r="L1486" s="148" t="n">
        <v>2661.84</v>
      </c>
      <c r="M1486" s="148" t="n">
        <v>2695.51</v>
      </c>
      <c r="N1486" s="148" t="n">
        <v>2718.33</v>
      </c>
      <c r="O1486" s="148" t="n">
        <v>2728.13</v>
      </c>
      <c r="P1486" s="148" t="n">
        <v>2746.07</v>
      </c>
      <c r="Q1486" s="148" t="n">
        <v>2755.37</v>
      </c>
      <c r="R1486" s="148" t="n">
        <v>2753.11</v>
      </c>
      <c r="S1486" s="148" t="n">
        <v>2715.04</v>
      </c>
      <c r="T1486" s="148" t="n">
        <v>2668.59</v>
      </c>
      <c r="U1486" s="148" t="n">
        <v>2668.28</v>
      </c>
      <c r="V1486" s="148" t="n">
        <v>2679.2</v>
      </c>
      <c r="W1486" s="148" t="n">
        <v>2700.24</v>
      </c>
      <c r="X1486" s="148" t="n">
        <v>2726.62</v>
      </c>
      <c r="Y1486" s="149" t="n">
        <v>2751.32</v>
      </c>
    </row>
    <row r="1487" customFormat="false" ht="26.25" hidden="false" customHeight="false" outlineLevel="2" collapsed="false">
      <c r="A1487" s="150" t="s">
        <v>20</v>
      </c>
      <c r="B1487" s="151" t="n">
        <v>1895.73241904</v>
      </c>
      <c r="C1487" s="152" t="n">
        <v>1946.54538838</v>
      </c>
      <c r="D1487" s="152" t="n">
        <v>1973.44705624</v>
      </c>
      <c r="E1487" s="152" t="n">
        <v>1993.31553303</v>
      </c>
      <c r="F1487" s="152" t="n">
        <v>1983.82598183</v>
      </c>
      <c r="G1487" s="152" t="n">
        <v>1960.83396193</v>
      </c>
      <c r="H1487" s="152" t="n">
        <v>1898.05780375</v>
      </c>
      <c r="I1487" s="152" t="n">
        <v>1856.23754457</v>
      </c>
      <c r="J1487" s="152" t="n">
        <v>1805.22767443</v>
      </c>
      <c r="K1487" s="152" t="n">
        <v>1777.96293233</v>
      </c>
      <c r="L1487" s="152" t="n">
        <v>1764.1849355</v>
      </c>
      <c r="M1487" s="152" t="n">
        <v>1797.85392409</v>
      </c>
      <c r="N1487" s="152" t="n">
        <v>1820.67060896</v>
      </c>
      <c r="O1487" s="152" t="n">
        <v>1830.47539795</v>
      </c>
      <c r="P1487" s="152" t="n">
        <v>1848.41448743</v>
      </c>
      <c r="Q1487" s="152" t="n">
        <v>1857.70623899</v>
      </c>
      <c r="R1487" s="152" t="n">
        <v>1855.45389791</v>
      </c>
      <c r="S1487" s="152" t="n">
        <v>1817.38532833</v>
      </c>
      <c r="T1487" s="152" t="n">
        <v>1770.9341107</v>
      </c>
      <c r="U1487" s="152" t="n">
        <v>1770.62112599</v>
      </c>
      <c r="V1487" s="152" t="n">
        <v>1781.5393248</v>
      </c>
      <c r="W1487" s="152" t="n">
        <v>1802.5834272</v>
      </c>
      <c r="X1487" s="152" t="n">
        <v>1828.9618705</v>
      </c>
      <c r="Y1487" s="153" t="n">
        <v>1853.65712985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2</v>
      </c>
      <c r="B1489" s="151" t="n">
        <v>243.16913</v>
      </c>
      <c r="C1489" s="152" t="n">
        <v>243.16913</v>
      </c>
      <c r="D1489" s="152" t="n">
        <v>243.16913</v>
      </c>
      <c r="E1489" s="152" t="n">
        <v>243.16913</v>
      </c>
      <c r="F1489" s="152" t="n">
        <v>243.16913</v>
      </c>
      <c r="G1489" s="152" t="n">
        <v>243.16913</v>
      </c>
      <c r="H1489" s="152" t="n">
        <v>243.16913</v>
      </c>
      <c r="I1489" s="152" t="n">
        <v>243.16913</v>
      </c>
      <c r="J1489" s="152" t="n">
        <v>243.16913</v>
      </c>
      <c r="K1489" s="152" t="n">
        <v>243.16913</v>
      </c>
      <c r="L1489" s="152" t="n">
        <v>243.16913</v>
      </c>
      <c r="M1489" s="152" t="n">
        <v>243.16913</v>
      </c>
      <c r="N1489" s="152" t="n">
        <v>243.16913</v>
      </c>
      <c r="O1489" s="152" t="n">
        <v>243.16913</v>
      </c>
      <c r="P1489" s="152" t="n">
        <v>243.16913</v>
      </c>
      <c r="Q1489" s="152" t="n">
        <v>243.16913</v>
      </c>
      <c r="R1489" s="152" t="n">
        <v>243.16913</v>
      </c>
      <c r="S1489" s="152" t="n">
        <v>243.16913</v>
      </c>
      <c r="T1489" s="152" t="n">
        <v>243.16913</v>
      </c>
      <c r="U1489" s="152" t="n">
        <v>243.16913</v>
      </c>
      <c r="V1489" s="152" t="n">
        <v>243.16913</v>
      </c>
      <c r="W1489" s="152" t="n">
        <v>243.16913</v>
      </c>
      <c r="X1489" s="152" t="n">
        <v>243.16913</v>
      </c>
      <c r="Y1489" s="153" t="n">
        <v>243.16913</v>
      </c>
    </row>
    <row r="1490" customFormat="false" ht="26.25" hidden="false" customHeight="false" outlineLevel="2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2" collapsed="false">
      <c r="A1491" s="150" t="s">
        <v>24</v>
      </c>
      <c r="B1491" s="151" t="n">
        <v>4.28023712</v>
      </c>
      <c r="C1491" s="152" t="n">
        <v>4.28023712</v>
      </c>
      <c r="D1491" s="152" t="n">
        <v>4.28023712</v>
      </c>
      <c r="E1491" s="152" t="n">
        <v>4.28023712</v>
      </c>
      <c r="F1491" s="152" t="n">
        <v>4.28023712</v>
      </c>
      <c r="G1491" s="152" t="n">
        <v>4.28023712</v>
      </c>
      <c r="H1491" s="152" t="n">
        <v>4.28023712</v>
      </c>
      <c r="I1491" s="152" t="n">
        <v>4.28023712</v>
      </c>
      <c r="J1491" s="152" t="n">
        <v>4.28023712</v>
      </c>
      <c r="K1491" s="152" t="n">
        <v>4.28023712</v>
      </c>
      <c r="L1491" s="152" t="n">
        <v>4.28023712</v>
      </c>
      <c r="M1491" s="152" t="n">
        <v>4.28023712</v>
      </c>
      <c r="N1491" s="152" t="n">
        <v>4.28023712</v>
      </c>
      <c r="O1491" s="152" t="n">
        <v>4.28023712</v>
      </c>
      <c r="P1491" s="152" t="n">
        <v>4.28023712</v>
      </c>
      <c r="Q1491" s="152" t="n">
        <v>4.28023712</v>
      </c>
      <c r="R1491" s="152" t="n">
        <v>4.28023712</v>
      </c>
      <c r="S1491" s="152" t="n">
        <v>4.28023712</v>
      </c>
      <c r="T1491" s="152" t="n">
        <v>4.28023712</v>
      </c>
      <c r="U1491" s="152" t="n">
        <v>4.28023712</v>
      </c>
      <c r="V1491" s="152" t="n">
        <v>4.28023712</v>
      </c>
      <c r="W1491" s="152" t="n">
        <v>4.28023712</v>
      </c>
      <c r="X1491" s="152" t="n">
        <v>4.28023712</v>
      </c>
      <c r="Y1491" s="153" t="n">
        <v>4.28023712</v>
      </c>
    </row>
    <row r="1492" customFormat="false" ht="19.5" hidden="false" customHeight="true" outlineLevel="0" collapsed="false">
      <c r="A1492" s="146" t="n">
        <v>25</v>
      </c>
      <c r="B1492" s="147" t="n">
        <v>2735.08</v>
      </c>
      <c r="C1492" s="148" t="n">
        <v>2780.01</v>
      </c>
      <c r="D1492" s="148" t="n">
        <v>2825.65</v>
      </c>
      <c r="E1492" s="148" t="n">
        <v>2839.2</v>
      </c>
      <c r="F1492" s="148" t="n">
        <v>2834.69</v>
      </c>
      <c r="G1492" s="148" t="n">
        <v>2804.79</v>
      </c>
      <c r="H1492" s="148" t="n">
        <v>2711.63</v>
      </c>
      <c r="I1492" s="148" t="n">
        <v>2654.83</v>
      </c>
      <c r="J1492" s="148" t="n">
        <v>2610.97</v>
      </c>
      <c r="K1492" s="148" t="n">
        <v>2585.53</v>
      </c>
      <c r="L1492" s="148" t="n">
        <v>2573.91</v>
      </c>
      <c r="M1492" s="148" t="n">
        <v>2595.45</v>
      </c>
      <c r="N1492" s="148" t="n">
        <v>2617.37</v>
      </c>
      <c r="O1492" s="148" t="n">
        <v>2624.44</v>
      </c>
      <c r="P1492" s="148" t="n">
        <v>2633.94</v>
      </c>
      <c r="Q1492" s="148" t="n">
        <v>2650.7</v>
      </c>
      <c r="R1492" s="148" t="n">
        <v>2651.11</v>
      </c>
      <c r="S1492" s="148" t="n">
        <v>2620.57</v>
      </c>
      <c r="T1492" s="148" t="n">
        <v>2568.91</v>
      </c>
      <c r="U1492" s="148" t="n">
        <v>2572.51</v>
      </c>
      <c r="V1492" s="148" t="n">
        <v>2628.79</v>
      </c>
      <c r="W1492" s="148" t="n">
        <v>2647.63</v>
      </c>
      <c r="X1492" s="148" t="n">
        <v>2680.59</v>
      </c>
      <c r="Y1492" s="149" t="n">
        <v>2710.9</v>
      </c>
    </row>
    <row r="1493" customFormat="false" ht="26.25" hidden="false" customHeight="false" outlineLevel="2" collapsed="false">
      <c r="A1493" s="150" t="s">
        <v>20</v>
      </c>
      <c r="B1493" s="151" t="n">
        <v>1837.41697852</v>
      </c>
      <c r="C1493" s="152" t="n">
        <v>1882.35121887</v>
      </c>
      <c r="D1493" s="152" t="n">
        <v>1927.98874546</v>
      </c>
      <c r="E1493" s="152" t="n">
        <v>1941.53988825</v>
      </c>
      <c r="F1493" s="152" t="n">
        <v>1937.02929847</v>
      </c>
      <c r="G1493" s="152" t="n">
        <v>1907.12822528</v>
      </c>
      <c r="H1493" s="152" t="n">
        <v>1813.97015432</v>
      </c>
      <c r="I1493" s="152" t="n">
        <v>1757.1756056</v>
      </c>
      <c r="J1493" s="152" t="n">
        <v>1713.31448917</v>
      </c>
      <c r="K1493" s="152" t="n">
        <v>1687.87045406</v>
      </c>
      <c r="L1493" s="152" t="n">
        <v>1676.24572696</v>
      </c>
      <c r="M1493" s="152" t="n">
        <v>1697.78634766</v>
      </c>
      <c r="N1493" s="152" t="n">
        <v>1719.71378903</v>
      </c>
      <c r="O1493" s="152" t="n">
        <v>1726.78082088</v>
      </c>
      <c r="P1493" s="152" t="n">
        <v>1736.282732</v>
      </c>
      <c r="Q1493" s="152" t="n">
        <v>1753.03965184</v>
      </c>
      <c r="R1493" s="152" t="n">
        <v>1753.45291479</v>
      </c>
      <c r="S1493" s="152" t="n">
        <v>1722.90744285</v>
      </c>
      <c r="T1493" s="152" t="n">
        <v>1671.25530755</v>
      </c>
      <c r="U1493" s="152" t="n">
        <v>1674.85172011</v>
      </c>
      <c r="V1493" s="152" t="n">
        <v>1731.12825257</v>
      </c>
      <c r="W1493" s="152" t="n">
        <v>1749.97473961</v>
      </c>
      <c r="X1493" s="152" t="n">
        <v>1782.92844317</v>
      </c>
      <c r="Y1493" s="153" t="n">
        <v>1813.24378409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2</v>
      </c>
      <c r="B1495" s="151" t="n">
        <v>243.16913</v>
      </c>
      <c r="C1495" s="152" t="n">
        <v>243.16913</v>
      </c>
      <c r="D1495" s="152" t="n">
        <v>243.16913</v>
      </c>
      <c r="E1495" s="152" t="n">
        <v>243.16913</v>
      </c>
      <c r="F1495" s="152" t="n">
        <v>243.16913</v>
      </c>
      <c r="G1495" s="152" t="n">
        <v>243.16913</v>
      </c>
      <c r="H1495" s="152" t="n">
        <v>243.16913</v>
      </c>
      <c r="I1495" s="152" t="n">
        <v>243.16913</v>
      </c>
      <c r="J1495" s="152" t="n">
        <v>243.16913</v>
      </c>
      <c r="K1495" s="152" t="n">
        <v>243.16913</v>
      </c>
      <c r="L1495" s="152" t="n">
        <v>243.16913</v>
      </c>
      <c r="M1495" s="152" t="n">
        <v>243.16913</v>
      </c>
      <c r="N1495" s="152" t="n">
        <v>243.16913</v>
      </c>
      <c r="O1495" s="152" t="n">
        <v>243.16913</v>
      </c>
      <c r="P1495" s="152" t="n">
        <v>243.16913</v>
      </c>
      <c r="Q1495" s="152" t="n">
        <v>243.16913</v>
      </c>
      <c r="R1495" s="152" t="n">
        <v>243.16913</v>
      </c>
      <c r="S1495" s="152" t="n">
        <v>243.16913</v>
      </c>
      <c r="T1495" s="152" t="n">
        <v>243.16913</v>
      </c>
      <c r="U1495" s="152" t="n">
        <v>243.16913</v>
      </c>
      <c r="V1495" s="152" t="n">
        <v>243.16913</v>
      </c>
      <c r="W1495" s="152" t="n">
        <v>243.16913</v>
      </c>
      <c r="X1495" s="152" t="n">
        <v>243.16913</v>
      </c>
      <c r="Y1495" s="153" t="n">
        <v>243.16913</v>
      </c>
    </row>
    <row r="1496" customFormat="false" ht="26.25" hidden="false" customHeight="false" outlineLevel="2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2" collapsed="false">
      <c r="A1497" s="150" t="s">
        <v>24</v>
      </c>
      <c r="B1497" s="151" t="n">
        <v>4.28023712</v>
      </c>
      <c r="C1497" s="152" t="n">
        <v>4.28023712</v>
      </c>
      <c r="D1497" s="152" t="n">
        <v>4.28023712</v>
      </c>
      <c r="E1497" s="152" t="n">
        <v>4.28023712</v>
      </c>
      <c r="F1497" s="152" t="n">
        <v>4.28023712</v>
      </c>
      <c r="G1497" s="152" t="n">
        <v>4.28023712</v>
      </c>
      <c r="H1497" s="152" t="n">
        <v>4.28023712</v>
      </c>
      <c r="I1497" s="152" t="n">
        <v>4.28023712</v>
      </c>
      <c r="J1497" s="152" t="n">
        <v>4.28023712</v>
      </c>
      <c r="K1497" s="152" t="n">
        <v>4.28023712</v>
      </c>
      <c r="L1497" s="152" t="n">
        <v>4.28023712</v>
      </c>
      <c r="M1497" s="152" t="n">
        <v>4.28023712</v>
      </c>
      <c r="N1497" s="152" t="n">
        <v>4.28023712</v>
      </c>
      <c r="O1497" s="152" t="n">
        <v>4.28023712</v>
      </c>
      <c r="P1497" s="152" t="n">
        <v>4.28023712</v>
      </c>
      <c r="Q1497" s="152" t="n">
        <v>4.28023712</v>
      </c>
      <c r="R1497" s="152" t="n">
        <v>4.28023712</v>
      </c>
      <c r="S1497" s="152" t="n">
        <v>4.28023712</v>
      </c>
      <c r="T1497" s="152" t="n">
        <v>4.28023712</v>
      </c>
      <c r="U1497" s="152" t="n">
        <v>4.28023712</v>
      </c>
      <c r="V1497" s="152" t="n">
        <v>4.28023712</v>
      </c>
      <c r="W1497" s="152" t="n">
        <v>4.28023712</v>
      </c>
      <c r="X1497" s="152" t="n">
        <v>4.28023712</v>
      </c>
      <c r="Y1497" s="153" t="n">
        <v>4.28023712</v>
      </c>
    </row>
    <row r="1498" customFormat="false" ht="19.5" hidden="false" customHeight="true" outlineLevel="0" collapsed="false">
      <c r="A1498" s="146" t="n">
        <v>26</v>
      </c>
      <c r="B1498" s="147" t="n">
        <v>2782.04</v>
      </c>
      <c r="C1498" s="148" t="n">
        <v>2824.15</v>
      </c>
      <c r="D1498" s="148" t="n">
        <v>2847.9</v>
      </c>
      <c r="E1498" s="148" t="n">
        <v>2847.41</v>
      </c>
      <c r="F1498" s="148" t="n">
        <v>2845.28</v>
      </c>
      <c r="G1498" s="148" t="n">
        <v>2829.5</v>
      </c>
      <c r="H1498" s="148" t="n">
        <v>2767.82</v>
      </c>
      <c r="I1498" s="148" t="n">
        <v>2714.71</v>
      </c>
      <c r="J1498" s="148" t="n">
        <v>2626.97</v>
      </c>
      <c r="K1498" s="148" t="n">
        <v>2609.12</v>
      </c>
      <c r="L1498" s="148" t="n">
        <v>2604.21</v>
      </c>
      <c r="M1498" s="148" t="n">
        <v>2616.17</v>
      </c>
      <c r="N1498" s="148" t="n">
        <v>2626.82</v>
      </c>
      <c r="O1498" s="148" t="n">
        <v>2626.36</v>
      </c>
      <c r="P1498" s="148" t="n">
        <v>2640.33</v>
      </c>
      <c r="Q1498" s="148" t="n">
        <v>2664.34</v>
      </c>
      <c r="R1498" s="148" t="n">
        <v>2674.6</v>
      </c>
      <c r="S1498" s="148" t="n">
        <v>2648.8</v>
      </c>
      <c r="T1498" s="148" t="n">
        <v>2603.22</v>
      </c>
      <c r="U1498" s="148" t="n">
        <v>2582.2</v>
      </c>
      <c r="V1498" s="148" t="n">
        <v>2626.23</v>
      </c>
      <c r="W1498" s="148" t="n">
        <v>2620.35</v>
      </c>
      <c r="X1498" s="148" t="n">
        <v>2645.16</v>
      </c>
      <c r="Y1498" s="149" t="n">
        <v>2766.45</v>
      </c>
    </row>
    <row r="1499" customFormat="false" ht="26.25" hidden="false" customHeight="false" outlineLevel="2" collapsed="false">
      <c r="A1499" s="150" t="s">
        <v>20</v>
      </c>
      <c r="B1499" s="151" t="n">
        <v>1884.38520369</v>
      </c>
      <c r="C1499" s="152" t="n">
        <v>1926.48597412</v>
      </c>
      <c r="D1499" s="152" t="n">
        <v>1950.24026404</v>
      </c>
      <c r="E1499" s="152" t="n">
        <v>1949.74917711</v>
      </c>
      <c r="F1499" s="152" t="n">
        <v>1947.61800466</v>
      </c>
      <c r="G1499" s="152" t="n">
        <v>1931.84510855</v>
      </c>
      <c r="H1499" s="152" t="n">
        <v>1870.16316621</v>
      </c>
      <c r="I1499" s="152" t="n">
        <v>1817.04828074</v>
      </c>
      <c r="J1499" s="152" t="n">
        <v>1729.30877648</v>
      </c>
      <c r="K1499" s="152" t="n">
        <v>1711.45749575</v>
      </c>
      <c r="L1499" s="152" t="n">
        <v>1706.54982897</v>
      </c>
      <c r="M1499" s="152" t="n">
        <v>1718.51324613</v>
      </c>
      <c r="N1499" s="152" t="n">
        <v>1729.15629861</v>
      </c>
      <c r="O1499" s="152" t="n">
        <v>1728.696424</v>
      </c>
      <c r="P1499" s="152" t="n">
        <v>1742.66800917</v>
      </c>
      <c r="Q1499" s="152" t="n">
        <v>1766.67683168</v>
      </c>
      <c r="R1499" s="152" t="n">
        <v>1776.93644533</v>
      </c>
      <c r="S1499" s="152" t="n">
        <v>1751.14436527</v>
      </c>
      <c r="T1499" s="152" t="n">
        <v>1705.56138344</v>
      </c>
      <c r="U1499" s="152" t="n">
        <v>1684.54543892</v>
      </c>
      <c r="V1499" s="152" t="n">
        <v>1728.56879283</v>
      </c>
      <c r="W1499" s="152" t="n">
        <v>1722.68765651</v>
      </c>
      <c r="X1499" s="152" t="n">
        <v>1747.50392697</v>
      </c>
      <c r="Y1499" s="153" t="n">
        <v>1868.79502135</v>
      </c>
    </row>
    <row r="1500" customFormat="false" ht="26.25" hidden="false" customHeight="false" outlineLevel="2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2" collapsed="false">
      <c r="A1501" s="150" t="s">
        <v>22</v>
      </c>
      <c r="B1501" s="151" t="n">
        <v>243.16913</v>
      </c>
      <c r="C1501" s="152" t="n">
        <v>243.16913</v>
      </c>
      <c r="D1501" s="152" t="n">
        <v>243.16913</v>
      </c>
      <c r="E1501" s="152" t="n">
        <v>243.16913</v>
      </c>
      <c r="F1501" s="152" t="n">
        <v>243.16913</v>
      </c>
      <c r="G1501" s="152" t="n">
        <v>243.16913</v>
      </c>
      <c r="H1501" s="152" t="n">
        <v>243.16913</v>
      </c>
      <c r="I1501" s="152" t="n">
        <v>243.16913</v>
      </c>
      <c r="J1501" s="152" t="n">
        <v>243.16913</v>
      </c>
      <c r="K1501" s="152" t="n">
        <v>243.16913</v>
      </c>
      <c r="L1501" s="152" t="n">
        <v>243.16913</v>
      </c>
      <c r="M1501" s="152" t="n">
        <v>243.16913</v>
      </c>
      <c r="N1501" s="152" t="n">
        <v>243.16913</v>
      </c>
      <c r="O1501" s="152" t="n">
        <v>243.16913</v>
      </c>
      <c r="P1501" s="152" t="n">
        <v>243.16913</v>
      </c>
      <c r="Q1501" s="152" t="n">
        <v>243.16913</v>
      </c>
      <c r="R1501" s="152" t="n">
        <v>243.16913</v>
      </c>
      <c r="S1501" s="152" t="n">
        <v>243.16913</v>
      </c>
      <c r="T1501" s="152" t="n">
        <v>243.16913</v>
      </c>
      <c r="U1501" s="152" t="n">
        <v>243.16913</v>
      </c>
      <c r="V1501" s="152" t="n">
        <v>243.16913</v>
      </c>
      <c r="W1501" s="152" t="n">
        <v>243.16913</v>
      </c>
      <c r="X1501" s="152" t="n">
        <v>243.16913</v>
      </c>
      <c r="Y1501" s="153" t="n">
        <v>243.16913</v>
      </c>
    </row>
    <row r="1502" customFormat="false" ht="26.25" hidden="false" customHeight="false" outlineLevel="2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2" collapsed="false">
      <c r="A1503" s="150" t="s">
        <v>24</v>
      </c>
      <c r="B1503" s="151" t="n">
        <v>4.28023712</v>
      </c>
      <c r="C1503" s="152" t="n">
        <v>4.28023712</v>
      </c>
      <c r="D1503" s="152" t="n">
        <v>4.28023712</v>
      </c>
      <c r="E1503" s="152" t="n">
        <v>4.28023712</v>
      </c>
      <c r="F1503" s="152" t="n">
        <v>4.28023712</v>
      </c>
      <c r="G1503" s="152" t="n">
        <v>4.28023712</v>
      </c>
      <c r="H1503" s="152" t="n">
        <v>4.28023712</v>
      </c>
      <c r="I1503" s="152" t="n">
        <v>4.28023712</v>
      </c>
      <c r="J1503" s="152" t="n">
        <v>4.28023712</v>
      </c>
      <c r="K1503" s="152" t="n">
        <v>4.28023712</v>
      </c>
      <c r="L1503" s="152" t="n">
        <v>4.28023712</v>
      </c>
      <c r="M1503" s="152" t="n">
        <v>4.28023712</v>
      </c>
      <c r="N1503" s="152" t="n">
        <v>4.28023712</v>
      </c>
      <c r="O1503" s="152" t="n">
        <v>4.28023712</v>
      </c>
      <c r="P1503" s="152" t="n">
        <v>4.28023712</v>
      </c>
      <c r="Q1503" s="152" t="n">
        <v>4.28023712</v>
      </c>
      <c r="R1503" s="152" t="n">
        <v>4.28023712</v>
      </c>
      <c r="S1503" s="152" t="n">
        <v>4.28023712</v>
      </c>
      <c r="T1503" s="152" t="n">
        <v>4.28023712</v>
      </c>
      <c r="U1503" s="152" t="n">
        <v>4.28023712</v>
      </c>
      <c r="V1503" s="152" t="n">
        <v>4.28023712</v>
      </c>
      <c r="W1503" s="152" t="n">
        <v>4.28023712</v>
      </c>
      <c r="X1503" s="152" t="n">
        <v>4.28023712</v>
      </c>
      <c r="Y1503" s="153" t="n">
        <v>4.28023712</v>
      </c>
    </row>
    <row r="1504" customFormat="false" ht="19.5" hidden="false" customHeight="true" outlineLevel="0" collapsed="false">
      <c r="A1504" s="146" t="n">
        <v>27</v>
      </c>
      <c r="B1504" s="147" t="n">
        <v>2606.74</v>
      </c>
      <c r="C1504" s="148" t="n">
        <v>2642.42</v>
      </c>
      <c r="D1504" s="148" t="n">
        <v>2667.65</v>
      </c>
      <c r="E1504" s="148" t="n">
        <v>2682.87</v>
      </c>
      <c r="F1504" s="148" t="n">
        <v>2670.76</v>
      </c>
      <c r="G1504" s="148" t="n">
        <v>2663.08</v>
      </c>
      <c r="H1504" s="148" t="n">
        <v>2636.35</v>
      </c>
      <c r="I1504" s="148" t="n">
        <v>2613.05</v>
      </c>
      <c r="J1504" s="148" t="n">
        <v>2537.86</v>
      </c>
      <c r="K1504" s="148" t="n">
        <v>2485.94</v>
      </c>
      <c r="L1504" s="148" t="n">
        <v>2454.7</v>
      </c>
      <c r="M1504" s="148" t="n">
        <v>2458.51</v>
      </c>
      <c r="N1504" s="148" t="n">
        <v>2468.93</v>
      </c>
      <c r="O1504" s="148" t="n">
        <v>2480.43</v>
      </c>
      <c r="P1504" s="148" t="n">
        <v>2494.05</v>
      </c>
      <c r="Q1504" s="148" t="n">
        <v>2501.07</v>
      </c>
      <c r="R1504" s="148" t="n">
        <v>2510.81</v>
      </c>
      <c r="S1504" s="148" t="n">
        <v>2517.71</v>
      </c>
      <c r="T1504" s="148" t="n">
        <v>2470.25</v>
      </c>
      <c r="U1504" s="148" t="n">
        <v>2478.85</v>
      </c>
      <c r="V1504" s="148" t="n">
        <v>2492.33</v>
      </c>
      <c r="W1504" s="148" t="n">
        <v>2510.83</v>
      </c>
      <c r="X1504" s="148" t="n">
        <v>2533</v>
      </c>
      <c r="Y1504" s="149" t="n">
        <v>2559.98</v>
      </c>
    </row>
    <row r="1505" customFormat="false" ht="26.25" hidden="false" customHeight="false" outlineLevel="2" collapsed="false">
      <c r="A1505" s="150" t="s">
        <v>20</v>
      </c>
      <c r="B1505" s="151" t="n">
        <v>1709.07697657</v>
      </c>
      <c r="C1505" s="152" t="n">
        <v>1744.76132874</v>
      </c>
      <c r="D1505" s="152" t="n">
        <v>1769.99082849</v>
      </c>
      <c r="E1505" s="152" t="n">
        <v>1785.21116605</v>
      </c>
      <c r="F1505" s="152" t="n">
        <v>1773.10161138</v>
      </c>
      <c r="G1505" s="152" t="n">
        <v>1765.42381359</v>
      </c>
      <c r="H1505" s="152" t="n">
        <v>1738.69123943</v>
      </c>
      <c r="I1505" s="152" t="n">
        <v>1715.39284325</v>
      </c>
      <c r="J1505" s="152" t="n">
        <v>1640.20159181</v>
      </c>
      <c r="K1505" s="152" t="n">
        <v>1588.28228779</v>
      </c>
      <c r="L1505" s="152" t="n">
        <v>1557.03756246</v>
      </c>
      <c r="M1505" s="152" t="n">
        <v>1560.85382392</v>
      </c>
      <c r="N1505" s="152" t="n">
        <v>1571.27345044</v>
      </c>
      <c r="O1505" s="152" t="n">
        <v>1582.76923458</v>
      </c>
      <c r="P1505" s="152" t="n">
        <v>1596.39004869</v>
      </c>
      <c r="Q1505" s="152" t="n">
        <v>1603.40783393</v>
      </c>
      <c r="R1505" s="152" t="n">
        <v>1613.15305028</v>
      </c>
      <c r="S1505" s="152" t="n">
        <v>1620.05464548</v>
      </c>
      <c r="T1505" s="152" t="n">
        <v>1572.58770716</v>
      </c>
      <c r="U1505" s="152" t="n">
        <v>1581.1870343</v>
      </c>
      <c r="V1505" s="152" t="n">
        <v>1594.67551517</v>
      </c>
      <c r="W1505" s="152" t="n">
        <v>1613.1730092</v>
      </c>
      <c r="X1505" s="152" t="n">
        <v>1635.33972931</v>
      </c>
      <c r="Y1505" s="153" t="n">
        <v>1662.32148456</v>
      </c>
    </row>
    <row r="1506" customFormat="false" ht="26.25" hidden="false" customHeight="false" outlineLevel="2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2" collapsed="false">
      <c r="A1507" s="150" t="s">
        <v>22</v>
      </c>
      <c r="B1507" s="151" t="n">
        <v>243.16913</v>
      </c>
      <c r="C1507" s="152" t="n">
        <v>243.16913</v>
      </c>
      <c r="D1507" s="152" t="n">
        <v>243.16913</v>
      </c>
      <c r="E1507" s="152" t="n">
        <v>243.16913</v>
      </c>
      <c r="F1507" s="152" t="n">
        <v>243.16913</v>
      </c>
      <c r="G1507" s="152" t="n">
        <v>243.16913</v>
      </c>
      <c r="H1507" s="152" t="n">
        <v>243.16913</v>
      </c>
      <c r="I1507" s="152" t="n">
        <v>243.16913</v>
      </c>
      <c r="J1507" s="152" t="n">
        <v>243.16913</v>
      </c>
      <c r="K1507" s="152" t="n">
        <v>243.16913</v>
      </c>
      <c r="L1507" s="152" t="n">
        <v>243.16913</v>
      </c>
      <c r="M1507" s="152" t="n">
        <v>243.16913</v>
      </c>
      <c r="N1507" s="152" t="n">
        <v>243.16913</v>
      </c>
      <c r="O1507" s="152" t="n">
        <v>243.16913</v>
      </c>
      <c r="P1507" s="152" t="n">
        <v>243.16913</v>
      </c>
      <c r="Q1507" s="152" t="n">
        <v>243.16913</v>
      </c>
      <c r="R1507" s="152" t="n">
        <v>243.16913</v>
      </c>
      <c r="S1507" s="152" t="n">
        <v>243.16913</v>
      </c>
      <c r="T1507" s="152" t="n">
        <v>243.16913</v>
      </c>
      <c r="U1507" s="152" t="n">
        <v>243.16913</v>
      </c>
      <c r="V1507" s="152" t="n">
        <v>243.16913</v>
      </c>
      <c r="W1507" s="152" t="n">
        <v>243.16913</v>
      </c>
      <c r="X1507" s="152" t="n">
        <v>243.16913</v>
      </c>
      <c r="Y1507" s="153" t="n">
        <v>243.16913</v>
      </c>
    </row>
    <row r="1508" customFormat="false" ht="26.25" hidden="false" customHeight="false" outlineLevel="2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2" collapsed="false">
      <c r="A1509" s="150" t="s">
        <v>24</v>
      </c>
      <c r="B1509" s="151" t="n">
        <v>4.28023712</v>
      </c>
      <c r="C1509" s="152" t="n">
        <v>4.28023712</v>
      </c>
      <c r="D1509" s="152" t="n">
        <v>4.28023712</v>
      </c>
      <c r="E1509" s="152" t="n">
        <v>4.28023712</v>
      </c>
      <c r="F1509" s="152" t="n">
        <v>4.28023712</v>
      </c>
      <c r="G1509" s="152" t="n">
        <v>4.28023712</v>
      </c>
      <c r="H1509" s="152" t="n">
        <v>4.28023712</v>
      </c>
      <c r="I1509" s="152" t="n">
        <v>4.28023712</v>
      </c>
      <c r="J1509" s="152" t="n">
        <v>4.28023712</v>
      </c>
      <c r="K1509" s="152" t="n">
        <v>4.28023712</v>
      </c>
      <c r="L1509" s="152" t="n">
        <v>4.28023712</v>
      </c>
      <c r="M1509" s="152" t="n">
        <v>4.28023712</v>
      </c>
      <c r="N1509" s="152" t="n">
        <v>4.28023712</v>
      </c>
      <c r="O1509" s="152" t="n">
        <v>4.28023712</v>
      </c>
      <c r="P1509" s="152" t="n">
        <v>4.28023712</v>
      </c>
      <c r="Q1509" s="152" t="n">
        <v>4.28023712</v>
      </c>
      <c r="R1509" s="152" t="n">
        <v>4.28023712</v>
      </c>
      <c r="S1509" s="152" t="n">
        <v>4.28023712</v>
      </c>
      <c r="T1509" s="152" t="n">
        <v>4.28023712</v>
      </c>
      <c r="U1509" s="152" t="n">
        <v>4.28023712</v>
      </c>
      <c r="V1509" s="152" t="n">
        <v>4.28023712</v>
      </c>
      <c r="W1509" s="152" t="n">
        <v>4.28023712</v>
      </c>
      <c r="X1509" s="152" t="n">
        <v>4.28023712</v>
      </c>
      <c r="Y1509" s="153" t="n">
        <v>4.28023712</v>
      </c>
    </row>
    <row r="1510" customFormat="false" ht="19.5" hidden="false" customHeight="true" outlineLevel="0" collapsed="false">
      <c r="A1510" s="146" t="n">
        <v>28</v>
      </c>
      <c r="B1510" s="147" t="n">
        <v>2569.56</v>
      </c>
      <c r="C1510" s="148" t="n">
        <v>2612.72</v>
      </c>
      <c r="D1510" s="148" t="n">
        <v>2638.61</v>
      </c>
      <c r="E1510" s="148" t="n">
        <v>2652.48</v>
      </c>
      <c r="F1510" s="148" t="n">
        <v>2644.32</v>
      </c>
      <c r="G1510" s="148" t="n">
        <v>2637.55</v>
      </c>
      <c r="H1510" s="148" t="n">
        <v>2618.36</v>
      </c>
      <c r="I1510" s="148" t="n">
        <v>2606.98</v>
      </c>
      <c r="J1510" s="148" t="n">
        <v>2561.89</v>
      </c>
      <c r="K1510" s="148" t="n">
        <v>2502.61</v>
      </c>
      <c r="L1510" s="148" t="n">
        <v>2462.65</v>
      </c>
      <c r="M1510" s="148" t="n">
        <v>2461</v>
      </c>
      <c r="N1510" s="148" t="n">
        <v>2472.87</v>
      </c>
      <c r="O1510" s="148" t="n">
        <v>2484.67</v>
      </c>
      <c r="P1510" s="148" t="n">
        <v>2496.35</v>
      </c>
      <c r="Q1510" s="148" t="n">
        <v>2503.75</v>
      </c>
      <c r="R1510" s="148" t="n">
        <v>2500.12</v>
      </c>
      <c r="S1510" s="148" t="n">
        <v>2476.29</v>
      </c>
      <c r="T1510" s="148" t="n">
        <v>2429</v>
      </c>
      <c r="U1510" s="148" t="n">
        <v>2427.35</v>
      </c>
      <c r="V1510" s="148" t="n">
        <v>2445.99</v>
      </c>
      <c r="W1510" s="148" t="n">
        <v>2463.92</v>
      </c>
      <c r="X1510" s="148" t="n">
        <v>2499.7</v>
      </c>
      <c r="Y1510" s="149" t="n">
        <v>2524.68</v>
      </c>
    </row>
    <row r="1511" customFormat="false" ht="26.25" hidden="false" customHeight="false" outlineLevel="2" collapsed="false">
      <c r="A1511" s="150" t="s">
        <v>20</v>
      </c>
      <c r="B1511" s="151" t="n">
        <v>1671.89776612</v>
      </c>
      <c r="C1511" s="152" t="n">
        <v>1715.0573683</v>
      </c>
      <c r="D1511" s="152" t="n">
        <v>1740.9501648</v>
      </c>
      <c r="E1511" s="152" t="n">
        <v>1754.81908616</v>
      </c>
      <c r="F1511" s="152" t="n">
        <v>1746.66472056</v>
      </c>
      <c r="G1511" s="152" t="n">
        <v>1739.8893583</v>
      </c>
      <c r="H1511" s="152" t="n">
        <v>1720.6959969</v>
      </c>
      <c r="I1511" s="152" t="n">
        <v>1709.31609218</v>
      </c>
      <c r="J1511" s="152" t="n">
        <v>1664.2335113</v>
      </c>
      <c r="K1511" s="152" t="n">
        <v>1604.95487225</v>
      </c>
      <c r="L1511" s="152" t="n">
        <v>1564.98939205</v>
      </c>
      <c r="M1511" s="152" t="n">
        <v>1563.33988376</v>
      </c>
      <c r="N1511" s="152" t="n">
        <v>1575.20799581</v>
      </c>
      <c r="O1511" s="152" t="n">
        <v>1587.01122724</v>
      </c>
      <c r="P1511" s="152" t="n">
        <v>1598.69032925</v>
      </c>
      <c r="Q1511" s="152" t="n">
        <v>1606.08945087</v>
      </c>
      <c r="R1511" s="152" t="n">
        <v>1602.45563569</v>
      </c>
      <c r="S1511" s="152" t="n">
        <v>1578.62817583</v>
      </c>
      <c r="T1511" s="152" t="n">
        <v>1531.33778155</v>
      </c>
      <c r="U1511" s="152" t="n">
        <v>1529.69267018</v>
      </c>
      <c r="V1511" s="152" t="n">
        <v>1548.33234957</v>
      </c>
      <c r="W1511" s="152" t="n">
        <v>1566.26523899</v>
      </c>
      <c r="X1511" s="152" t="n">
        <v>1602.03816857</v>
      </c>
      <c r="Y1511" s="153" t="n">
        <v>1627.01700101</v>
      </c>
    </row>
    <row r="1512" customFormat="false" ht="26.25" hidden="false" customHeight="false" outlineLevel="2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2" collapsed="false">
      <c r="A1513" s="150" t="s">
        <v>22</v>
      </c>
      <c r="B1513" s="151" t="n">
        <v>243.16913</v>
      </c>
      <c r="C1513" s="152" t="n">
        <v>243.16913</v>
      </c>
      <c r="D1513" s="152" t="n">
        <v>243.16913</v>
      </c>
      <c r="E1513" s="152" t="n">
        <v>243.16913</v>
      </c>
      <c r="F1513" s="152" t="n">
        <v>243.16913</v>
      </c>
      <c r="G1513" s="152" t="n">
        <v>243.16913</v>
      </c>
      <c r="H1513" s="152" t="n">
        <v>243.16913</v>
      </c>
      <c r="I1513" s="152" t="n">
        <v>243.16913</v>
      </c>
      <c r="J1513" s="152" t="n">
        <v>243.16913</v>
      </c>
      <c r="K1513" s="152" t="n">
        <v>243.16913</v>
      </c>
      <c r="L1513" s="152" t="n">
        <v>243.16913</v>
      </c>
      <c r="M1513" s="152" t="n">
        <v>243.16913</v>
      </c>
      <c r="N1513" s="152" t="n">
        <v>243.16913</v>
      </c>
      <c r="O1513" s="152" t="n">
        <v>243.16913</v>
      </c>
      <c r="P1513" s="152" t="n">
        <v>243.16913</v>
      </c>
      <c r="Q1513" s="152" t="n">
        <v>243.16913</v>
      </c>
      <c r="R1513" s="152" t="n">
        <v>243.16913</v>
      </c>
      <c r="S1513" s="152" t="n">
        <v>243.16913</v>
      </c>
      <c r="T1513" s="152" t="n">
        <v>243.16913</v>
      </c>
      <c r="U1513" s="152" t="n">
        <v>243.16913</v>
      </c>
      <c r="V1513" s="152" t="n">
        <v>243.16913</v>
      </c>
      <c r="W1513" s="152" t="n">
        <v>243.16913</v>
      </c>
      <c r="X1513" s="152" t="n">
        <v>243.16913</v>
      </c>
      <c r="Y1513" s="153" t="n">
        <v>243.16913</v>
      </c>
    </row>
    <row r="1514" customFormat="false" ht="26.25" hidden="false" customHeight="false" outlineLevel="2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2" collapsed="false">
      <c r="A1515" s="150" t="s">
        <v>24</v>
      </c>
      <c r="B1515" s="151" t="n">
        <v>4.28023712</v>
      </c>
      <c r="C1515" s="152" t="n">
        <v>4.28023712</v>
      </c>
      <c r="D1515" s="152" t="n">
        <v>4.28023712</v>
      </c>
      <c r="E1515" s="152" t="n">
        <v>4.28023712</v>
      </c>
      <c r="F1515" s="152" t="n">
        <v>4.28023712</v>
      </c>
      <c r="G1515" s="152" t="n">
        <v>4.28023712</v>
      </c>
      <c r="H1515" s="152" t="n">
        <v>4.28023712</v>
      </c>
      <c r="I1515" s="152" t="n">
        <v>4.28023712</v>
      </c>
      <c r="J1515" s="152" t="n">
        <v>4.28023712</v>
      </c>
      <c r="K1515" s="152" t="n">
        <v>4.28023712</v>
      </c>
      <c r="L1515" s="152" t="n">
        <v>4.28023712</v>
      </c>
      <c r="M1515" s="152" t="n">
        <v>4.28023712</v>
      </c>
      <c r="N1515" s="152" t="n">
        <v>4.28023712</v>
      </c>
      <c r="O1515" s="152" t="n">
        <v>4.28023712</v>
      </c>
      <c r="P1515" s="152" t="n">
        <v>4.28023712</v>
      </c>
      <c r="Q1515" s="152" t="n">
        <v>4.28023712</v>
      </c>
      <c r="R1515" s="152" t="n">
        <v>4.28023712</v>
      </c>
      <c r="S1515" s="152" t="n">
        <v>4.28023712</v>
      </c>
      <c r="T1515" s="152" t="n">
        <v>4.28023712</v>
      </c>
      <c r="U1515" s="152" t="n">
        <v>4.28023712</v>
      </c>
      <c r="V1515" s="152" t="n">
        <v>4.28023712</v>
      </c>
      <c r="W1515" s="152" t="n">
        <v>4.28023712</v>
      </c>
      <c r="X1515" s="152" t="n">
        <v>4.28023712</v>
      </c>
      <c r="Y1515" s="153" t="n">
        <v>4.28023712</v>
      </c>
    </row>
    <row r="1516" customFormat="false" ht="19.5" hidden="false" customHeight="true" outlineLevel="0" collapsed="false">
      <c r="A1516" s="146" t="n">
        <v>29</v>
      </c>
      <c r="B1516" s="147" t="n">
        <v>2577.44</v>
      </c>
      <c r="C1516" s="148" t="n">
        <v>2618.39</v>
      </c>
      <c r="D1516" s="148" t="n">
        <v>2631.5</v>
      </c>
      <c r="E1516" s="148" t="n">
        <v>2644.24</v>
      </c>
      <c r="F1516" s="148" t="n">
        <v>2644.28</v>
      </c>
      <c r="G1516" s="148" t="n">
        <v>2619.07</v>
      </c>
      <c r="H1516" s="148" t="n">
        <v>2577.11</v>
      </c>
      <c r="I1516" s="148" t="n">
        <v>2518.53</v>
      </c>
      <c r="J1516" s="148" t="n">
        <v>2479.56</v>
      </c>
      <c r="K1516" s="148" t="n">
        <v>2451.6</v>
      </c>
      <c r="L1516" s="148" t="n">
        <v>2442.02</v>
      </c>
      <c r="M1516" s="148" t="n">
        <v>2461.08</v>
      </c>
      <c r="N1516" s="148" t="n">
        <v>2486.26</v>
      </c>
      <c r="O1516" s="148" t="n">
        <v>2499.83</v>
      </c>
      <c r="P1516" s="148" t="n">
        <v>2512.2</v>
      </c>
      <c r="Q1516" s="148" t="n">
        <v>2523.57</v>
      </c>
      <c r="R1516" s="148" t="n">
        <v>2516.57</v>
      </c>
      <c r="S1516" s="148" t="n">
        <v>2491.11</v>
      </c>
      <c r="T1516" s="148" t="n">
        <v>2451.59</v>
      </c>
      <c r="U1516" s="148" t="n">
        <v>2456.24</v>
      </c>
      <c r="V1516" s="148" t="n">
        <v>2468.19</v>
      </c>
      <c r="W1516" s="148" t="n">
        <v>2483.21</v>
      </c>
      <c r="X1516" s="148" t="n">
        <v>2510.58</v>
      </c>
      <c r="Y1516" s="149" t="n">
        <v>2540.96</v>
      </c>
    </row>
    <row r="1517" customFormat="false" ht="26.25" hidden="false" customHeight="false" outlineLevel="2" collapsed="false">
      <c r="A1517" s="150" t="s">
        <v>20</v>
      </c>
      <c r="B1517" s="151" t="n">
        <v>1679.78211179</v>
      </c>
      <c r="C1517" s="152" t="n">
        <v>1720.72658152</v>
      </c>
      <c r="D1517" s="152" t="n">
        <v>1733.84068544</v>
      </c>
      <c r="E1517" s="152" t="n">
        <v>1746.57633444</v>
      </c>
      <c r="F1517" s="152" t="n">
        <v>1746.61764601</v>
      </c>
      <c r="G1517" s="152" t="n">
        <v>1721.40612592</v>
      </c>
      <c r="H1517" s="152" t="n">
        <v>1679.45407027</v>
      </c>
      <c r="I1517" s="152" t="n">
        <v>1620.8680327</v>
      </c>
      <c r="J1517" s="152" t="n">
        <v>1581.90048836</v>
      </c>
      <c r="K1517" s="152" t="n">
        <v>1553.93939461</v>
      </c>
      <c r="L1517" s="152" t="n">
        <v>1544.36329312</v>
      </c>
      <c r="M1517" s="152" t="n">
        <v>1563.42333333</v>
      </c>
      <c r="N1517" s="152" t="n">
        <v>1588.60465554</v>
      </c>
      <c r="O1517" s="152" t="n">
        <v>1602.16975554</v>
      </c>
      <c r="P1517" s="152" t="n">
        <v>1614.53880856</v>
      </c>
      <c r="Q1517" s="152" t="n">
        <v>1625.90668827</v>
      </c>
      <c r="R1517" s="152" t="n">
        <v>1618.90989257</v>
      </c>
      <c r="S1517" s="152" t="n">
        <v>1593.4540984</v>
      </c>
      <c r="T1517" s="152" t="n">
        <v>1553.93560409</v>
      </c>
      <c r="U1517" s="152" t="n">
        <v>1558.58244172</v>
      </c>
      <c r="V1517" s="152" t="n">
        <v>1570.53556885</v>
      </c>
      <c r="W1517" s="152" t="n">
        <v>1585.54743179</v>
      </c>
      <c r="X1517" s="152" t="n">
        <v>1612.91809085</v>
      </c>
      <c r="Y1517" s="153" t="n">
        <v>1643.30084483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2</v>
      </c>
      <c r="B1519" s="151" t="n">
        <v>243.16913</v>
      </c>
      <c r="C1519" s="152" t="n">
        <v>243.16913</v>
      </c>
      <c r="D1519" s="152" t="n">
        <v>243.16913</v>
      </c>
      <c r="E1519" s="152" t="n">
        <v>243.16913</v>
      </c>
      <c r="F1519" s="152" t="n">
        <v>243.16913</v>
      </c>
      <c r="G1519" s="152" t="n">
        <v>243.16913</v>
      </c>
      <c r="H1519" s="152" t="n">
        <v>243.16913</v>
      </c>
      <c r="I1519" s="152" t="n">
        <v>243.16913</v>
      </c>
      <c r="J1519" s="152" t="n">
        <v>243.16913</v>
      </c>
      <c r="K1519" s="152" t="n">
        <v>243.16913</v>
      </c>
      <c r="L1519" s="152" t="n">
        <v>243.16913</v>
      </c>
      <c r="M1519" s="152" t="n">
        <v>243.16913</v>
      </c>
      <c r="N1519" s="152" t="n">
        <v>243.16913</v>
      </c>
      <c r="O1519" s="152" t="n">
        <v>243.16913</v>
      </c>
      <c r="P1519" s="152" t="n">
        <v>243.16913</v>
      </c>
      <c r="Q1519" s="152" t="n">
        <v>243.16913</v>
      </c>
      <c r="R1519" s="152" t="n">
        <v>243.16913</v>
      </c>
      <c r="S1519" s="152" t="n">
        <v>243.16913</v>
      </c>
      <c r="T1519" s="152" t="n">
        <v>243.16913</v>
      </c>
      <c r="U1519" s="152" t="n">
        <v>243.16913</v>
      </c>
      <c r="V1519" s="152" t="n">
        <v>243.16913</v>
      </c>
      <c r="W1519" s="152" t="n">
        <v>243.16913</v>
      </c>
      <c r="X1519" s="152" t="n">
        <v>243.16913</v>
      </c>
      <c r="Y1519" s="153" t="n">
        <v>243.16913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4.28023712</v>
      </c>
      <c r="C1521" s="152" t="n">
        <v>4.28023712</v>
      </c>
      <c r="D1521" s="152" t="n">
        <v>4.28023712</v>
      </c>
      <c r="E1521" s="152" t="n">
        <v>4.28023712</v>
      </c>
      <c r="F1521" s="152" t="n">
        <v>4.28023712</v>
      </c>
      <c r="G1521" s="152" t="n">
        <v>4.28023712</v>
      </c>
      <c r="H1521" s="152" t="n">
        <v>4.28023712</v>
      </c>
      <c r="I1521" s="152" t="n">
        <v>4.28023712</v>
      </c>
      <c r="J1521" s="152" t="n">
        <v>4.28023712</v>
      </c>
      <c r="K1521" s="152" t="n">
        <v>4.28023712</v>
      </c>
      <c r="L1521" s="152" t="n">
        <v>4.28023712</v>
      </c>
      <c r="M1521" s="152" t="n">
        <v>4.28023712</v>
      </c>
      <c r="N1521" s="152" t="n">
        <v>4.28023712</v>
      </c>
      <c r="O1521" s="152" t="n">
        <v>4.28023712</v>
      </c>
      <c r="P1521" s="152" t="n">
        <v>4.28023712</v>
      </c>
      <c r="Q1521" s="152" t="n">
        <v>4.28023712</v>
      </c>
      <c r="R1521" s="152" t="n">
        <v>4.28023712</v>
      </c>
      <c r="S1521" s="152" t="n">
        <v>4.28023712</v>
      </c>
      <c r="T1521" s="152" t="n">
        <v>4.28023712</v>
      </c>
      <c r="U1521" s="152" t="n">
        <v>4.28023712</v>
      </c>
      <c r="V1521" s="152" t="n">
        <v>4.28023712</v>
      </c>
      <c r="W1521" s="152" t="n">
        <v>4.28023712</v>
      </c>
      <c r="X1521" s="152" t="n">
        <v>4.28023712</v>
      </c>
      <c r="Y1521" s="153" t="n">
        <v>4.28023712</v>
      </c>
    </row>
    <row r="1522" customFormat="false" ht="19.5" hidden="false" customHeight="true" outlineLevel="0" collapsed="false">
      <c r="A1522" s="146" t="n">
        <v>30</v>
      </c>
      <c r="B1522" s="147" t="n">
        <v>2636.21</v>
      </c>
      <c r="C1522" s="148" t="n">
        <v>2683.33</v>
      </c>
      <c r="D1522" s="148" t="n">
        <v>2710.97</v>
      </c>
      <c r="E1522" s="148" t="n">
        <v>2723.62</v>
      </c>
      <c r="F1522" s="148" t="n">
        <v>2715.2</v>
      </c>
      <c r="G1522" s="148" t="n">
        <v>2685.09</v>
      </c>
      <c r="H1522" s="148" t="n">
        <v>2614.33</v>
      </c>
      <c r="I1522" s="148" t="n">
        <v>2565.56</v>
      </c>
      <c r="J1522" s="148" t="n">
        <v>2497.56</v>
      </c>
      <c r="K1522" s="148" t="n">
        <v>2482.99</v>
      </c>
      <c r="L1522" s="148" t="n">
        <v>2498.97</v>
      </c>
      <c r="M1522" s="148" t="n">
        <v>2576.66</v>
      </c>
      <c r="N1522" s="148" t="n">
        <v>2616.82</v>
      </c>
      <c r="O1522" s="148" t="n">
        <v>2636.23</v>
      </c>
      <c r="P1522" s="148" t="n">
        <v>2653.26</v>
      </c>
      <c r="Q1522" s="148" t="n">
        <v>2670.47</v>
      </c>
      <c r="R1522" s="148" t="n">
        <v>2668.78</v>
      </c>
      <c r="S1522" s="148" t="n">
        <v>2647.46</v>
      </c>
      <c r="T1522" s="148" t="n">
        <v>2560.03</v>
      </c>
      <c r="U1522" s="148" t="n">
        <v>2532.11</v>
      </c>
      <c r="V1522" s="148" t="n">
        <v>2557.25</v>
      </c>
      <c r="W1522" s="148" t="n">
        <v>2536.54</v>
      </c>
      <c r="X1522" s="148" t="n">
        <v>2556.06</v>
      </c>
      <c r="Y1522" s="149" t="n">
        <v>2588.02</v>
      </c>
    </row>
    <row r="1523" customFormat="false" ht="26.25" hidden="false" customHeight="false" outlineLevel="2" collapsed="false">
      <c r="A1523" s="150" t="s">
        <v>20</v>
      </c>
      <c r="B1523" s="151" t="n">
        <v>1738.54879894</v>
      </c>
      <c r="C1523" s="152" t="n">
        <v>1785.6733802</v>
      </c>
      <c r="D1523" s="152" t="n">
        <v>1813.31002637</v>
      </c>
      <c r="E1523" s="152" t="n">
        <v>1825.96317033</v>
      </c>
      <c r="F1523" s="152" t="n">
        <v>1817.5397286</v>
      </c>
      <c r="G1523" s="152" t="n">
        <v>1787.43235027</v>
      </c>
      <c r="H1523" s="152" t="n">
        <v>1716.66690242</v>
      </c>
      <c r="I1523" s="152" t="n">
        <v>1667.90533931</v>
      </c>
      <c r="J1523" s="152" t="n">
        <v>1599.901214</v>
      </c>
      <c r="K1523" s="152" t="n">
        <v>1585.32700988</v>
      </c>
      <c r="L1523" s="152" t="n">
        <v>1601.30843796</v>
      </c>
      <c r="M1523" s="152" t="n">
        <v>1679.00135159</v>
      </c>
      <c r="N1523" s="152" t="n">
        <v>1719.1601943</v>
      </c>
      <c r="O1523" s="152" t="n">
        <v>1738.56932877</v>
      </c>
      <c r="P1523" s="152" t="n">
        <v>1755.60286679</v>
      </c>
      <c r="Q1523" s="152" t="n">
        <v>1772.8155392</v>
      </c>
      <c r="R1523" s="152" t="n">
        <v>1771.12325858</v>
      </c>
      <c r="S1523" s="152" t="n">
        <v>1749.79792386</v>
      </c>
      <c r="T1523" s="152" t="n">
        <v>1662.36646822</v>
      </c>
      <c r="U1523" s="152" t="n">
        <v>1634.44905245</v>
      </c>
      <c r="V1523" s="152" t="n">
        <v>1659.59217772</v>
      </c>
      <c r="W1523" s="152" t="n">
        <v>1638.88023455</v>
      </c>
      <c r="X1523" s="152" t="n">
        <v>1658.40154179</v>
      </c>
      <c r="Y1523" s="153" t="n">
        <v>1690.36245089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2</v>
      </c>
      <c r="B1525" s="151" t="n">
        <v>243.16913</v>
      </c>
      <c r="C1525" s="152" t="n">
        <v>243.16913</v>
      </c>
      <c r="D1525" s="152" t="n">
        <v>243.16913</v>
      </c>
      <c r="E1525" s="152" t="n">
        <v>243.16913</v>
      </c>
      <c r="F1525" s="152" t="n">
        <v>243.16913</v>
      </c>
      <c r="G1525" s="152" t="n">
        <v>243.16913</v>
      </c>
      <c r="H1525" s="152" t="n">
        <v>243.16913</v>
      </c>
      <c r="I1525" s="152" t="n">
        <v>243.16913</v>
      </c>
      <c r="J1525" s="152" t="n">
        <v>243.16913</v>
      </c>
      <c r="K1525" s="152" t="n">
        <v>243.16913</v>
      </c>
      <c r="L1525" s="152" t="n">
        <v>243.16913</v>
      </c>
      <c r="M1525" s="152" t="n">
        <v>243.16913</v>
      </c>
      <c r="N1525" s="152" t="n">
        <v>243.16913</v>
      </c>
      <c r="O1525" s="152" t="n">
        <v>243.16913</v>
      </c>
      <c r="P1525" s="152" t="n">
        <v>243.16913</v>
      </c>
      <c r="Q1525" s="152" t="n">
        <v>243.16913</v>
      </c>
      <c r="R1525" s="152" t="n">
        <v>243.16913</v>
      </c>
      <c r="S1525" s="152" t="n">
        <v>243.16913</v>
      </c>
      <c r="T1525" s="152" t="n">
        <v>243.16913</v>
      </c>
      <c r="U1525" s="152" t="n">
        <v>243.16913</v>
      </c>
      <c r="V1525" s="152" t="n">
        <v>243.16913</v>
      </c>
      <c r="W1525" s="152" t="n">
        <v>243.16913</v>
      </c>
      <c r="X1525" s="152" t="n">
        <v>243.16913</v>
      </c>
      <c r="Y1525" s="153" t="n">
        <v>243.16913</v>
      </c>
    </row>
    <row r="1526" customFormat="false" ht="26.25" hidden="false" customHeight="false" outlineLevel="2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2" collapsed="false">
      <c r="A1527" s="150" t="s">
        <v>24</v>
      </c>
      <c r="B1527" s="151" t="n">
        <v>4.28023712</v>
      </c>
      <c r="C1527" s="152" t="n">
        <v>4.28023712</v>
      </c>
      <c r="D1527" s="152" t="n">
        <v>4.28023712</v>
      </c>
      <c r="E1527" s="152" t="n">
        <v>4.28023712</v>
      </c>
      <c r="F1527" s="152" t="n">
        <v>4.28023712</v>
      </c>
      <c r="G1527" s="152" t="n">
        <v>4.28023712</v>
      </c>
      <c r="H1527" s="152" t="n">
        <v>4.28023712</v>
      </c>
      <c r="I1527" s="152" t="n">
        <v>4.28023712</v>
      </c>
      <c r="J1527" s="152" t="n">
        <v>4.28023712</v>
      </c>
      <c r="K1527" s="152" t="n">
        <v>4.28023712</v>
      </c>
      <c r="L1527" s="152" t="n">
        <v>4.28023712</v>
      </c>
      <c r="M1527" s="152" t="n">
        <v>4.28023712</v>
      </c>
      <c r="N1527" s="152" t="n">
        <v>4.28023712</v>
      </c>
      <c r="O1527" s="152" t="n">
        <v>4.28023712</v>
      </c>
      <c r="P1527" s="152" t="n">
        <v>4.28023712</v>
      </c>
      <c r="Q1527" s="152" t="n">
        <v>4.28023712</v>
      </c>
      <c r="R1527" s="152" t="n">
        <v>4.28023712</v>
      </c>
      <c r="S1527" s="152" t="n">
        <v>4.28023712</v>
      </c>
      <c r="T1527" s="152" t="n">
        <v>4.28023712</v>
      </c>
      <c r="U1527" s="152" t="n">
        <v>4.28023712</v>
      </c>
      <c r="V1527" s="152" t="n">
        <v>4.28023712</v>
      </c>
      <c r="W1527" s="152" t="n">
        <v>4.28023712</v>
      </c>
      <c r="X1527" s="152" t="n">
        <v>4.28023712</v>
      </c>
      <c r="Y1527" s="153" t="n">
        <v>4.28023712</v>
      </c>
    </row>
    <row r="1528" customFormat="false" ht="19.5" hidden="false" customHeight="true" outlineLevel="0" collapsed="false">
      <c r="A1528" s="146" t="n">
        <v>31</v>
      </c>
      <c r="B1528" s="147" t="n">
        <v>2656.93</v>
      </c>
      <c r="C1528" s="148" t="n">
        <v>2704.24</v>
      </c>
      <c r="D1528" s="148" t="n">
        <v>2719.36</v>
      </c>
      <c r="E1528" s="148" t="n">
        <v>2738.56</v>
      </c>
      <c r="F1528" s="148" t="n">
        <v>2730.25</v>
      </c>
      <c r="G1528" s="148" t="n">
        <v>2703.99</v>
      </c>
      <c r="H1528" s="148" t="n">
        <v>2639.56</v>
      </c>
      <c r="I1528" s="148" t="n">
        <v>2580.25</v>
      </c>
      <c r="J1528" s="148" t="n">
        <v>2540.87</v>
      </c>
      <c r="K1528" s="148" t="n">
        <v>2511.32</v>
      </c>
      <c r="L1528" s="148" t="n">
        <v>2510.33</v>
      </c>
      <c r="M1528" s="148" t="n">
        <v>2639.98</v>
      </c>
      <c r="N1528" s="148" t="n">
        <v>2668.14</v>
      </c>
      <c r="O1528" s="148" t="n">
        <v>2685.77</v>
      </c>
      <c r="P1528" s="148" t="n">
        <v>2702.63</v>
      </c>
      <c r="Q1528" s="148" t="n">
        <v>2723.6</v>
      </c>
      <c r="R1528" s="148" t="n">
        <v>2722.43</v>
      </c>
      <c r="S1528" s="148" t="n">
        <v>2685.5</v>
      </c>
      <c r="T1528" s="148" t="n">
        <v>2609.76</v>
      </c>
      <c r="U1528" s="148" t="n">
        <v>2592.79</v>
      </c>
      <c r="V1528" s="148" t="n">
        <v>2558.85</v>
      </c>
      <c r="W1528" s="148" t="n">
        <v>2540.85</v>
      </c>
      <c r="X1528" s="148" t="n">
        <v>2558.65</v>
      </c>
      <c r="Y1528" s="149" t="n">
        <v>2591.7</v>
      </c>
    </row>
    <row r="1529" customFormat="false" ht="26.25" hidden="false" customHeight="false" outlineLevel="2" collapsed="false">
      <c r="A1529" s="150" t="s">
        <v>20</v>
      </c>
      <c r="B1529" s="151" t="n">
        <v>1759.26820626</v>
      </c>
      <c r="C1529" s="152" t="n">
        <v>1806.58429939</v>
      </c>
      <c r="D1529" s="152" t="n">
        <v>1821.69783846</v>
      </c>
      <c r="E1529" s="152" t="n">
        <v>1840.89639544</v>
      </c>
      <c r="F1529" s="152" t="n">
        <v>1832.58755914</v>
      </c>
      <c r="G1529" s="152" t="n">
        <v>1806.33501786</v>
      </c>
      <c r="H1529" s="152" t="n">
        <v>1741.89904791</v>
      </c>
      <c r="I1529" s="152" t="n">
        <v>1682.5906716</v>
      </c>
      <c r="J1529" s="152" t="n">
        <v>1643.21532737</v>
      </c>
      <c r="K1529" s="152" t="n">
        <v>1613.66038338</v>
      </c>
      <c r="L1529" s="152" t="n">
        <v>1612.67425677</v>
      </c>
      <c r="M1529" s="152" t="n">
        <v>1742.32176838</v>
      </c>
      <c r="N1529" s="152" t="n">
        <v>1770.4817786</v>
      </c>
      <c r="O1529" s="152" t="n">
        <v>1788.11118646</v>
      </c>
      <c r="P1529" s="152" t="n">
        <v>1804.96705355</v>
      </c>
      <c r="Q1529" s="152" t="n">
        <v>1825.94105626</v>
      </c>
      <c r="R1529" s="152" t="n">
        <v>1824.77515321</v>
      </c>
      <c r="S1529" s="152" t="n">
        <v>1787.84341632</v>
      </c>
      <c r="T1529" s="152" t="n">
        <v>1712.10015717</v>
      </c>
      <c r="U1529" s="152" t="n">
        <v>1695.13371551</v>
      </c>
      <c r="V1529" s="152" t="n">
        <v>1661.18827625</v>
      </c>
      <c r="W1529" s="152" t="n">
        <v>1643.18663853</v>
      </c>
      <c r="X1529" s="152" t="n">
        <v>1660.99423743</v>
      </c>
      <c r="Y1529" s="153" t="n">
        <v>1694.04530526</v>
      </c>
    </row>
    <row r="1530" customFormat="false" ht="26.25" hidden="false" customHeight="false" outlineLevel="2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2" collapsed="false">
      <c r="A1531" s="150" t="s">
        <v>22</v>
      </c>
      <c r="B1531" s="151" t="n">
        <v>243.16913</v>
      </c>
      <c r="C1531" s="152" t="n">
        <v>243.16913</v>
      </c>
      <c r="D1531" s="152" t="n">
        <v>243.16913</v>
      </c>
      <c r="E1531" s="152" t="n">
        <v>243.16913</v>
      </c>
      <c r="F1531" s="152" t="n">
        <v>243.16913</v>
      </c>
      <c r="G1531" s="152" t="n">
        <v>243.16913</v>
      </c>
      <c r="H1531" s="152" t="n">
        <v>243.16913</v>
      </c>
      <c r="I1531" s="152" t="n">
        <v>243.16913</v>
      </c>
      <c r="J1531" s="152" t="n">
        <v>243.16913</v>
      </c>
      <c r="K1531" s="152" t="n">
        <v>243.16913</v>
      </c>
      <c r="L1531" s="152" t="n">
        <v>243.16913</v>
      </c>
      <c r="M1531" s="152" t="n">
        <v>243.16913</v>
      </c>
      <c r="N1531" s="152" t="n">
        <v>243.16913</v>
      </c>
      <c r="O1531" s="152" t="n">
        <v>243.16913</v>
      </c>
      <c r="P1531" s="152" t="n">
        <v>243.16913</v>
      </c>
      <c r="Q1531" s="152" t="n">
        <v>243.16913</v>
      </c>
      <c r="R1531" s="152" t="n">
        <v>243.16913</v>
      </c>
      <c r="S1531" s="152" t="n">
        <v>243.16913</v>
      </c>
      <c r="T1531" s="152" t="n">
        <v>243.16913</v>
      </c>
      <c r="U1531" s="152" t="n">
        <v>243.16913</v>
      </c>
      <c r="V1531" s="152" t="n">
        <v>243.16913</v>
      </c>
      <c r="W1531" s="152" t="n">
        <v>243.16913</v>
      </c>
      <c r="X1531" s="152" t="n">
        <v>243.16913</v>
      </c>
      <c r="Y1531" s="153" t="n">
        <v>243.16913</v>
      </c>
    </row>
    <row r="1532" customFormat="false" ht="26.25" hidden="false" customHeight="false" outlineLevel="2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2" collapsed="false">
      <c r="A1533" s="150" t="s">
        <v>24</v>
      </c>
      <c r="B1533" s="151" t="n">
        <v>4.28023712</v>
      </c>
      <c r="C1533" s="152" t="n">
        <v>4.28023712</v>
      </c>
      <c r="D1533" s="152" t="n">
        <v>4.28023712</v>
      </c>
      <c r="E1533" s="152" t="n">
        <v>4.28023712</v>
      </c>
      <c r="F1533" s="152" t="n">
        <v>4.28023712</v>
      </c>
      <c r="G1533" s="152" t="n">
        <v>4.28023712</v>
      </c>
      <c r="H1533" s="152" t="n">
        <v>4.28023712</v>
      </c>
      <c r="I1533" s="152" t="n">
        <v>4.28023712</v>
      </c>
      <c r="J1533" s="152" t="n">
        <v>4.28023712</v>
      </c>
      <c r="K1533" s="152" t="n">
        <v>4.28023712</v>
      </c>
      <c r="L1533" s="152" t="n">
        <v>4.28023712</v>
      </c>
      <c r="M1533" s="152" t="n">
        <v>4.28023712</v>
      </c>
      <c r="N1533" s="152" t="n">
        <v>4.28023712</v>
      </c>
      <c r="O1533" s="152" t="n">
        <v>4.28023712</v>
      </c>
      <c r="P1533" s="152" t="n">
        <v>4.28023712</v>
      </c>
      <c r="Q1533" s="152" t="n">
        <v>4.28023712</v>
      </c>
      <c r="R1533" s="152" t="n">
        <v>4.28023712</v>
      </c>
      <c r="S1533" s="152" t="n">
        <v>4.28023712</v>
      </c>
      <c r="T1533" s="152" t="n">
        <v>4.28023712</v>
      </c>
      <c r="U1533" s="152" t="n">
        <v>4.28023712</v>
      </c>
      <c r="V1533" s="152" t="n">
        <v>4.28023712</v>
      </c>
      <c r="W1533" s="152" t="n">
        <v>4.28023712</v>
      </c>
      <c r="X1533" s="152" t="n">
        <v>4.28023712</v>
      </c>
      <c r="Y1533" s="153" t="n">
        <v>4.28023712</v>
      </c>
    </row>
    <row r="1534" customFormat="false" ht="14.25" hidden="false" customHeight="false" outlineLevel="0" collapsed="false">
      <c r="A1534" s="154"/>
      <c r="Y1534" s="154"/>
    </row>
    <row r="1535" customFormat="false" ht="14.25" hidden="false" customHeight="false" outlineLevel="0" collapsed="false">
      <c r="B1535" s="155"/>
    </row>
    <row r="1536" s="137" customFormat="true" ht="30.75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45" t="s">
        <v>120</v>
      </c>
    </row>
    <row r="1540" customFormat="false" ht="19.5" hidden="false" customHeight="true" outlineLevel="0" collapsed="false">
      <c r="A1540" s="146" t="n">
        <v>1</v>
      </c>
      <c r="B1540" s="147" t="n">
        <v>2611.48</v>
      </c>
      <c r="C1540" s="148" t="n">
        <v>2629.96</v>
      </c>
      <c r="D1540" s="148" t="n">
        <v>2644.35</v>
      </c>
      <c r="E1540" s="148" t="n">
        <v>2677.87</v>
      </c>
      <c r="F1540" s="148" t="n">
        <v>2696.52</v>
      </c>
      <c r="G1540" s="148" t="n">
        <v>2685.14</v>
      </c>
      <c r="H1540" s="148" t="n">
        <v>2688.38</v>
      </c>
      <c r="I1540" s="148" t="n">
        <v>2697.26</v>
      </c>
      <c r="J1540" s="148" t="n">
        <v>2688.46</v>
      </c>
      <c r="K1540" s="148" t="n">
        <v>2622.39</v>
      </c>
      <c r="L1540" s="148" t="n">
        <v>2590.27</v>
      </c>
      <c r="M1540" s="148" t="n">
        <v>2584.59</v>
      </c>
      <c r="N1540" s="148" t="n">
        <v>2580.12</v>
      </c>
      <c r="O1540" s="148" t="n">
        <v>2599.83</v>
      </c>
      <c r="P1540" s="148" t="n">
        <v>2622.02</v>
      </c>
      <c r="Q1540" s="148" t="n">
        <v>2623.17</v>
      </c>
      <c r="R1540" s="148" t="n">
        <v>2624.78</v>
      </c>
      <c r="S1540" s="148" t="n">
        <v>2598.53</v>
      </c>
      <c r="T1540" s="148" t="n">
        <v>2551.07</v>
      </c>
      <c r="U1540" s="148" t="n">
        <v>2550.18</v>
      </c>
      <c r="V1540" s="148" t="n">
        <v>2564.51</v>
      </c>
      <c r="W1540" s="148" t="n">
        <v>2542.49</v>
      </c>
      <c r="X1540" s="148" t="n">
        <v>2562.62</v>
      </c>
      <c r="Y1540" s="149" t="n">
        <v>2545.07</v>
      </c>
    </row>
    <row r="1541" customFormat="false" ht="26.25" hidden="false" customHeight="false" outlineLevel="2" collapsed="false">
      <c r="A1541" s="150" t="s">
        <v>20</v>
      </c>
      <c r="B1541" s="151" t="n">
        <v>1956.99003468</v>
      </c>
      <c r="C1541" s="152" t="n">
        <v>1975.46921017</v>
      </c>
      <c r="D1541" s="152" t="n">
        <v>1989.86233171</v>
      </c>
      <c r="E1541" s="152" t="n">
        <v>2023.38396844</v>
      </c>
      <c r="F1541" s="152" t="n">
        <v>2042.02551078</v>
      </c>
      <c r="G1541" s="152" t="n">
        <v>2030.64816482</v>
      </c>
      <c r="H1541" s="152" t="n">
        <v>2033.89067219</v>
      </c>
      <c r="I1541" s="152" t="n">
        <v>2042.77338245</v>
      </c>
      <c r="J1541" s="152" t="n">
        <v>2033.96600482</v>
      </c>
      <c r="K1541" s="152" t="n">
        <v>1967.90327998</v>
      </c>
      <c r="L1541" s="152" t="n">
        <v>1935.77997576</v>
      </c>
      <c r="M1541" s="152" t="n">
        <v>1930.09617679</v>
      </c>
      <c r="N1541" s="152" t="n">
        <v>1925.62993953</v>
      </c>
      <c r="O1541" s="152" t="n">
        <v>1945.34133927</v>
      </c>
      <c r="P1541" s="152" t="n">
        <v>1967.53200443</v>
      </c>
      <c r="Q1541" s="152" t="n">
        <v>1968.67509359</v>
      </c>
      <c r="R1541" s="152" t="n">
        <v>1970.29389313</v>
      </c>
      <c r="S1541" s="152" t="n">
        <v>1944.04195373</v>
      </c>
      <c r="T1541" s="152" t="n">
        <v>1896.58207369</v>
      </c>
      <c r="U1541" s="152" t="n">
        <v>1895.6880252</v>
      </c>
      <c r="V1541" s="152" t="n">
        <v>1910.02433471</v>
      </c>
      <c r="W1541" s="152" t="n">
        <v>1888.00278532</v>
      </c>
      <c r="X1541" s="152" t="n">
        <v>1908.13348532</v>
      </c>
      <c r="Y1541" s="153" t="n">
        <v>1890.57928118</v>
      </c>
    </row>
    <row r="1542" customFormat="false" ht="26.25" hidden="false" customHeight="false" outlineLevel="2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2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2" collapsed="false">
      <c r="A1544" s="150" t="s">
        <v>24</v>
      </c>
      <c r="B1544" s="151" t="n">
        <v>4.28023712</v>
      </c>
      <c r="C1544" s="152" t="n">
        <v>4.28023712</v>
      </c>
      <c r="D1544" s="152" t="n">
        <v>4.28023712</v>
      </c>
      <c r="E1544" s="152" t="n">
        <v>4.28023712</v>
      </c>
      <c r="F1544" s="152" t="n">
        <v>4.28023712</v>
      </c>
      <c r="G1544" s="152" t="n">
        <v>4.28023712</v>
      </c>
      <c r="H1544" s="152" t="n">
        <v>4.28023712</v>
      </c>
      <c r="I1544" s="152" t="n">
        <v>4.28023712</v>
      </c>
      <c r="J1544" s="152" t="n">
        <v>4.28023712</v>
      </c>
      <c r="K1544" s="152" t="n">
        <v>4.28023712</v>
      </c>
      <c r="L1544" s="152" t="n">
        <v>4.28023712</v>
      </c>
      <c r="M1544" s="152" t="n">
        <v>4.28023712</v>
      </c>
      <c r="N1544" s="152" t="n">
        <v>4.28023712</v>
      </c>
      <c r="O1544" s="152" t="n">
        <v>4.28023712</v>
      </c>
      <c r="P1544" s="152" t="n">
        <v>4.28023712</v>
      </c>
      <c r="Q1544" s="152" t="n">
        <v>4.28023712</v>
      </c>
      <c r="R1544" s="152" t="n">
        <v>4.28023712</v>
      </c>
      <c r="S1544" s="152" t="n">
        <v>4.28023712</v>
      </c>
      <c r="T1544" s="152" t="n">
        <v>4.28023712</v>
      </c>
      <c r="U1544" s="152" t="n">
        <v>4.28023712</v>
      </c>
      <c r="V1544" s="152" t="n">
        <v>4.28023712</v>
      </c>
      <c r="W1544" s="152" t="n">
        <v>4.28023712</v>
      </c>
      <c r="X1544" s="152" t="n">
        <v>4.28023712</v>
      </c>
      <c r="Y1544" s="153" t="n">
        <v>4.28023712</v>
      </c>
    </row>
    <row r="1545" customFormat="false" ht="19.5" hidden="false" customHeight="true" outlineLevel="0" collapsed="false">
      <c r="A1545" s="146" t="n">
        <v>2</v>
      </c>
      <c r="B1545" s="147" t="n">
        <v>2468.81</v>
      </c>
      <c r="C1545" s="148" t="n">
        <v>2504.98</v>
      </c>
      <c r="D1545" s="148" t="n">
        <v>2525.38</v>
      </c>
      <c r="E1545" s="148" t="n">
        <v>2554.18</v>
      </c>
      <c r="F1545" s="148" t="n">
        <v>2554.55</v>
      </c>
      <c r="G1545" s="148" t="n">
        <v>2530.35</v>
      </c>
      <c r="H1545" s="148" t="n">
        <v>2518.62</v>
      </c>
      <c r="I1545" s="148" t="n">
        <v>2525.51</v>
      </c>
      <c r="J1545" s="148" t="n">
        <v>2506.88</v>
      </c>
      <c r="K1545" s="148" t="n">
        <v>2467.81</v>
      </c>
      <c r="L1545" s="148" t="n">
        <v>2433.06</v>
      </c>
      <c r="M1545" s="148" t="n">
        <v>2422.9</v>
      </c>
      <c r="N1545" s="148" t="n">
        <v>2421.69</v>
      </c>
      <c r="O1545" s="148" t="n">
        <v>2439.12</v>
      </c>
      <c r="P1545" s="148" t="n">
        <v>2451.25</v>
      </c>
      <c r="Q1545" s="148" t="n">
        <v>2487.59</v>
      </c>
      <c r="R1545" s="148" t="n">
        <v>2480.68</v>
      </c>
      <c r="S1545" s="148" t="n">
        <v>2445.29</v>
      </c>
      <c r="T1545" s="148" t="n">
        <v>2401.38</v>
      </c>
      <c r="U1545" s="148" t="n">
        <v>2408.22</v>
      </c>
      <c r="V1545" s="148" t="n">
        <v>2425.74</v>
      </c>
      <c r="W1545" s="148" t="n">
        <v>2434.42</v>
      </c>
      <c r="X1545" s="148" t="n">
        <v>2436.27</v>
      </c>
      <c r="Y1545" s="149" t="n">
        <v>2455.26</v>
      </c>
    </row>
    <row r="1546" customFormat="false" ht="26.25" hidden="false" customHeight="false" outlineLevel="2" collapsed="false">
      <c r="A1546" s="150" t="s">
        <v>20</v>
      </c>
      <c r="B1546" s="151" t="n">
        <v>1814.31956695</v>
      </c>
      <c r="C1546" s="152" t="n">
        <v>1850.49087382</v>
      </c>
      <c r="D1546" s="152" t="n">
        <v>1870.88611703</v>
      </c>
      <c r="E1546" s="152" t="n">
        <v>1899.69142402</v>
      </c>
      <c r="F1546" s="152" t="n">
        <v>1900.05730197</v>
      </c>
      <c r="G1546" s="152" t="n">
        <v>1875.85626653</v>
      </c>
      <c r="H1546" s="152" t="n">
        <v>1864.13256615</v>
      </c>
      <c r="I1546" s="152" t="n">
        <v>1871.02460838</v>
      </c>
      <c r="J1546" s="152" t="n">
        <v>1852.38918844</v>
      </c>
      <c r="K1546" s="152" t="n">
        <v>1813.31626657</v>
      </c>
      <c r="L1546" s="152" t="n">
        <v>1778.57005224</v>
      </c>
      <c r="M1546" s="152" t="n">
        <v>1768.41126185</v>
      </c>
      <c r="N1546" s="152" t="n">
        <v>1767.200765</v>
      </c>
      <c r="O1546" s="152" t="n">
        <v>1784.62528791</v>
      </c>
      <c r="P1546" s="152" t="n">
        <v>1796.75766185</v>
      </c>
      <c r="Q1546" s="152" t="n">
        <v>1833.09995764</v>
      </c>
      <c r="R1546" s="152" t="n">
        <v>1826.19133112</v>
      </c>
      <c r="S1546" s="152" t="n">
        <v>1790.80066223</v>
      </c>
      <c r="T1546" s="152" t="n">
        <v>1746.88943585</v>
      </c>
      <c r="U1546" s="152" t="n">
        <v>1753.73350973</v>
      </c>
      <c r="V1546" s="152" t="n">
        <v>1771.2468595</v>
      </c>
      <c r="W1546" s="152" t="n">
        <v>1779.93263565</v>
      </c>
      <c r="X1546" s="152" t="n">
        <v>1781.7787314</v>
      </c>
      <c r="Y1546" s="153" t="n">
        <v>1800.77305865</v>
      </c>
    </row>
    <row r="1547" customFormat="false" ht="26.25" hidden="false" customHeight="false" outlineLevel="2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2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2" collapsed="false">
      <c r="A1549" s="150" t="s">
        <v>24</v>
      </c>
      <c r="B1549" s="151" t="n">
        <v>4.28023712</v>
      </c>
      <c r="C1549" s="152" t="n">
        <v>4.28023712</v>
      </c>
      <c r="D1549" s="152" t="n">
        <v>4.28023712</v>
      </c>
      <c r="E1549" s="152" t="n">
        <v>4.28023712</v>
      </c>
      <c r="F1549" s="152" t="n">
        <v>4.28023712</v>
      </c>
      <c r="G1549" s="152" t="n">
        <v>4.28023712</v>
      </c>
      <c r="H1549" s="152" t="n">
        <v>4.28023712</v>
      </c>
      <c r="I1549" s="152" t="n">
        <v>4.28023712</v>
      </c>
      <c r="J1549" s="152" t="n">
        <v>4.28023712</v>
      </c>
      <c r="K1549" s="152" t="n">
        <v>4.28023712</v>
      </c>
      <c r="L1549" s="152" t="n">
        <v>4.28023712</v>
      </c>
      <c r="M1549" s="152" t="n">
        <v>4.28023712</v>
      </c>
      <c r="N1549" s="152" t="n">
        <v>4.28023712</v>
      </c>
      <c r="O1549" s="152" t="n">
        <v>4.28023712</v>
      </c>
      <c r="P1549" s="152" t="n">
        <v>4.28023712</v>
      </c>
      <c r="Q1549" s="152" t="n">
        <v>4.28023712</v>
      </c>
      <c r="R1549" s="152" t="n">
        <v>4.28023712</v>
      </c>
      <c r="S1549" s="152" t="n">
        <v>4.28023712</v>
      </c>
      <c r="T1549" s="152" t="n">
        <v>4.28023712</v>
      </c>
      <c r="U1549" s="152" t="n">
        <v>4.28023712</v>
      </c>
      <c r="V1549" s="152" t="n">
        <v>4.28023712</v>
      </c>
      <c r="W1549" s="152" t="n">
        <v>4.28023712</v>
      </c>
      <c r="X1549" s="152" t="n">
        <v>4.28023712</v>
      </c>
      <c r="Y1549" s="153" t="n">
        <v>4.28023712</v>
      </c>
    </row>
    <row r="1550" customFormat="false" ht="19.5" hidden="false" customHeight="true" outlineLevel="0" collapsed="false">
      <c r="A1550" s="146" t="n">
        <v>3</v>
      </c>
      <c r="B1550" s="147" t="n">
        <v>2362.18</v>
      </c>
      <c r="C1550" s="148" t="n">
        <v>2347.55</v>
      </c>
      <c r="D1550" s="148" t="n">
        <v>2410.36</v>
      </c>
      <c r="E1550" s="148" t="n">
        <v>2396.52</v>
      </c>
      <c r="F1550" s="148" t="n">
        <v>2399.3</v>
      </c>
      <c r="G1550" s="148" t="n">
        <v>2406.97</v>
      </c>
      <c r="H1550" s="148" t="n">
        <v>2394.72</v>
      </c>
      <c r="I1550" s="148" t="n">
        <v>2388.09</v>
      </c>
      <c r="J1550" s="148" t="n">
        <v>2357.03</v>
      </c>
      <c r="K1550" s="148" t="n">
        <v>2308.37</v>
      </c>
      <c r="L1550" s="148" t="n">
        <v>2279.32</v>
      </c>
      <c r="M1550" s="148" t="n">
        <v>2291.5</v>
      </c>
      <c r="N1550" s="148" t="n">
        <v>2308.87</v>
      </c>
      <c r="O1550" s="148" t="n">
        <v>2326.16</v>
      </c>
      <c r="P1550" s="148" t="n">
        <v>2336.64</v>
      </c>
      <c r="Q1550" s="148" t="n">
        <v>2351.54</v>
      </c>
      <c r="R1550" s="148" t="n">
        <v>2352.79</v>
      </c>
      <c r="S1550" s="148" t="n">
        <v>2316.91</v>
      </c>
      <c r="T1550" s="148" t="n">
        <v>2267.94</v>
      </c>
      <c r="U1550" s="148" t="n">
        <v>2280.25</v>
      </c>
      <c r="V1550" s="148" t="n">
        <v>2297.52</v>
      </c>
      <c r="W1550" s="148" t="n">
        <v>2303.59</v>
      </c>
      <c r="X1550" s="148" t="n">
        <v>2324.15</v>
      </c>
      <c r="Y1550" s="149" t="n">
        <v>2344.13</v>
      </c>
    </row>
    <row r="1551" customFormat="false" ht="26.25" hidden="false" customHeight="false" outlineLevel="2" collapsed="false">
      <c r="A1551" s="150" t="s">
        <v>20</v>
      </c>
      <c r="B1551" s="151" t="n">
        <v>1707.68968309</v>
      </c>
      <c r="C1551" s="152" t="n">
        <v>1693.06119389</v>
      </c>
      <c r="D1551" s="152" t="n">
        <v>1755.86959172</v>
      </c>
      <c r="E1551" s="152" t="n">
        <v>1742.02769609</v>
      </c>
      <c r="F1551" s="152" t="n">
        <v>1744.81150766</v>
      </c>
      <c r="G1551" s="152" t="n">
        <v>1752.47834867</v>
      </c>
      <c r="H1551" s="152" t="n">
        <v>1740.23064215</v>
      </c>
      <c r="I1551" s="152" t="n">
        <v>1733.59676816</v>
      </c>
      <c r="J1551" s="152" t="n">
        <v>1702.5426536</v>
      </c>
      <c r="K1551" s="152" t="n">
        <v>1653.88453504</v>
      </c>
      <c r="L1551" s="152" t="n">
        <v>1624.82665229</v>
      </c>
      <c r="M1551" s="152" t="n">
        <v>1637.00858422</v>
      </c>
      <c r="N1551" s="152" t="n">
        <v>1654.38094375</v>
      </c>
      <c r="O1551" s="152" t="n">
        <v>1671.6726482</v>
      </c>
      <c r="P1551" s="152" t="n">
        <v>1682.14987415</v>
      </c>
      <c r="Q1551" s="152" t="n">
        <v>1697.05014403</v>
      </c>
      <c r="R1551" s="152" t="n">
        <v>1698.29645105</v>
      </c>
      <c r="S1551" s="152" t="n">
        <v>1662.4208488</v>
      </c>
      <c r="T1551" s="152" t="n">
        <v>1613.44741947</v>
      </c>
      <c r="U1551" s="152" t="n">
        <v>1625.76249247</v>
      </c>
      <c r="V1551" s="152" t="n">
        <v>1643.0315369</v>
      </c>
      <c r="W1551" s="152" t="n">
        <v>1649.10410779</v>
      </c>
      <c r="X1551" s="152" t="n">
        <v>1669.65674898</v>
      </c>
      <c r="Y1551" s="153" t="n">
        <v>1689.63848638</v>
      </c>
    </row>
    <row r="1552" customFormat="false" ht="26.25" hidden="false" customHeight="false" outlineLevel="2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2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2" collapsed="false">
      <c r="A1554" s="150" t="s">
        <v>24</v>
      </c>
      <c r="B1554" s="151" t="n">
        <v>4.28023712</v>
      </c>
      <c r="C1554" s="152" t="n">
        <v>4.28023712</v>
      </c>
      <c r="D1554" s="152" t="n">
        <v>4.28023712</v>
      </c>
      <c r="E1554" s="152" t="n">
        <v>4.28023712</v>
      </c>
      <c r="F1554" s="152" t="n">
        <v>4.28023712</v>
      </c>
      <c r="G1554" s="152" t="n">
        <v>4.28023712</v>
      </c>
      <c r="H1554" s="152" t="n">
        <v>4.28023712</v>
      </c>
      <c r="I1554" s="152" t="n">
        <v>4.28023712</v>
      </c>
      <c r="J1554" s="152" t="n">
        <v>4.28023712</v>
      </c>
      <c r="K1554" s="152" t="n">
        <v>4.28023712</v>
      </c>
      <c r="L1554" s="152" t="n">
        <v>4.28023712</v>
      </c>
      <c r="M1554" s="152" t="n">
        <v>4.28023712</v>
      </c>
      <c r="N1554" s="152" t="n">
        <v>4.28023712</v>
      </c>
      <c r="O1554" s="152" t="n">
        <v>4.28023712</v>
      </c>
      <c r="P1554" s="152" t="n">
        <v>4.28023712</v>
      </c>
      <c r="Q1554" s="152" t="n">
        <v>4.28023712</v>
      </c>
      <c r="R1554" s="152" t="n">
        <v>4.28023712</v>
      </c>
      <c r="S1554" s="152" t="n">
        <v>4.28023712</v>
      </c>
      <c r="T1554" s="152" t="n">
        <v>4.28023712</v>
      </c>
      <c r="U1554" s="152" t="n">
        <v>4.28023712</v>
      </c>
      <c r="V1554" s="152" t="n">
        <v>4.28023712</v>
      </c>
      <c r="W1554" s="152" t="n">
        <v>4.28023712</v>
      </c>
      <c r="X1554" s="152" t="n">
        <v>4.28023712</v>
      </c>
      <c r="Y1554" s="153" t="n">
        <v>4.28023712</v>
      </c>
    </row>
    <row r="1555" customFormat="false" ht="19.5" hidden="false" customHeight="true" outlineLevel="0" collapsed="false">
      <c r="A1555" s="146" t="n">
        <v>4</v>
      </c>
      <c r="B1555" s="147" t="n">
        <v>2280.17</v>
      </c>
      <c r="C1555" s="148" t="n">
        <v>2308.83</v>
      </c>
      <c r="D1555" s="148" t="n">
        <v>2312.79</v>
      </c>
      <c r="E1555" s="148" t="n">
        <v>2327.75</v>
      </c>
      <c r="F1555" s="148" t="n">
        <v>2332.35</v>
      </c>
      <c r="G1555" s="148" t="n">
        <v>2323.77</v>
      </c>
      <c r="H1555" s="148" t="n">
        <v>2314.51</v>
      </c>
      <c r="I1555" s="148" t="n">
        <v>2295.08</v>
      </c>
      <c r="J1555" s="148" t="n">
        <v>2279.83</v>
      </c>
      <c r="K1555" s="148" t="n">
        <v>2238.51</v>
      </c>
      <c r="L1555" s="148" t="n">
        <v>2214.17</v>
      </c>
      <c r="M1555" s="148" t="n">
        <v>2214.94</v>
      </c>
      <c r="N1555" s="148" t="n">
        <v>2228.02</v>
      </c>
      <c r="O1555" s="148" t="n">
        <v>2240.52</v>
      </c>
      <c r="P1555" s="148" t="n">
        <v>2255.54</v>
      </c>
      <c r="Q1555" s="148" t="n">
        <v>2270.39</v>
      </c>
      <c r="R1555" s="148" t="n">
        <v>2271.75</v>
      </c>
      <c r="S1555" s="148" t="n">
        <v>2230.24</v>
      </c>
      <c r="T1555" s="148" t="n">
        <v>2190.26</v>
      </c>
      <c r="U1555" s="148" t="n">
        <v>2199.53</v>
      </c>
      <c r="V1555" s="148" t="n">
        <v>2222.99</v>
      </c>
      <c r="W1555" s="148" t="n">
        <v>2231.86</v>
      </c>
      <c r="X1555" s="148" t="n">
        <v>2250.04</v>
      </c>
      <c r="Y1555" s="149" t="n">
        <v>2267.44</v>
      </c>
    </row>
    <row r="1556" customFormat="false" ht="26.25" hidden="false" customHeight="false" outlineLevel="2" collapsed="false">
      <c r="A1556" s="150" t="s">
        <v>20</v>
      </c>
      <c r="B1556" s="151" t="n">
        <v>1625.67535414</v>
      </c>
      <c r="C1556" s="152" t="n">
        <v>1654.33820454</v>
      </c>
      <c r="D1556" s="152" t="n">
        <v>1658.29754207</v>
      </c>
      <c r="E1556" s="152" t="n">
        <v>1673.26394224</v>
      </c>
      <c r="F1556" s="152" t="n">
        <v>1677.85509843</v>
      </c>
      <c r="G1556" s="152" t="n">
        <v>1669.27637772</v>
      </c>
      <c r="H1556" s="152" t="n">
        <v>1660.02469499</v>
      </c>
      <c r="I1556" s="152" t="n">
        <v>1640.58996476</v>
      </c>
      <c r="J1556" s="152" t="n">
        <v>1625.33860261</v>
      </c>
      <c r="K1556" s="152" t="n">
        <v>1584.01974432</v>
      </c>
      <c r="L1556" s="152" t="n">
        <v>1559.68192806</v>
      </c>
      <c r="M1556" s="152" t="n">
        <v>1560.44729772</v>
      </c>
      <c r="N1556" s="152" t="n">
        <v>1573.52904918</v>
      </c>
      <c r="O1556" s="152" t="n">
        <v>1586.03082556</v>
      </c>
      <c r="P1556" s="152" t="n">
        <v>1601.05374328</v>
      </c>
      <c r="Q1556" s="152" t="n">
        <v>1615.89649847</v>
      </c>
      <c r="R1556" s="152" t="n">
        <v>1617.25563985</v>
      </c>
      <c r="S1556" s="152" t="n">
        <v>1575.7476823</v>
      </c>
      <c r="T1556" s="152" t="n">
        <v>1535.76840524</v>
      </c>
      <c r="U1556" s="152" t="n">
        <v>1545.03481294</v>
      </c>
      <c r="V1556" s="152" t="n">
        <v>1568.50369996</v>
      </c>
      <c r="W1556" s="152" t="n">
        <v>1577.37083614</v>
      </c>
      <c r="X1556" s="152" t="n">
        <v>1595.55098001</v>
      </c>
      <c r="Y1556" s="153" t="n">
        <v>1612.95382856</v>
      </c>
    </row>
    <row r="1557" customFormat="false" ht="26.25" hidden="false" customHeight="false" outlineLevel="2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2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2" collapsed="false">
      <c r="A1559" s="150" t="s">
        <v>24</v>
      </c>
      <c r="B1559" s="151" t="n">
        <v>4.28023712</v>
      </c>
      <c r="C1559" s="152" t="n">
        <v>4.28023712</v>
      </c>
      <c r="D1559" s="152" t="n">
        <v>4.28023712</v>
      </c>
      <c r="E1559" s="152" t="n">
        <v>4.28023712</v>
      </c>
      <c r="F1559" s="152" t="n">
        <v>4.28023712</v>
      </c>
      <c r="G1559" s="152" t="n">
        <v>4.28023712</v>
      </c>
      <c r="H1559" s="152" t="n">
        <v>4.28023712</v>
      </c>
      <c r="I1559" s="152" t="n">
        <v>4.28023712</v>
      </c>
      <c r="J1559" s="152" t="n">
        <v>4.28023712</v>
      </c>
      <c r="K1559" s="152" t="n">
        <v>4.28023712</v>
      </c>
      <c r="L1559" s="152" t="n">
        <v>4.28023712</v>
      </c>
      <c r="M1559" s="152" t="n">
        <v>4.28023712</v>
      </c>
      <c r="N1559" s="152" t="n">
        <v>4.28023712</v>
      </c>
      <c r="O1559" s="152" t="n">
        <v>4.28023712</v>
      </c>
      <c r="P1559" s="152" t="n">
        <v>4.28023712</v>
      </c>
      <c r="Q1559" s="152" t="n">
        <v>4.28023712</v>
      </c>
      <c r="R1559" s="152" t="n">
        <v>4.28023712</v>
      </c>
      <c r="S1559" s="152" t="n">
        <v>4.28023712</v>
      </c>
      <c r="T1559" s="152" t="n">
        <v>4.28023712</v>
      </c>
      <c r="U1559" s="152" t="n">
        <v>4.28023712</v>
      </c>
      <c r="V1559" s="152" t="n">
        <v>4.28023712</v>
      </c>
      <c r="W1559" s="152" t="n">
        <v>4.28023712</v>
      </c>
      <c r="X1559" s="152" t="n">
        <v>4.28023712</v>
      </c>
      <c r="Y1559" s="153" t="n">
        <v>4.28023712</v>
      </c>
    </row>
    <row r="1560" customFormat="false" ht="19.5" hidden="false" customHeight="true" outlineLevel="0" collapsed="false">
      <c r="A1560" s="146" t="n">
        <v>5</v>
      </c>
      <c r="B1560" s="147" t="n">
        <v>2320.7</v>
      </c>
      <c r="C1560" s="148" t="n">
        <v>2356.96</v>
      </c>
      <c r="D1560" s="148" t="n">
        <v>2378.27</v>
      </c>
      <c r="E1560" s="148" t="n">
        <v>2387.48</v>
      </c>
      <c r="F1560" s="148" t="n">
        <v>2388.68</v>
      </c>
      <c r="G1560" s="148" t="n">
        <v>2382.37</v>
      </c>
      <c r="H1560" s="148" t="n">
        <v>2369.19</v>
      </c>
      <c r="I1560" s="148" t="n">
        <v>2354.06</v>
      </c>
      <c r="J1560" s="148" t="n">
        <v>2310.82</v>
      </c>
      <c r="K1560" s="148" t="n">
        <v>2263.69</v>
      </c>
      <c r="L1560" s="148" t="n">
        <v>2222.43</v>
      </c>
      <c r="M1560" s="148" t="n">
        <v>2216.74</v>
      </c>
      <c r="N1560" s="148" t="n">
        <v>2217.26</v>
      </c>
      <c r="O1560" s="148" t="n">
        <v>2244.41</v>
      </c>
      <c r="P1560" s="148" t="n">
        <v>2256.14</v>
      </c>
      <c r="Q1560" s="148" t="n">
        <v>2272.27</v>
      </c>
      <c r="R1560" s="148" t="n">
        <v>2265.29</v>
      </c>
      <c r="S1560" s="148" t="n">
        <v>2227.98</v>
      </c>
      <c r="T1560" s="148" t="n">
        <v>2193.8</v>
      </c>
      <c r="U1560" s="148" t="n">
        <v>2203.28</v>
      </c>
      <c r="V1560" s="148" t="n">
        <v>2223.16</v>
      </c>
      <c r="W1560" s="148" t="n">
        <v>2228.35</v>
      </c>
      <c r="X1560" s="148" t="n">
        <v>2255.76</v>
      </c>
      <c r="Y1560" s="149" t="n">
        <v>2268.86</v>
      </c>
    </row>
    <row r="1561" customFormat="false" ht="26.25" hidden="false" customHeight="false" outlineLevel="2" collapsed="false">
      <c r="A1561" s="150" t="s">
        <v>20</v>
      </c>
      <c r="B1561" s="151" t="n">
        <v>1666.21028802</v>
      </c>
      <c r="C1561" s="152" t="n">
        <v>1702.46699254</v>
      </c>
      <c r="D1561" s="152" t="n">
        <v>1723.78309638</v>
      </c>
      <c r="E1561" s="152" t="n">
        <v>1732.99458059</v>
      </c>
      <c r="F1561" s="152" t="n">
        <v>1734.19279853</v>
      </c>
      <c r="G1561" s="152" t="n">
        <v>1727.88473306</v>
      </c>
      <c r="H1561" s="152" t="n">
        <v>1714.70093631</v>
      </c>
      <c r="I1561" s="152" t="n">
        <v>1699.57097054</v>
      </c>
      <c r="J1561" s="152" t="n">
        <v>1656.3288596</v>
      </c>
      <c r="K1561" s="152" t="n">
        <v>1609.19556293</v>
      </c>
      <c r="L1561" s="152" t="n">
        <v>1567.9365606</v>
      </c>
      <c r="M1561" s="152" t="n">
        <v>1562.25015324</v>
      </c>
      <c r="N1561" s="152" t="n">
        <v>1562.77373619</v>
      </c>
      <c r="O1561" s="152" t="n">
        <v>1589.91906673</v>
      </c>
      <c r="P1561" s="152" t="n">
        <v>1601.64946012</v>
      </c>
      <c r="Q1561" s="152" t="n">
        <v>1617.77990508</v>
      </c>
      <c r="R1561" s="152" t="n">
        <v>1610.80197139</v>
      </c>
      <c r="S1561" s="152" t="n">
        <v>1573.48912659</v>
      </c>
      <c r="T1561" s="152" t="n">
        <v>1539.31257651</v>
      </c>
      <c r="U1561" s="152" t="n">
        <v>1548.7848602</v>
      </c>
      <c r="V1561" s="152" t="n">
        <v>1568.67293915</v>
      </c>
      <c r="W1561" s="152" t="n">
        <v>1573.86025526</v>
      </c>
      <c r="X1561" s="152" t="n">
        <v>1601.27096467</v>
      </c>
      <c r="Y1561" s="153" t="n">
        <v>1614.36753428</v>
      </c>
    </row>
    <row r="1562" customFormat="false" ht="26.25" hidden="false" customHeight="false" outlineLevel="2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2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2" collapsed="false">
      <c r="A1564" s="150" t="s">
        <v>24</v>
      </c>
      <c r="B1564" s="151" t="n">
        <v>4.28023712</v>
      </c>
      <c r="C1564" s="152" t="n">
        <v>4.28023712</v>
      </c>
      <c r="D1564" s="152" t="n">
        <v>4.28023712</v>
      </c>
      <c r="E1564" s="152" t="n">
        <v>4.28023712</v>
      </c>
      <c r="F1564" s="152" t="n">
        <v>4.28023712</v>
      </c>
      <c r="G1564" s="152" t="n">
        <v>4.28023712</v>
      </c>
      <c r="H1564" s="152" t="n">
        <v>4.28023712</v>
      </c>
      <c r="I1564" s="152" t="n">
        <v>4.28023712</v>
      </c>
      <c r="J1564" s="152" t="n">
        <v>4.28023712</v>
      </c>
      <c r="K1564" s="152" t="n">
        <v>4.28023712</v>
      </c>
      <c r="L1564" s="152" t="n">
        <v>4.28023712</v>
      </c>
      <c r="M1564" s="152" t="n">
        <v>4.28023712</v>
      </c>
      <c r="N1564" s="152" t="n">
        <v>4.28023712</v>
      </c>
      <c r="O1564" s="152" t="n">
        <v>4.28023712</v>
      </c>
      <c r="P1564" s="152" t="n">
        <v>4.28023712</v>
      </c>
      <c r="Q1564" s="152" t="n">
        <v>4.28023712</v>
      </c>
      <c r="R1564" s="152" t="n">
        <v>4.28023712</v>
      </c>
      <c r="S1564" s="152" t="n">
        <v>4.28023712</v>
      </c>
      <c r="T1564" s="152" t="n">
        <v>4.28023712</v>
      </c>
      <c r="U1564" s="152" t="n">
        <v>4.28023712</v>
      </c>
      <c r="V1564" s="152" t="n">
        <v>4.28023712</v>
      </c>
      <c r="W1564" s="152" t="n">
        <v>4.28023712</v>
      </c>
      <c r="X1564" s="152" t="n">
        <v>4.28023712</v>
      </c>
      <c r="Y1564" s="153" t="n">
        <v>4.28023712</v>
      </c>
    </row>
    <row r="1565" customFormat="false" ht="19.5" hidden="false" customHeight="true" outlineLevel="0" collapsed="false">
      <c r="A1565" s="146" t="n">
        <v>6</v>
      </c>
      <c r="B1565" s="147" t="n">
        <v>2453.24</v>
      </c>
      <c r="C1565" s="148" t="n">
        <v>2433.45</v>
      </c>
      <c r="D1565" s="148" t="n">
        <v>2446.72</v>
      </c>
      <c r="E1565" s="148" t="n">
        <v>2461.12</v>
      </c>
      <c r="F1565" s="148" t="n">
        <v>2462.13</v>
      </c>
      <c r="G1565" s="148" t="n">
        <v>2453.59</v>
      </c>
      <c r="H1565" s="148" t="n">
        <v>2438.24</v>
      </c>
      <c r="I1565" s="148" t="n">
        <v>2390.81</v>
      </c>
      <c r="J1565" s="148" t="n">
        <v>2350.82</v>
      </c>
      <c r="K1565" s="148" t="n">
        <v>2306.09</v>
      </c>
      <c r="L1565" s="148" t="n">
        <v>2266.34</v>
      </c>
      <c r="M1565" s="148" t="n">
        <v>2263.06</v>
      </c>
      <c r="N1565" s="148" t="n">
        <v>2272.94</v>
      </c>
      <c r="O1565" s="148" t="n">
        <v>2284.22</v>
      </c>
      <c r="P1565" s="148" t="n">
        <v>2296.51</v>
      </c>
      <c r="Q1565" s="148" t="n">
        <v>2316.66</v>
      </c>
      <c r="R1565" s="148" t="n">
        <v>2335</v>
      </c>
      <c r="S1565" s="148" t="n">
        <v>2267.52</v>
      </c>
      <c r="T1565" s="148" t="n">
        <v>2230.81</v>
      </c>
      <c r="U1565" s="148" t="n">
        <v>2241.01</v>
      </c>
      <c r="V1565" s="148" t="n">
        <v>2261.6</v>
      </c>
      <c r="W1565" s="148" t="n">
        <v>2270.19</v>
      </c>
      <c r="X1565" s="148" t="n">
        <v>2289.06</v>
      </c>
      <c r="Y1565" s="149" t="n">
        <v>2304.39</v>
      </c>
    </row>
    <row r="1566" customFormat="false" ht="26.25" hidden="false" customHeight="false" outlineLevel="2" collapsed="false">
      <c r="A1566" s="150" t="s">
        <v>20</v>
      </c>
      <c r="B1566" s="151" t="n">
        <v>1798.75010105</v>
      </c>
      <c r="C1566" s="152" t="n">
        <v>1778.95835634</v>
      </c>
      <c r="D1566" s="152" t="n">
        <v>1792.22945257</v>
      </c>
      <c r="E1566" s="152" t="n">
        <v>1806.62593075</v>
      </c>
      <c r="F1566" s="152" t="n">
        <v>1807.63756125</v>
      </c>
      <c r="G1566" s="152" t="n">
        <v>1799.09804775</v>
      </c>
      <c r="H1566" s="152" t="n">
        <v>1783.74717055</v>
      </c>
      <c r="I1566" s="152" t="n">
        <v>1736.31817871</v>
      </c>
      <c r="J1566" s="152" t="n">
        <v>1696.33073267</v>
      </c>
      <c r="K1566" s="152" t="n">
        <v>1651.59513718</v>
      </c>
      <c r="L1566" s="152" t="n">
        <v>1611.8508217</v>
      </c>
      <c r="M1566" s="152" t="n">
        <v>1608.56759578</v>
      </c>
      <c r="N1566" s="152" t="n">
        <v>1618.45011679</v>
      </c>
      <c r="O1566" s="152" t="n">
        <v>1629.7282847</v>
      </c>
      <c r="P1566" s="152" t="n">
        <v>1642.02034648</v>
      </c>
      <c r="Q1566" s="152" t="n">
        <v>1662.17137006</v>
      </c>
      <c r="R1566" s="152" t="n">
        <v>1680.50788079</v>
      </c>
      <c r="S1566" s="152" t="n">
        <v>1613.0323705</v>
      </c>
      <c r="T1566" s="152" t="n">
        <v>1576.32461278</v>
      </c>
      <c r="U1566" s="152" t="n">
        <v>1586.51690216</v>
      </c>
      <c r="V1566" s="152" t="n">
        <v>1607.10866092</v>
      </c>
      <c r="W1566" s="152" t="n">
        <v>1615.69532496</v>
      </c>
      <c r="X1566" s="152" t="n">
        <v>1634.56589708</v>
      </c>
      <c r="Y1566" s="153" t="n">
        <v>1649.8965615</v>
      </c>
    </row>
    <row r="1567" customFormat="false" ht="26.25" hidden="false" customHeight="false" outlineLevel="2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2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2" collapsed="false">
      <c r="A1569" s="150" t="s">
        <v>24</v>
      </c>
      <c r="B1569" s="151" t="n">
        <v>4.28023712</v>
      </c>
      <c r="C1569" s="152" t="n">
        <v>4.28023712</v>
      </c>
      <c r="D1569" s="152" t="n">
        <v>4.28023712</v>
      </c>
      <c r="E1569" s="152" t="n">
        <v>4.28023712</v>
      </c>
      <c r="F1569" s="152" t="n">
        <v>4.28023712</v>
      </c>
      <c r="G1569" s="152" t="n">
        <v>4.28023712</v>
      </c>
      <c r="H1569" s="152" t="n">
        <v>4.28023712</v>
      </c>
      <c r="I1569" s="152" t="n">
        <v>4.28023712</v>
      </c>
      <c r="J1569" s="152" t="n">
        <v>4.28023712</v>
      </c>
      <c r="K1569" s="152" t="n">
        <v>4.28023712</v>
      </c>
      <c r="L1569" s="152" t="n">
        <v>4.28023712</v>
      </c>
      <c r="M1569" s="152" t="n">
        <v>4.28023712</v>
      </c>
      <c r="N1569" s="152" t="n">
        <v>4.28023712</v>
      </c>
      <c r="O1569" s="152" t="n">
        <v>4.28023712</v>
      </c>
      <c r="P1569" s="152" t="n">
        <v>4.28023712</v>
      </c>
      <c r="Q1569" s="152" t="n">
        <v>4.28023712</v>
      </c>
      <c r="R1569" s="152" t="n">
        <v>4.28023712</v>
      </c>
      <c r="S1569" s="152" t="n">
        <v>4.28023712</v>
      </c>
      <c r="T1569" s="152" t="n">
        <v>4.28023712</v>
      </c>
      <c r="U1569" s="152" t="n">
        <v>4.28023712</v>
      </c>
      <c r="V1569" s="152" t="n">
        <v>4.28023712</v>
      </c>
      <c r="W1569" s="152" t="n">
        <v>4.28023712</v>
      </c>
      <c r="X1569" s="152" t="n">
        <v>4.28023712</v>
      </c>
      <c r="Y1569" s="153" t="n">
        <v>4.28023712</v>
      </c>
    </row>
    <row r="1570" customFormat="false" ht="19.5" hidden="false" customHeight="true" outlineLevel="0" collapsed="false">
      <c r="A1570" s="146" t="n">
        <v>7</v>
      </c>
      <c r="B1570" s="147" t="n">
        <v>2342.89</v>
      </c>
      <c r="C1570" s="148" t="n">
        <v>2420.78</v>
      </c>
      <c r="D1570" s="148" t="n">
        <v>2445.74</v>
      </c>
      <c r="E1570" s="148" t="n">
        <v>2460.45</v>
      </c>
      <c r="F1570" s="148" t="n">
        <v>2459.48</v>
      </c>
      <c r="G1570" s="148" t="n">
        <v>2448.16</v>
      </c>
      <c r="H1570" s="148" t="n">
        <v>2437.43</v>
      </c>
      <c r="I1570" s="148" t="n">
        <v>2437.84</v>
      </c>
      <c r="J1570" s="148" t="n">
        <v>2398.7</v>
      </c>
      <c r="K1570" s="148" t="n">
        <v>2352.75</v>
      </c>
      <c r="L1570" s="148" t="n">
        <v>2323.03</v>
      </c>
      <c r="M1570" s="148" t="n">
        <v>2306.33</v>
      </c>
      <c r="N1570" s="148" t="n">
        <v>2319.14</v>
      </c>
      <c r="O1570" s="148" t="n">
        <v>2330.78</v>
      </c>
      <c r="P1570" s="148" t="n">
        <v>2350.79</v>
      </c>
      <c r="Q1570" s="148" t="n">
        <v>2367.93</v>
      </c>
      <c r="R1570" s="148" t="n">
        <v>2359.49</v>
      </c>
      <c r="S1570" s="148" t="n">
        <v>2320.78</v>
      </c>
      <c r="T1570" s="148" t="n">
        <v>2295.96</v>
      </c>
      <c r="U1570" s="148" t="n">
        <v>2317.28</v>
      </c>
      <c r="V1570" s="148" t="n">
        <v>2333.16</v>
      </c>
      <c r="W1570" s="148" t="n">
        <v>2342.16</v>
      </c>
      <c r="X1570" s="148" t="n">
        <v>2361.15</v>
      </c>
      <c r="Y1570" s="149" t="n">
        <v>2381.31</v>
      </c>
    </row>
    <row r="1571" customFormat="false" ht="26.25" hidden="false" customHeight="false" outlineLevel="2" collapsed="false">
      <c r="A1571" s="150" t="s">
        <v>20</v>
      </c>
      <c r="B1571" s="151" t="n">
        <v>1688.40091548</v>
      </c>
      <c r="C1571" s="152" t="n">
        <v>1766.29245716</v>
      </c>
      <c r="D1571" s="152" t="n">
        <v>1791.25011836</v>
      </c>
      <c r="E1571" s="152" t="n">
        <v>1805.95860804</v>
      </c>
      <c r="F1571" s="152" t="n">
        <v>1804.99342519</v>
      </c>
      <c r="G1571" s="152" t="n">
        <v>1793.67448136</v>
      </c>
      <c r="H1571" s="152" t="n">
        <v>1782.93911529</v>
      </c>
      <c r="I1571" s="152" t="n">
        <v>1783.34561858</v>
      </c>
      <c r="J1571" s="152" t="n">
        <v>1744.21060795</v>
      </c>
      <c r="K1571" s="152" t="n">
        <v>1698.26278903</v>
      </c>
      <c r="L1571" s="152" t="n">
        <v>1668.53574159</v>
      </c>
      <c r="M1571" s="152" t="n">
        <v>1651.8347975</v>
      </c>
      <c r="N1571" s="152" t="n">
        <v>1664.64803529</v>
      </c>
      <c r="O1571" s="152" t="n">
        <v>1676.29428293</v>
      </c>
      <c r="P1571" s="152" t="n">
        <v>1696.29800758</v>
      </c>
      <c r="Q1571" s="152" t="n">
        <v>1713.43887679</v>
      </c>
      <c r="R1571" s="152" t="n">
        <v>1705.00336725</v>
      </c>
      <c r="S1571" s="152" t="n">
        <v>1666.29323048</v>
      </c>
      <c r="T1571" s="152" t="n">
        <v>1641.46963939</v>
      </c>
      <c r="U1571" s="152" t="n">
        <v>1662.78902917</v>
      </c>
      <c r="V1571" s="152" t="n">
        <v>1678.66793742</v>
      </c>
      <c r="W1571" s="152" t="n">
        <v>1687.66864953</v>
      </c>
      <c r="X1571" s="152" t="n">
        <v>1706.65803553</v>
      </c>
      <c r="Y1571" s="153" t="n">
        <v>1726.81901004</v>
      </c>
    </row>
    <row r="1572" customFormat="false" ht="26.25" hidden="false" customHeight="false" outlineLevel="2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2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2" collapsed="false">
      <c r="A1574" s="150" t="s">
        <v>24</v>
      </c>
      <c r="B1574" s="151" t="n">
        <v>4.28023712</v>
      </c>
      <c r="C1574" s="152" t="n">
        <v>4.28023712</v>
      </c>
      <c r="D1574" s="152" t="n">
        <v>4.28023712</v>
      </c>
      <c r="E1574" s="152" t="n">
        <v>4.28023712</v>
      </c>
      <c r="F1574" s="152" t="n">
        <v>4.28023712</v>
      </c>
      <c r="G1574" s="152" t="n">
        <v>4.28023712</v>
      </c>
      <c r="H1574" s="152" t="n">
        <v>4.28023712</v>
      </c>
      <c r="I1574" s="152" t="n">
        <v>4.28023712</v>
      </c>
      <c r="J1574" s="152" t="n">
        <v>4.28023712</v>
      </c>
      <c r="K1574" s="152" t="n">
        <v>4.28023712</v>
      </c>
      <c r="L1574" s="152" t="n">
        <v>4.28023712</v>
      </c>
      <c r="M1574" s="152" t="n">
        <v>4.28023712</v>
      </c>
      <c r="N1574" s="152" t="n">
        <v>4.28023712</v>
      </c>
      <c r="O1574" s="152" t="n">
        <v>4.28023712</v>
      </c>
      <c r="P1574" s="152" t="n">
        <v>4.28023712</v>
      </c>
      <c r="Q1574" s="152" t="n">
        <v>4.28023712</v>
      </c>
      <c r="R1574" s="152" t="n">
        <v>4.28023712</v>
      </c>
      <c r="S1574" s="152" t="n">
        <v>4.28023712</v>
      </c>
      <c r="T1574" s="152" t="n">
        <v>4.28023712</v>
      </c>
      <c r="U1574" s="152" t="n">
        <v>4.28023712</v>
      </c>
      <c r="V1574" s="152" t="n">
        <v>4.28023712</v>
      </c>
      <c r="W1574" s="152" t="n">
        <v>4.28023712</v>
      </c>
      <c r="X1574" s="152" t="n">
        <v>4.28023712</v>
      </c>
      <c r="Y1574" s="153" t="n">
        <v>4.28023712</v>
      </c>
    </row>
    <row r="1575" customFormat="false" ht="19.5" hidden="false" customHeight="true" outlineLevel="0" collapsed="false">
      <c r="A1575" s="146" t="n">
        <v>8</v>
      </c>
      <c r="B1575" s="147" t="n">
        <v>2237.33</v>
      </c>
      <c r="C1575" s="148" t="n">
        <v>2270.66</v>
      </c>
      <c r="D1575" s="148" t="n">
        <v>2297.89</v>
      </c>
      <c r="E1575" s="148" t="n">
        <v>2309.74</v>
      </c>
      <c r="F1575" s="148" t="n">
        <v>2319.3</v>
      </c>
      <c r="G1575" s="148" t="n">
        <v>2309.27</v>
      </c>
      <c r="H1575" s="148" t="n">
        <v>2293.04</v>
      </c>
      <c r="I1575" s="148" t="n">
        <v>2281.58</v>
      </c>
      <c r="J1575" s="148" t="n">
        <v>2229.85</v>
      </c>
      <c r="K1575" s="148" t="n">
        <v>2212.78</v>
      </c>
      <c r="L1575" s="148" t="n">
        <v>2280.93</v>
      </c>
      <c r="M1575" s="148" t="n">
        <v>2270.51</v>
      </c>
      <c r="N1575" s="148" t="n">
        <v>2279.59</v>
      </c>
      <c r="O1575" s="148" t="n">
        <v>2293.05</v>
      </c>
      <c r="P1575" s="148" t="n">
        <v>2312.71</v>
      </c>
      <c r="Q1575" s="148" t="n">
        <v>2322.48</v>
      </c>
      <c r="R1575" s="148" t="n">
        <v>2320.03</v>
      </c>
      <c r="S1575" s="148" t="n">
        <v>2281.85</v>
      </c>
      <c r="T1575" s="148" t="n">
        <v>2247.62</v>
      </c>
      <c r="U1575" s="148" t="n">
        <v>2257.84</v>
      </c>
      <c r="V1575" s="148" t="n">
        <v>2278.91</v>
      </c>
      <c r="W1575" s="148" t="n">
        <v>2284.47</v>
      </c>
      <c r="X1575" s="148" t="n">
        <v>2318.32</v>
      </c>
      <c r="Y1575" s="149" t="n">
        <v>2339.72</v>
      </c>
    </row>
    <row r="1576" customFormat="false" ht="26.25" hidden="false" customHeight="false" outlineLevel="2" collapsed="false">
      <c r="A1576" s="150" t="s">
        <v>20</v>
      </c>
      <c r="B1576" s="151" t="n">
        <v>1582.83866637</v>
      </c>
      <c r="C1576" s="152" t="n">
        <v>1616.16737602</v>
      </c>
      <c r="D1576" s="152" t="n">
        <v>1643.39814608</v>
      </c>
      <c r="E1576" s="152" t="n">
        <v>1655.2462527</v>
      </c>
      <c r="F1576" s="152" t="n">
        <v>1664.81146781</v>
      </c>
      <c r="G1576" s="152" t="n">
        <v>1654.7766152</v>
      </c>
      <c r="H1576" s="152" t="n">
        <v>1638.55340286</v>
      </c>
      <c r="I1576" s="152" t="n">
        <v>1627.09344611</v>
      </c>
      <c r="J1576" s="152" t="n">
        <v>1575.36421903</v>
      </c>
      <c r="K1576" s="152" t="n">
        <v>1558.29228286</v>
      </c>
      <c r="L1576" s="152" t="n">
        <v>1626.44118341</v>
      </c>
      <c r="M1576" s="152" t="n">
        <v>1616.01833652</v>
      </c>
      <c r="N1576" s="152" t="n">
        <v>1625.10079258</v>
      </c>
      <c r="O1576" s="152" t="n">
        <v>1638.56093672</v>
      </c>
      <c r="P1576" s="152" t="n">
        <v>1658.22075464</v>
      </c>
      <c r="Q1576" s="152" t="n">
        <v>1667.98952819</v>
      </c>
      <c r="R1576" s="152" t="n">
        <v>1665.53567803</v>
      </c>
      <c r="S1576" s="152" t="n">
        <v>1627.35737807</v>
      </c>
      <c r="T1576" s="152" t="n">
        <v>1593.13427069</v>
      </c>
      <c r="U1576" s="152" t="n">
        <v>1603.35279184</v>
      </c>
      <c r="V1576" s="152" t="n">
        <v>1624.42468609</v>
      </c>
      <c r="W1576" s="152" t="n">
        <v>1629.97914244</v>
      </c>
      <c r="X1576" s="152" t="n">
        <v>1663.83318623</v>
      </c>
      <c r="Y1576" s="153" t="n">
        <v>1685.225567</v>
      </c>
    </row>
    <row r="1577" customFormat="false" ht="26.25" hidden="false" customHeight="false" outlineLevel="2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2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2" collapsed="false">
      <c r="A1579" s="150" t="s">
        <v>24</v>
      </c>
      <c r="B1579" s="151" t="n">
        <v>4.28023712</v>
      </c>
      <c r="C1579" s="152" t="n">
        <v>4.28023712</v>
      </c>
      <c r="D1579" s="152" t="n">
        <v>4.28023712</v>
      </c>
      <c r="E1579" s="152" t="n">
        <v>4.28023712</v>
      </c>
      <c r="F1579" s="152" t="n">
        <v>4.28023712</v>
      </c>
      <c r="G1579" s="152" t="n">
        <v>4.28023712</v>
      </c>
      <c r="H1579" s="152" t="n">
        <v>4.28023712</v>
      </c>
      <c r="I1579" s="152" t="n">
        <v>4.28023712</v>
      </c>
      <c r="J1579" s="152" t="n">
        <v>4.28023712</v>
      </c>
      <c r="K1579" s="152" t="n">
        <v>4.28023712</v>
      </c>
      <c r="L1579" s="152" t="n">
        <v>4.28023712</v>
      </c>
      <c r="M1579" s="152" t="n">
        <v>4.28023712</v>
      </c>
      <c r="N1579" s="152" t="n">
        <v>4.28023712</v>
      </c>
      <c r="O1579" s="152" t="n">
        <v>4.28023712</v>
      </c>
      <c r="P1579" s="152" t="n">
        <v>4.28023712</v>
      </c>
      <c r="Q1579" s="152" t="n">
        <v>4.28023712</v>
      </c>
      <c r="R1579" s="152" t="n">
        <v>4.28023712</v>
      </c>
      <c r="S1579" s="152" t="n">
        <v>4.28023712</v>
      </c>
      <c r="T1579" s="152" t="n">
        <v>4.28023712</v>
      </c>
      <c r="U1579" s="152" t="n">
        <v>4.28023712</v>
      </c>
      <c r="V1579" s="152" t="n">
        <v>4.28023712</v>
      </c>
      <c r="W1579" s="152" t="n">
        <v>4.28023712</v>
      </c>
      <c r="X1579" s="152" t="n">
        <v>4.28023712</v>
      </c>
      <c r="Y1579" s="153" t="n">
        <v>4.28023712</v>
      </c>
    </row>
    <row r="1580" customFormat="false" ht="19.5" hidden="false" customHeight="true" outlineLevel="0" collapsed="false">
      <c r="A1580" s="146" t="n">
        <v>9</v>
      </c>
      <c r="B1580" s="147" t="n">
        <v>2339.09</v>
      </c>
      <c r="C1580" s="148" t="n">
        <v>2433.66</v>
      </c>
      <c r="D1580" s="148" t="n">
        <v>2499.47</v>
      </c>
      <c r="E1580" s="148" t="n">
        <v>2520.88</v>
      </c>
      <c r="F1580" s="148" t="n">
        <v>2516.87</v>
      </c>
      <c r="G1580" s="148" t="n">
        <v>2499.16</v>
      </c>
      <c r="H1580" s="148" t="n">
        <v>2439.94</v>
      </c>
      <c r="I1580" s="148" t="n">
        <v>2396.27</v>
      </c>
      <c r="J1580" s="148" t="n">
        <v>2352.05</v>
      </c>
      <c r="K1580" s="148" t="n">
        <v>2330.62</v>
      </c>
      <c r="L1580" s="148" t="n">
        <v>2318.29</v>
      </c>
      <c r="M1580" s="148" t="n">
        <v>2333.55</v>
      </c>
      <c r="N1580" s="148" t="n">
        <v>2344.9</v>
      </c>
      <c r="O1580" s="148" t="n">
        <v>2372.19</v>
      </c>
      <c r="P1580" s="148" t="n">
        <v>2384.37</v>
      </c>
      <c r="Q1580" s="148" t="n">
        <v>2400.55</v>
      </c>
      <c r="R1580" s="148" t="n">
        <v>2392.22</v>
      </c>
      <c r="S1580" s="148" t="n">
        <v>2354.73</v>
      </c>
      <c r="T1580" s="148" t="n">
        <v>2309.57</v>
      </c>
      <c r="U1580" s="148" t="n">
        <v>2321.55</v>
      </c>
      <c r="V1580" s="148" t="n">
        <v>2338.58</v>
      </c>
      <c r="W1580" s="148" t="n">
        <v>2343.74</v>
      </c>
      <c r="X1580" s="148" t="n">
        <v>2379.75</v>
      </c>
      <c r="Y1580" s="149" t="n">
        <v>2421.81</v>
      </c>
    </row>
    <row r="1581" customFormat="false" ht="26.25" hidden="false" customHeight="false" outlineLevel="2" collapsed="false">
      <c r="A1581" s="150" t="s">
        <v>20</v>
      </c>
      <c r="B1581" s="151" t="n">
        <v>1684.5999861</v>
      </c>
      <c r="C1581" s="152" t="n">
        <v>1779.17472342</v>
      </c>
      <c r="D1581" s="152" t="n">
        <v>1844.97908332</v>
      </c>
      <c r="E1581" s="152" t="n">
        <v>1866.39356258</v>
      </c>
      <c r="F1581" s="152" t="n">
        <v>1862.37741868</v>
      </c>
      <c r="G1581" s="152" t="n">
        <v>1844.66874195</v>
      </c>
      <c r="H1581" s="152" t="n">
        <v>1785.45193159</v>
      </c>
      <c r="I1581" s="152" t="n">
        <v>1741.78255598</v>
      </c>
      <c r="J1581" s="152" t="n">
        <v>1697.55802004</v>
      </c>
      <c r="K1581" s="152" t="n">
        <v>1676.13467958</v>
      </c>
      <c r="L1581" s="152" t="n">
        <v>1663.80172894</v>
      </c>
      <c r="M1581" s="152" t="n">
        <v>1679.0614583</v>
      </c>
      <c r="N1581" s="152" t="n">
        <v>1690.40858711</v>
      </c>
      <c r="O1581" s="152" t="n">
        <v>1717.69658222</v>
      </c>
      <c r="P1581" s="152" t="n">
        <v>1729.88411288</v>
      </c>
      <c r="Q1581" s="152" t="n">
        <v>1746.06406766</v>
      </c>
      <c r="R1581" s="152" t="n">
        <v>1737.73042377</v>
      </c>
      <c r="S1581" s="152" t="n">
        <v>1700.24457839</v>
      </c>
      <c r="T1581" s="152" t="n">
        <v>1655.08037331</v>
      </c>
      <c r="U1581" s="152" t="n">
        <v>1667.05585755</v>
      </c>
      <c r="V1581" s="152" t="n">
        <v>1684.09324533</v>
      </c>
      <c r="W1581" s="152" t="n">
        <v>1689.24873688</v>
      </c>
      <c r="X1581" s="152" t="n">
        <v>1725.26282214</v>
      </c>
      <c r="Y1581" s="153" t="n">
        <v>1767.31846954</v>
      </c>
    </row>
    <row r="1582" customFormat="false" ht="26.25" hidden="false" customHeight="false" outlineLevel="2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2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2" collapsed="false">
      <c r="A1584" s="150" t="s">
        <v>24</v>
      </c>
      <c r="B1584" s="151" t="n">
        <v>4.28023712</v>
      </c>
      <c r="C1584" s="152" t="n">
        <v>4.28023712</v>
      </c>
      <c r="D1584" s="152" t="n">
        <v>4.28023712</v>
      </c>
      <c r="E1584" s="152" t="n">
        <v>4.28023712</v>
      </c>
      <c r="F1584" s="152" t="n">
        <v>4.28023712</v>
      </c>
      <c r="G1584" s="152" t="n">
        <v>4.28023712</v>
      </c>
      <c r="H1584" s="152" t="n">
        <v>4.28023712</v>
      </c>
      <c r="I1584" s="152" t="n">
        <v>4.28023712</v>
      </c>
      <c r="J1584" s="152" t="n">
        <v>4.28023712</v>
      </c>
      <c r="K1584" s="152" t="n">
        <v>4.28023712</v>
      </c>
      <c r="L1584" s="152" t="n">
        <v>4.28023712</v>
      </c>
      <c r="M1584" s="152" t="n">
        <v>4.28023712</v>
      </c>
      <c r="N1584" s="152" t="n">
        <v>4.28023712</v>
      </c>
      <c r="O1584" s="152" t="n">
        <v>4.28023712</v>
      </c>
      <c r="P1584" s="152" t="n">
        <v>4.28023712</v>
      </c>
      <c r="Q1584" s="152" t="n">
        <v>4.28023712</v>
      </c>
      <c r="R1584" s="152" t="n">
        <v>4.28023712</v>
      </c>
      <c r="S1584" s="152" t="n">
        <v>4.28023712</v>
      </c>
      <c r="T1584" s="152" t="n">
        <v>4.28023712</v>
      </c>
      <c r="U1584" s="152" t="n">
        <v>4.28023712</v>
      </c>
      <c r="V1584" s="152" t="n">
        <v>4.28023712</v>
      </c>
      <c r="W1584" s="152" t="n">
        <v>4.28023712</v>
      </c>
      <c r="X1584" s="152" t="n">
        <v>4.28023712</v>
      </c>
      <c r="Y1584" s="153" t="n">
        <v>4.28023712</v>
      </c>
    </row>
    <row r="1585" customFormat="false" ht="19.5" hidden="false" customHeight="true" outlineLevel="0" collapsed="false">
      <c r="A1585" s="146" t="n">
        <v>10</v>
      </c>
      <c r="B1585" s="147" t="n">
        <v>2414.93</v>
      </c>
      <c r="C1585" s="148" t="n">
        <v>2456.71</v>
      </c>
      <c r="D1585" s="148" t="n">
        <v>2486.53</v>
      </c>
      <c r="E1585" s="148" t="n">
        <v>2502</v>
      </c>
      <c r="F1585" s="148" t="n">
        <v>2495.43</v>
      </c>
      <c r="G1585" s="148" t="n">
        <v>2476.57</v>
      </c>
      <c r="H1585" s="148" t="n">
        <v>2419.42</v>
      </c>
      <c r="I1585" s="148" t="n">
        <v>2371</v>
      </c>
      <c r="J1585" s="148" t="n">
        <v>2350.72</v>
      </c>
      <c r="K1585" s="148" t="n">
        <v>2332.05</v>
      </c>
      <c r="L1585" s="148" t="n">
        <v>2314.58</v>
      </c>
      <c r="M1585" s="148" t="n">
        <v>2316.89</v>
      </c>
      <c r="N1585" s="148" t="n">
        <v>2307.32</v>
      </c>
      <c r="O1585" s="148" t="n">
        <v>2321.87</v>
      </c>
      <c r="P1585" s="148" t="n">
        <v>2327.44</v>
      </c>
      <c r="Q1585" s="148" t="n">
        <v>2352.05</v>
      </c>
      <c r="R1585" s="148" t="n">
        <v>2345.45</v>
      </c>
      <c r="S1585" s="148" t="n">
        <v>2304.95</v>
      </c>
      <c r="T1585" s="148" t="n">
        <v>2284.87</v>
      </c>
      <c r="U1585" s="148" t="n">
        <v>2300.42</v>
      </c>
      <c r="V1585" s="148" t="n">
        <v>2318.75</v>
      </c>
      <c r="W1585" s="148" t="n">
        <v>2334.91</v>
      </c>
      <c r="X1585" s="148" t="n">
        <v>2366.76</v>
      </c>
      <c r="Y1585" s="149" t="n">
        <v>2398.36</v>
      </c>
    </row>
    <row r="1586" customFormat="false" ht="26.25" hidden="false" customHeight="false" outlineLevel="2" collapsed="false">
      <c r="A1586" s="150" t="s">
        <v>20</v>
      </c>
      <c r="B1586" s="151" t="n">
        <v>1760.44260321</v>
      </c>
      <c r="C1586" s="152" t="n">
        <v>1802.22233593</v>
      </c>
      <c r="D1586" s="152" t="n">
        <v>1832.04119523</v>
      </c>
      <c r="E1586" s="152" t="n">
        <v>1847.5117617</v>
      </c>
      <c r="F1586" s="152" t="n">
        <v>1840.93591013</v>
      </c>
      <c r="G1586" s="152" t="n">
        <v>1822.08235787</v>
      </c>
      <c r="H1586" s="152" t="n">
        <v>1764.92882784</v>
      </c>
      <c r="I1586" s="152" t="n">
        <v>1716.51211229</v>
      </c>
      <c r="J1586" s="152" t="n">
        <v>1696.2311214</v>
      </c>
      <c r="K1586" s="152" t="n">
        <v>1677.556418</v>
      </c>
      <c r="L1586" s="152" t="n">
        <v>1660.0931421</v>
      </c>
      <c r="M1586" s="152" t="n">
        <v>1662.39526343</v>
      </c>
      <c r="N1586" s="152" t="n">
        <v>1652.83365182</v>
      </c>
      <c r="O1586" s="152" t="n">
        <v>1667.38152163</v>
      </c>
      <c r="P1586" s="152" t="n">
        <v>1672.94927742</v>
      </c>
      <c r="Q1586" s="152" t="n">
        <v>1697.55591343</v>
      </c>
      <c r="R1586" s="152" t="n">
        <v>1690.96100703</v>
      </c>
      <c r="S1586" s="152" t="n">
        <v>1650.46111678</v>
      </c>
      <c r="T1586" s="152" t="n">
        <v>1630.37892612</v>
      </c>
      <c r="U1586" s="152" t="n">
        <v>1645.92553834</v>
      </c>
      <c r="V1586" s="152" t="n">
        <v>1664.26109332</v>
      </c>
      <c r="W1586" s="152" t="n">
        <v>1680.41682941</v>
      </c>
      <c r="X1586" s="152" t="n">
        <v>1712.27442401</v>
      </c>
      <c r="Y1586" s="153" t="n">
        <v>1743.86898117</v>
      </c>
    </row>
    <row r="1587" customFormat="false" ht="26.25" hidden="false" customHeight="false" outlineLevel="2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2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2" collapsed="false">
      <c r="A1589" s="150" t="s">
        <v>24</v>
      </c>
      <c r="B1589" s="151" t="n">
        <v>4.28023712</v>
      </c>
      <c r="C1589" s="152" t="n">
        <v>4.28023712</v>
      </c>
      <c r="D1589" s="152" t="n">
        <v>4.28023712</v>
      </c>
      <c r="E1589" s="152" t="n">
        <v>4.28023712</v>
      </c>
      <c r="F1589" s="152" t="n">
        <v>4.28023712</v>
      </c>
      <c r="G1589" s="152" t="n">
        <v>4.28023712</v>
      </c>
      <c r="H1589" s="152" t="n">
        <v>4.28023712</v>
      </c>
      <c r="I1589" s="152" t="n">
        <v>4.28023712</v>
      </c>
      <c r="J1589" s="152" t="n">
        <v>4.28023712</v>
      </c>
      <c r="K1589" s="152" t="n">
        <v>4.28023712</v>
      </c>
      <c r="L1589" s="152" t="n">
        <v>4.28023712</v>
      </c>
      <c r="M1589" s="152" t="n">
        <v>4.28023712</v>
      </c>
      <c r="N1589" s="152" t="n">
        <v>4.28023712</v>
      </c>
      <c r="O1589" s="152" t="n">
        <v>4.28023712</v>
      </c>
      <c r="P1589" s="152" t="n">
        <v>4.28023712</v>
      </c>
      <c r="Q1589" s="152" t="n">
        <v>4.28023712</v>
      </c>
      <c r="R1589" s="152" t="n">
        <v>4.28023712</v>
      </c>
      <c r="S1589" s="152" t="n">
        <v>4.28023712</v>
      </c>
      <c r="T1589" s="152" t="n">
        <v>4.28023712</v>
      </c>
      <c r="U1589" s="152" t="n">
        <v>4.28023712</v>
      </c>
      <c r="V1589" s="152" t="n">
        <v>4.28023712</v>
      </c>
      <c r="W1589" s="152" t="n">
        <v>4.28023712</v>
      </c>
      <c r="X1589" s="152" t="n">
        <v>4.28023712</v>
      </c>
      <c r="Y1589" s="153" t="n">
        <v>4.28023712</v>
      </c>
    </row>
    <row r="1590" customFormat="false" ht="19.5" hidden="false" customHeight="true" outlineLevel="0" collapsed="false">
      <c r="A1590" s="146" t="n">
        <v>11</v>
      </c>
      <c r="B1590" s="147" t="n">
        <v>2435.09</v>
      </c>
      <c r="C1590" s="148" t="n">
        <v>2473.95</v>
      </c>
      <c r="D1590" s="148" t="n">
        <v>2491.23</v>
      </c>
      <c r="E1590" s="148" t="n">
        <v>2512.49</v>
      </c>
      <c r="F1590" s="148" t="n">
        <v>2508.65</v>
      </c>
      <c r="G1590" s="148" t="n">
        <v>2489.48</v>
      </c>
      <c r="H1590" s="148" t="n">
        <v>2430.59</v>
      </c>
      <c r="I1590" s="148" t="n">
        <v>2374.85</v>
      </c>
      <c r="J1590" s="148" t="n">
        <v>2362.66</v>
      </c>
      <c r="K1590" s="148" t="n">
        <v>2335.34</v>
      </c>
      <c r="L1590" s="148" t="n">
        <v>2311.05</v>
      </c>
      <c r="M1590" s="148" t="n">
        <v>2319.66</v>
      </c>
      <c r="N1590" s="148" t="n">
        <v>2319.53</v>
      </c>
      <c r="O1590" s="148" t="n">
        <v>2335.05</v>
      </c>
      <c r="P1590" s="148" t="n">
        <v>2351.66</v>
      </c>
      <c r="Q1590" s="148" t="n">
        <v>2365.75</v>
      </c>
      <c r="R1590" s="148" t="n">
        <v>2358.91</v>
      </c>
      <c r="S1590" s="148" t="n">
        <v>2314.83</v>
      </c>
      <c r="T1590" s="148" t="n">
        <v>2296.61</v>
      </c>
      <c r="U1590" s="148" t="n">
        <v>2320.96</v>
      </c>
      <c r="V1590" s="148" t="n">
        <v>2343.21</v>
      </c>
      <c r="W1590" s="148" t="n">
        <v>2358.15</v>
      </c>
      <c r="X1590" s="148" t="n">
        <v>2381.73</v>
      </c>
      <c r="Y1590" s="149" t="n">
        <v>2420.16</v>
      </c>
    </row>
    <row r="1591" customFormat="false" ht="26.25" hidden="false" customHeight="false" outlineLevel="2" collapsed="false">
      <c r="A1591" s="150" t="s">
        <v>20</v>
      </c>
      <c r="B1591" s="151" t="n">
        <v>1780.60416868</v>
      </c>
      <c r="C1591" s="152" t="n">
        <v>1819.46305689</v>
      </c>
      <c r="D1591" s="152" t="n">
        <v>1836.74063084</v>
      </c>
      <c r="E1591" s="152" t="n">
        <v>1858.00316224</v>
      </c>
      <c r="F1591" s="152" t="n">
        <v>1854.1625574</v>
      </c>
      <c r="G1591" s="152" t="n">
        <v>1834.99414215</v>
      </c>
      <c r="H1591" s="152" t="n">
        <v>1776.1027791</v>
      </c>
      <c r="I1591" s="152" t="n">
        <v>1720.35634716</v>
      </c>
      <c r="J1591" s="152" t="n">
        <v>1708.17390474</v>
      </c>
      <c r="K1591" s="152" t="n">
        <v>1680.84951856</v>
      </c>
      <c r="L1591" s="152" t="n">
        <v>1656.55680847</v>
      </c>
      <c r="M1591" s="152" t="n">
        <v>1665.17003559</v>
      </c>
      <c r="N1591" s="152" t="n">
        <v>1665.04428014</v>
      </c>
      <c r="O1591" s="152" t="n">
        <v>1680.56381481</v>
      </c>
      <c r="P1591" s="152" t="n">
        <v>1697.16626448</v>
      </c>
      <c r="Q1591" s="152" t="n">
        <v>1711.25866903</v>
      </c>
      <c r="R1591" s="152" t="n">
        <v>1704.41596193</v>
      </c>
      <c r="S1591" s="152" t="n">
        <v>1660.34052684</v>
      </c>
      <c r="T1591" s="152" t="n">
        <v>1642.11488927</v>
      </c>
      <c r="U1591" s="152" t="n">
        <v>1666.46677873</v>
      </c>
      <c r="V1591" s="152" t="n">
        <v>1688.71948305</v>
      </c>
      <c r="W1591" s="152" t="n">
        <v>1703.65935807</v>
      </c>
      <c r="X1591" s="152" t="n">
        <v>1727.23639869</v>
      </c>
      <c r="Y1591" s="153" t="n">
        <v>1765.6722603</v>
      </c>
    </row>
    <row r="1592" customFormat="false" ht="26.25" hidden="false" customHeight="false" outlineLevel="2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2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2" collapsed="false">
      <c r="A1594" s="150" t="s">
        <v>24</v>
      </c>
      <c r="B1594" s="151" t="n">
        <v>4.28023712</v>
      </c>
      <c r="C1594" s="152" t="n">
        <v>4.28023712</v>
      </c>
      <c r="D1594" s="152" t="n">
        <v>4.28023712</v>
      </c>
      <c r="E1594" s="152" t="n">
        <v>4.28023712</v>
      </c>
      <c r="F1594" s="152" t="n">
        <v>4.28023712</v>
      </c>
      <c r="G1594" s="152" t="n">
        <v>4.28023712</v>
      </c>
      <c r="H1594" s="152" t="n">
        <v>4.28023712</v>
      </c>
      <c r="I1594" s="152" t="n">
        <v>4.28023712</v>
      </c>
      <c r="J1594" s="152" t="n">
        <v>4.28023712</v>
      </c>
      <c r="K1594" s="152" t="n">
        <v>4.28023712</v>
      </c>
      <c r="L1594" s="152" t="n">
        <v>4.28023712</v>
      </c>
      <c r="M1594" s="152" t="n">
        <v>4.28023712</v>
      </c>
      <c r="N1594" s="152" t="n">
        <v>4.28023712</v>
      </c>
      <c r="O1594" s="152" t="n">
        <v>4.28023712</v>
      </c>
      <c r="P1594" s="152" t="n">
        <v>4.28023712</v>
      </c>
      <c r="Q1594" s="152" t="n">
        <v>4.28023712</v>
      </c>
      <c r="R1594" s="152" t="n">
        <v>4.28023712</v>
      </c>
      <c r="S1594" s="152" t="n">
        <v>4.28023712</v>
      </c>
      <c r="T1594" s="152" t="n">
        <v>4.28023712</v>
      </c>
      <c r="U1594" s="152" t="n">
        <v>4.28023712</v>
      </c>
      <c r="V1594" s="152" t="n">
        <v>4.28023712</v>
      </c>
      <c r="W1594" s="152" t="n">
        <v>4.28023712</v>
      </c>
      <c r="X1594" s="152" t="n">
        <v>4.28023712</v>
      </c>
      <c r="Y1594" s="153" t="n">
        <v>4.28023712</v>
      </c>
    </row>
    <row r="1595" customFormat="false" ht="19.5" hidden="false" customHeight="true" outlineLevel="0" collapsed="false">
      <c r="A1595" s="146" t="n">
        <v>12</v>
      </c>
      <c r="B1595" s="147" t="n">
        <v>2450.38</v>
      </c>
      <c r="C1595" s="148" t="n">
        <v>2493.38</v>
      </c>
      <c r="D1595" s="148" t="n">
        <v>2525.96</v>
      </c>
      <c r="E1595" s="148" t="n">
        <v>2538.97</v>
      </c>
      <c r="F1595" s="148" t="n">
        <v>2539.31</v>
      </c>
      <c r="G1595" s="148" t="n">
        <v>2512.62</v>
      </c>
      <c r="H1595" s="148" t="n">
        <v>2447.75</v>
      </c>
      <c r="I1595" s="148" t="n">
        <v>2401.83</v>
      </c>
      <c r="J1595" s="148" t="n">
        <v>2370.27</v>
      </c>
      <c r="K1595" s="148" t="n">
        <v>2349.69</v>
      </c>
      <c r="L1595" s="148" t="n">
        <v>2329.12</v>
      </c>
      <c r="M1595" s="148" t="n">
        <v>2347.41</v>
      </c>
      <c r="N1595" s="148" t="n">
        <v>2372.57</v>
      </c>
      <c r="O1595" s="148" t="n">
        <v>2383.2</v>
      </c>
      <c r="P1595" s="148" t="n">
        <v>2402.21</v>
      </c>
      <c r="Q1595" s="148" t="n">
        <v>2410.66</v>
      </c>
      <c r="R1595" s="148" t="n">
        <v>2414.38</v>
      </c>
      <c r="S1595" s="148" t="n">
        <v>2368.72</v>
      </c>
      <c r="T1595" s="148" t="n">
        <v>2320.03</v>
      </c>
      <c r="U1595" s="148" t="n">
        <v>2331.38</v>
      </c>
      <c r="V1595" s="148" t="n">
        <v>2350.57</v>
      </c>
      <c r="W1595" s="148" t="n">
        <v>2364.94</v>
      </c>
      <c r="X1595" s="148" t="n">
        <v>2401.72</v>
      </c>
      <c r="Y1595" s="149" t="n">
        <v>2399.9</v>
      </c>
    </row>
    <row r="1596" customFormat="false" ht="26.25" hidden="false" customHeight="false" outlineLevel="2" collapsed="false">
      <c r="A1596" s="150" t="s">
        <v>20</v>
      </c>
      <c r="B1596" s="151" t="n">
        <v>1795.89410379</v>
      </c>
      <c r="C1596" s="152" t="n">
        <v>1838.89016754</v>
      </c>
      <c r="D1596" s="152" t="n">
        <v>1871.46994742</v>
      </c>
      <c r="E1596" s="152" t="n">
        <v>1884.47866727</v>
      </c>
      <c r="F1596" s="152" t="n">
        <v>1884.81506746</v>
      </c>
      <c r="G1596" s="152" t="n">
        <v>1858.12906423</v>
      </c>
      <c r="H1596" s="152" t="n">
        <v>1793.26136588</v>
      </c>
      <c r="I1596" s="152" t="n">
        <v>1747.33580272</v>
      </c>
      <c r="J1596" s="152" t="n">
        <v>1715.78353167</v>
      </c>
      <c r="K1596" s="152" t="n">
        <v>1695.20042488</v>
      </c>
      <c r="L1596" s="152" t="n">
        <v>1674.62846601</v>
      </c>
      <c r="M1596" s="152" t="n">
        <v>1692.92332181</v>
      </c>
      <c r="N1596" s="152" t="n">
        <v>1718.07784404</v>
      </c>
      <c r="O1596" s="152" t="n">
        <v>1728.71295077</v>
      </c>
      <c r="P1596" s="152" t="n">
        <v>1747.71663438</v>
      </c>
      <c r="Q1596" s="152" t="n">
        <v>1756.16867018</v>
      </c>
      <c r="R1596" s="152" t="n">
        <v>1759.89154617</v>
      </c>
      <c r="S1596" s="152" t="n">
        <v>1714.23271788</v>
      </c>
      <c r="T1596" s="152" t="n">
        <v>1665.54102482</v>
      </c>
      <c r="U1596" s="152" t="n">
        <v>1676.89177963</v>
      </c>
      <c r="V1596" s="152" t="n">
        <v>1696.08439615</v>
      </c>
      <c r="W1596" s="152" t="n">
        <v>1710.44647137</v>
      </c>
      <c r="X1596" s="152" t="n">
        <v>1747.22726412</v>
      </c>
      <c r="Y1596" s="153" t="n">
        <v>1745.40492968</v>
      </c>
    </row>
    <row r="1597" customFormat="false" ht="26.25" hidden="false" customHeight="false" outlineLevel="2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2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2" collapsed="false">
      <c r="A1599" s="150" t="s">
        <v>24</v>
      </c>
      <c r="B1599" s="151" t="n">
        <v>4.28023712</v>
      </c>
      <c r="C1599" s="152" t="n">
        <v>4.28023712</v>
      </c>
      <c r="D1599" s="152" t="n">
        <v>4.28023712</v>
      </c>
      <c r="E1599" s="152" t="n">
        <v>4.28023712</v>
      </c>
      <c r="F1599" s="152" t="n">
        <v>4.28023712</v>
      </c>
      <c r="G1599" s="152" t="n">
        <v>4.28023712</v>
      </c>
      <c r="H1599" s="152" t="n">
        <v>4.28023712</v>
      </c>
      <c r="I1599" s="152" t="n">
        <v>4.28023712</v>
      </c>
      <c r="J1599" s="152" t="n">
        <v>4.28023712</v>
      </c>
      <c r="K1599" s="152" t="n">
        <v>4.28023712</v>
      </c>
      <c r="L1599" s="152" t="n">
        <v>4.28023712</v>
      </c>
      <c r="M1599" s="152" t="n">
        <v>4.28023712</v>
      </c>
      <c r="N1599" s="152" t="n">
        <v>4.28023712</v>
      </c>
      <c r="O1599" s="152" t="n">
        <v>4.28023712</v>
      </c>
      <c r="P1599" s="152" t="n">
        <v>4.28023712</v>
      </c>
      <c r="Q1599" s="152" t="n">
        <v>4.28023712</v>
      </c>
      <c r="R1599" s="152" t="n">
        <v>4.28023712</v>
      </c>
      <c r="S1599" s="152" t="n">
        <v>4.28023712</v>
      </c>
      <c r="T1599" s="152" t="n">
        <v>4.28023712</v>
      </c>
      <c r="U1599" s="152" t="n">
        <v>4.28023712</v>
      </c>
      <c r="V1599" s="152" t="n">
        <v>4.28023712</v>
      </c>
      <c r="W1599" s="152" t="n">
        <v>4.28023712</v>
      </c>
      <c r="X1599" s="152" t="n">
        <v>4.28023712</v>
      </c>
      <c r="Y1599" s="153" t="n">
        <v>4.28023712</v>
      </c>
    </row>
    <row r="1600" customFormat="false" ht="19.5" hidden="false" customHeight="true" outlineLevel="0" collapsed="false">
      <c r="A1600" s="146" t="n">
        <v>13</v>
      </c>
      <c r="B1600" s="147" t="n">
        <v>2275.87</v>
      </c>
      <c r="C1600" s="148" t="n">
        <v>2252.25</v>
      </c>
      <c r="D1600" s="148" t="n">
        <v>2275.6</v>
      </c>
      <c r="E1600" s="148" t="n">
        <v>2286.36</v>
      </c>
      <c r="F1600" s="148" t="n">
        <v>2288.92</v>
      </c>
      <c r="G1600" s="148" t="n">
        <v>2278.03</v>
      </c>
      <c r="H1600" s="148" t="n">
        <v>2264.92</v>
      </c>
      <c r="I1600" s="148" t="n">
        <v>2270.57</v>
      </c>
      <c r="J1600" s="148" t="n">
        <v>2233.58</v>
      </c>
      <c r="K1600" s="148" t="n">
        <v>2207.49</v>
      </c>
      <c r="L1600" s="148" t="n">
        <v>2151.27</v>
      </c>
      <c r="M1600" s="148" t="n">
        <v>2139.23</v>
      </c>
      <c r="N1600" s="148" t="n">
        <v>2144.86</v>
      </c>
      <c r="O1600" s="148" t="n">
        <v>2158.86</v>
      </c>
      <c r="P1600" s="148" t="n">
        <v>2177.48</v>
      </c>
      <c r="Q1600" s="148" t="n">
        <v>2189.02</v>
      </c>
      <c r="R1600" s="148" t="n">
        <v>2172.62</v>
      </c>
      <c r="S1600" s="148" t="n">
        <v>2151.3</v>
      </c>
      <c r="T1600" s="148" t="n">
        <v>2114.01</v>
      </c>
      <c r="U1600" s="148" t="n">
        <v>2113.46</v>
      </c>
      <c r="V1600" s="148" t="n">
        <v>2135.12</v>
      </c>
      <c r="W1600" s="148" t="n">
        <v>2145.15</v>
      </c>
      <c r="X1600" s="148" t="n">
        <v>2168.63</v>
      </c>
      <c r="Y1600" s="149" t="n">
        <v>2195.38</v>
      </c>
    </row>
    <row r="1601" customFormat="false" ht="26.25" hidden="false" customHeight="false" outlineLevel="2" collapsed="false">
      <c r="A1601" s="150" t="s">
        <v>20</v>
      </c>
      <c r="B1601" s="151" t="n">
        <v>1621.37693749</v>
      </c>
      <c r="C1601" s="152" t="n">
        <v>1597.75782721</v>
      </c>
      <c r="D1601" s="152" t="n">
        <v>1621.11306974</v>
      </c>
      <c r="E1601" s="152" t="n">
        <v>1631.8668588</v>
      </c>
      <c r="F1601" s="152" t="n">
        <v>1634.43077134</v>
      </c>
      <c r="G1601" s="152" t="n">
        <v>1623.54321468</v>
      </c>
      <c r="H1601" s="152" t="n">
        <v>1610.43117565</v>
      </c>
      <c r="I1601" s="152" t="n">
        <v>1616.0842786</v>
      </c>
      <c r="J1601" s="152" t="n">
        <v>1579.08623491</v>
      </c>
      <c r="K1601" s="152" t="n">
        <v>1552.99767459</v>
      </c>
      <c r="L1601" s="152" t="n">
        <v>1496.77497096</v>
      </c>
      <c r="M1601" s="152" t="n">
        <v>1484.73519049</v>
      </c>
      <c r="N1601" s="152" t="n">
        <v>1490.37024936</v>
      </c>
      <c r="O1601" s="152" t="n">
        <v>1504.37252311</v>
      </c>
      <c r="P1601" s="152" t="n">
        <v>1522.99096678</v>
      </c>
      <c r="Q1601" s="152" t="n">
        <v>1534.53248508</v>
      </c>
      <c r="R1601" s="152" t="n">
        <v>1518.13258867</v>
      </c>
      <c r="S1601" s="152" t="n">
        <v>1496.81111818</v>
      </c>
      <c r="T1601" s="152" t="n">
        <v>1459.51619643</v>
      </c>
      <c r="U1601" s="152" t="n">
        <v>1458.97201077</v>
      </c>
      <c r="V1601" s="152" t="n">
        <v>1480.63054084</v>
      </c>
      <c r="W1601" s="152" t="n">
        <v>1490.6646031</v>
      </c>
      <c r="X1601" s="152" t="n">
        <v>1514.13924048</v>
      </c>
      <c r="Y1601" s="153" t="n">
        <v>1540.88652301</v>
      </c>
    </row>
    <row r="1602" customFormat="false" ht="26.25" hidden="false" customHeight="false" outlineLevel="2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2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2" collapsed="false">
      <c r="A1604" s="150" t="s">
        <v>24</v>
      </c>
      <c r="B1604" s="151" t="n">
        <v>4.28023712</v>
      </c>
      <c r="C1604" s="152" t="n">
        <v>4.28023712</v>
      </c>
      <c r="D1604" s="152" t="n">
        <v>4.28023712</v>
      </c>
      <c r="E1604" s="152" t="n">
        <v>4.28023712</v>
      </c>
      <c r="F1604" s="152" t="n">
        <v>4.28023712</v>
      </c>
      <c r="G1604" s="152" t="n">
        <v>4.28023712</v>
      </c>
      <c r="H1604" s="152" t="n">
        <v>4.28023712</v>
      </c>
      <c r="I1604" s="152" t="n">
        <v>4.28023712</v>
      </c>
      <c r="J1604" s="152" t="n">
        <v>4.28023712</v>
      </c>
      <c r="K1604" s="152" t="n">
        <v>4.28023712</v>
      </c>
      <c r="L1604" s="152" t="n">
        <v>4.28023712</v>
      </c>
      <c r="M1604" s="152" t="n">
        <v>4.28023712</v>
      </c>
      <c r="N1604" s="152" t="n">
        <v>4.28023712</v>
      </c>
      <c r="O1604" s="152" t="n">
        <v>4.28023712</v>
      </c>
      <c r="P1604" s="152" t="n">
        <v>4.28023712</v>
      </c>
      <c r="Q1604" s="152" t="n">
        <v>4.28023712</v>
      </c>
      <c r="R1604" s="152" t="n">
        <v>4.28023712</v>
      </c>
      <c r="S1604" s="152" t="n">
        <v>4.28023712</v>
      </c>
      <c r="T1604" s="152" t="n">
        <v>4.28023712</v>
      </c>
      <c r="U1604" s="152" t="n">
        <v>4.28023712</v>
      </c>
      <c r="V1604" s="152" t="n">
        <v>4.28023712</v>
      </c>
      <c r="W1604" s="152" t="n">
        <v>4.28023712</v>
      </c>
      <c r="X1604" s="152" t="n">
        <v>4.28023712</v>
      </c>
      <c r="Y1604" s="153" t="n">
        <v>4.28023712</v>
      </c>
    </row>
    <row r="1605" customFormat="false" ht="19.5" hidden="false" customHeight="true" outlineLevel="0" collapsed="false">
      <c r="A1605" s="146" t="n">
        <v>14</v>
      </c>
      <c r="B1605" s="147" t="n">
        <v>2335.61</v>
      </c>
      <c r="C1605" s="148" t="n">
        <v>2363.73</v>
      </c>
      <c r="D1605" s="148" t="n">
        <v>2383.34</v>
      </c>
      <c r="E1605" s="148" t="n">
        <v>2399.78</v>
      </c>
      <c r="F1605" s="148" t="n">
        <v>2404.18</v>
      </c>
      <c r="G1605" s="148" t="n">
        <v>2393.18</v>
      </c>
      <c r="H1605" s="148" t="n">
        <v>2372.3</v>
      </c>
      <c r="I1605" s="148" t="n">
        <v>2363.04</v>
      </c>
      <c r="J1605" s="148" t="n">
        <v>2340.5</v>
      </c>
      <c r="K1605" s="148" t="n">
        <v>2287.82</v>
      </c>
      <c r="L1605" s="148" t="n">
        <v>2253.22</v>
      </c>
      <c r="M1605" s="148" t="n">
        <v>2244.55</v>
      </c>
      <c r="N1605" s="148" t="n">
        <v>2243.34</v>
      </c>
      <c r="O1605" s="148" t="n">
        <v>2262.13</v>
      </c>
      <c r="P1605" s="148" t="n">
        <v>2277.06</v>
      </c>
      <c r="Q1605" s="148" t="n">
        <v>2275.36</v>
      </c>
      <c r="R1605" s="148" t="n">
        <v>2268.68</v>
      </c>
      <c r="S1605" s="148" t="n">
        <v>2233.6</v>
      </c>
      <c r="T1605" s="148" t="n">
        <v>2193.28</v>
      </c>
      <c r="U1605" s="148" t="n">
        <v>2208.24</v>
      </c>
      <c r="V1605" s="148" t="n">
        <v>2226.27</v>
      </c>
      <c r="W1605" s="148" t="n">
        <v>2251.75</v>
      </c>
      <c r="X1605" s="148" t="n">
        <v>2284.09</v>
      </c>
      <c r="Y1605" s="149" t="n">
        <v>2313.29</v>
      </c>
    </row>
    <row r="1606" customFormat="false" ht="26.25" hidden="false" customHeight="false" outlineLevel="2" collapsed="false">
      <c r="A1606" s="150" t="s">
        <v>20</v>
      </c>
      <c r="B1606" s="151" t="n">
        <v>1681.12274729</v>
      </c>
      <c r="C1606" s="152" t="n">
        <v>1709.24011374</v>
      </c>
      <c r="D1606" s="152" t="n">
        <v>1728.84883629</v>
      </c>
      <c r="E1606" s="152" t="n">
        <v>1745.28522501</v>
      </c>
      <c r="F1606" s="152" t="n">
        <v>1749.6928059</v>
      </c>
      <c r="G1606" s="152" t="n">
        <v>1738.68946466</v>
      </c>
      <c r="H1606" s="152" t="n">
        <v>1717.80536553</v>
      </c>
      <c r="I1606" s="152" t="n">
        <v>1708.54487912</v>
      </c>
      <c r="J1606" s="152" t="n">
        <v>1686.00657104</v>
      </c>
      <c r="K1606" s="152" t="n">
        <v>1633.32883602</v>
      </c>
      <c r="L1606" s="152" t="n">
        <v>1598.73454248</v>
      </c>
      <c r="M1606" s="152" t="n">
        <v>1590.06370314</v>
      </c>
      <c r="N1606" s="152" t="n">
        <v>1588.85068899</v>
      </c>
      <c r="O1606" s="152" t="n">
        <v>1607.63887674</v>
      </c>
      <c r="P1606" s="152" t="n">
        <v>1622.57270289</v>
      </c>
      <c r="Q1606" s="152" t="n">
        <v>1620.86778151</v>
      </c>
      <c r="R1606" s="152" t="n">
        <v>1614.19380747</v>
      </c>
      <c r="S1606" s="152" t="n">
        <v>1579.1085826</v>
      </c>
      <c r="T1606" s="152" t="n">
        <v>1538.79239181</v>
      </c>
      <c r="U1606" s="152" t="n">
        <v>1553.74941625</v>
      </c>
      <c r="V1606" s="152" t="n">
        <v>1571.77488816</v>
      </c>
      <c r="W1606" s="152" t="n">
        <v>1597.26197814</v>
      </c>
      <c r="X1606" s="152" t="n">
        <v>1629.60086485</v>
      </c>
      <c r="Y1606" s="153" t="n">
        <v>1658.80424203</v>
      </c>
    </row>
    <row r="1607" customFormat="false" ht="26.25" hidden="false" customHeight="false" outlineLevel="2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2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2" collapsed="false">
      <c r="A1609" s="150" t="s">
        <v>24</v>
      </c>
      <c r="B1609" s="151" t="n">
        <v>4.28023712</v>
      </c>
      <c r="C1609" s="152" t="n">
        <v>4.28023712</v>
      </c>
      <c r="D1609" s="152" t="n">
        <v>4.28023712</v>
      </c>
      <c r="E1609" s="152" t="n">
        <v>4.28023712</v>
      </c>
      <c r="F1609" s="152" t="n">
        <v>4.28023712</v>
      </c>
      <c r="G1609" s="152" t="n">
        <v>4.28023712</v>
      </c>
      <c r="H1609" s="152" t="n">
        <v>4.28023712</v>
      </c>
      <c r="I1609" s="152" t="n">
        <v>4.28023712</v>
      </c>
      <c r="J1609" s="152" t="n">
        <v>4.28023712</v>
      </c>
      <c r="K1609" s="152" t="n">
        <v>4.28023712</v>
      </c>
      <c r="L1609" s="152" t="n">
        <v>4.28023712</v>
      </c>
      <c r="M1609" s="152" t="n">
        <v>4.28023712</v>
      </c>
      <c r="N1609" s="152" t="n">
        <v>4.28023712</v>
      </c>
      <c r="O1609" s="152" t="n">
        <v>4.28023712</v>
      </c>
      <c r="P1609" s="152" t="n">
        <v>4.28023712</v>
      </c>
      <c r="Q1609" s="152" t="n">
        <v>4.28023712</v>
      </c>
      <c r="R1609" s="152" t="n">
        <v>4.28023712</v>
      </c>
      <c r="S1609" s="152" t="n">
        <v>4.28023712</v>
      </c>
      <c r="T1609" s="152" t="n">
        <v>4.28023712</v>
      </c>
      <c r="U1609" s="152" t="n">
        <v>4.28023712</v>
      </c>
      <c r="V1609" s="152" t="n">
        <v>4.28023712</v>
      </c>
      <c r="W1609" s="152" t="n">
        <v>4.28023712</v>
      </c>
      <c r="X1609" s="152" t="n">
        <v>4.28023712</v>
      </c>
      <c r="Y1609" s="153" t="n">
        <v>4.28023712</v>
      </c>
    </row>
    <row r="1610" customFormat="false" ht="19.5" hidden="false" customHeight="true" outlineLevel="0" collapsed="false">
      <c r="A1610" s="146" t="n">
        <v>15</v>
      </c>
      <c r="B1610" s="147" t="n">
        <v>2322.81</v>
      </c>
      <c r="C1610" s="148" t="n">
        <v>2357.72</v>
      </c>
      <c r="D1610" s="148" t="n">
        <v>2375.69</v>
      </c>
      <c r="E1610" s="148" t="n">
        <v>2397.17</v>
      </c>
      <c r="F1610" s="148" t="n">
        <v>2400.6</v>
      </c>
      <c r="G1610" s="148" t="n">
        <v>2372.96</v>
      </c>
      <c r="H1610" s="148" t="n">
        <v>2343.88</v>
      </c>
      <c r="I1610" s="148" t="n">
        <v>2301.95</v>
      </c>
      <c r="J1610" s="148" t="n">
        <v>2254.6</v>
      </c>
      <c r="K1610" s="148" t="n">
        <v>2224.88</v>
      </c>
      <c r="L1610" s="148" t="n">
        <v>2204.94</v>
      </c>
      <c r="M1610" s="148" t="n">
        <v>2215.33</v>
      </c>
      <c r="N1610" s="148" t="n">
        <v>2248.04</v>
      </c>
      <c r="O1610" s="148" t="n">
        <v>2260.39</v>
      </c>
      <c r="P1610" s="148" t="n">
        <v>2282.66</v>
      </c>
      <c r="Q1610" s="148" t="n">
        <v>2290.78</v>
      </c>
      <c r="R1610" s="148" t="n">
        <v>2310.82</v>
      </c>
      <c r="S1610" s="148" t="n">
        <v>2277.05</v>
      </c>
      <c r="T1610" s="148" t="n">
        <v>2236.45</v>
      </c>
      <c r="U1610" s="148" t="n">
        <v>2246.94</v>
      </c>
      <c r="V1610" s="148" t="n">
        <v>2269.86</v>
      </c>
      <c r="W1610" s="148" t="n">
        <v>2277.11</v>
      </c>
      <c r="X1610" s="148" t="n">
        <v>2274.97</v>
      </c>
      <c r="Y1610" s="149" t="n">
        <v>2301.58</v>
      </c>
    </row>
    <row r="1611" customFormat="false" ht="26.25" hidden="false" customHeight="false" outlineLevel="2" collapsed="false">
      <c r="A1611" s="150" t="s">
        <v>20</v>
      </c>
      <c r="B1611" s="151" t="n">
        <v>1668.32333388</v>
      </c>
      <c r="C1611" s="152" t="n">
        <v>1703.23398937</v>
      </c>
      <c r="D1611" s="152" t="n">
        <v>1721.19979044</v>
      </c>
      <c r="E1611" s="152" t="n">
        <v>1742.68030272</v>
      </c>
      <c r="F1611" s="152" t="n">
        <v>1746.10801014</v>
      </c>
      <c r="G1611" s="152" t="n">
        <v>1718.46868592</v>
      </c>
      <c r="H1611" s="152" t="n">
        <v>1689.38495531</v>
      </c>
      <c r="I1611" s="152" t="n">
        <v>1647.45981305</v>
      </c>
      <c r="J1611" s="152" t="n">
        <v>1600.11155762</v>
      </c>
      <c r="K1611" s="152" t="n">
        <v>1570.39296473</v>
      </c>
      <c r="L1611" s="152" t="n">
        <v>1550.4534575</v>
      </c>
      <c r="M1611" s="152" t="n">
        <v>1560.83999551</v>
      </c>
      <c r="N1611" s="152" t="n">
        <v>1593.54665619</v>
      </c>
      <c r="O1611" s="152" t="n">
        <v>1605.90364213</v>
      </c>
      <c r="P1611" s="152" t="n">
        <v>1628.16831336</v>
      </c>
      <c r="Q1611" s="152" t="n">
        <v>1636.29460029</v>
      </c>
      <c r="R1611" s="152" t="n">
        <v>1656.32798652</v>
      </c>
      <c r="S1611" s="152" t="n">
        <v>1622.55623078</v>
      </c>
      <c r="T1611" s="152" t="n">
        <v>1581.9586436</v>
      </c>
      <c r="U1611" s="152" t="n">
        <v>1592.45093757</v>
      </c>
      <c r="V1611" s="152" t="n">
        <v>1615.36638241</v>
      </c>
      <c r="W1611" s="152" t="n">
        <v>1622.62132555</v>
      </c>
      <c r="X1611" s="152" t="n">
        <v>1620.47662144</v>
      </c>
      <c r="Y1611" s="153" t="n">
        <v>1647.09459175</v>
      </c>
    </row>
    <row r="1612" customFormat="false" ht="26.25" hidden="false" customHeight="false" outlineLevel="2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2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2" collapsed="false">
      <c r="A1614" s="150" t="s">
        <v>24</v>
      </c>
      <c r="B1614" s="151" t="n">
        <v>4.28023712</v>
      </c>
      <c r="C1614" s="152" t="n">
        <v>4.28023712</v>
      </c>
      <c r="D1614" s="152" t="n">
        <v>4.28023712</v>
      </c>
      <c r="E1614" s="152" t="n">
        <v>4.28023712</v>
      </c>
      <c r="F1614" s="152" t="n">
        <v>4.28023712</v>
      </c>
      <c r="G1614" s="152" t="n">
        <v>4.28023712</v>
      </c>
      <c r="H1614" s="152" t="n">
        <v>4.28023712</v>
      </c>
      <c r="I1614" s="152" t="n">
        <v>4.28023712</v>
      </c>
      <c r="J1614" s="152" t="n">
        <v>4.28023712</v>
      </c>
      <c r="K1614" s="152" t="n">
        <v>4.28023712</v>
      </c>
      <c r="L1614" s="152" t="n">
        <v>4.28023712</v>
      </c>
      <c r="M1614" s="152" t="n">
        <v>4.28023712</v>
      </c>
      <c r="N1614" s="152" t="n">
        <v>4.28023712</v>
      </c>
      <c r="O1614" s="152" t="n">
        <v>4.28023712</v>
      </c>
      <c r="P1614" s="152" t="n">
        <v>4.28023712</v>
      </c>
      <c r="Q1614" s="152" t="n">
        <v>4.28023712</v>
      </c>
      <c r="R1614" s="152" t="n">
        <v>4.28023712</v>
      </c>
      <c r="S1614" s="152" t="n">
        <v>4.28023712</v>
      </c>
      <c r="T1614" s="152" t="n">
        <v>4.28023712</v>
      </c>
      <c r="U1614" s="152" t="n">
        <v>4.28023712</v>
      </c>
      <c r="V1614" s="152" t="n">
        <v>4.28023712</v>
      </c>
      <c r="W1614" s="152" t="n">
        <v>4.28023712</v>
      </c>
      <c r="X1614" s="152" t="n">
        <v>4.28023712</v>
      </c>
      <c r="Y1614" s="153" t="n">
        <v>4.28023712</v>
      </c>
    </row>
    <row r="1615" customFormat="false" ht="19.5" hidden="false" customHeight="true" outlineLevel="0" collapsed="false">
      <c r="A1615" s="146" t="n">
        <v>16</v>
      </c>
      <c r="B1615" s="147" t="n">
        <v>2380.68</v>
      </c>
      <c r="C1615" s="148" t="n">
        <v>2420.64</v>
      </c>
      <c r="D1615" s="148" t="n">
        <v>2442.54</v>
      </c>
      <c r="E1615" s="148" t="n">
        <v>2453.76</v>
      </c>
      <c r="F1615" s="148" t="n">
        <v>2453.75</v>
      </c>
      <c r="G1615" s="148" t="n">
        <v>2438.79</v>
      </c>
      <c r="H1615" s="148" t="n">
        <v>2375.98</v>
      </c>
      <c r="I1615" s="148" t="n">
        <v>2326.18</v>
      </c>
      <c r="J1615" s="148" t="n">
        <v>2279.01</v>
      </c>
      <c r="K1615" s="148" t="n">
        <v>2247.93</v>
      </c>
      <c r="L1615" s="148" t="n">
        <v>2244.71</v>
      </c>
      <c r="M1615" s="148" t="n">
        <v>2271.48</v>
      </c>
      <c r="N1615" s="148" t="n">
        <v>2291.01</v>
      </c>
      <c r="O1615" s="148" t="n">
        <v>2294.62</v>
      </c>
      <c r="P1615" s="148" t="n">
        <v>2313.18</v>
      </c>
      <c r="Q1615" s="148" t="n">
        <v>2319.05</v>
      </c>
      <c r="R1615" s="148" t="n">
        <v>2318.49</v>
      </c>
      <c r="S1615" s="148" t="n">
        <v>2287.59</v>
      </c>
      <c r="T1615" s="148" t="n">
        <v>2241.94</v>
      </c>
      <c r="U1615" s="148" t="n">
        <v>2253.3</v>
      </c>
      <c r="V1615" s="148" t="n">
        <v>2278.51</v>
      </c>
      <c r="W1615" s="148" t="n">
        <v>2284.55</v>
      </c>
      <c r="X1615" s="148" t="n">
        <v>2302.65</v>
      </c>
      <c r="Y1615" s="149" t="n">
        <v>2334.19</v>
      </c>
    </row>
    <row r="1616" customFormat="false" ht="26.25" hidden="false" customHeight="false" outlineLevel="2" collapsed="false">
      <c r="A1616" s="150" t="s">
        <v>20</v>
      </c>
      <c r="B1616" s="151" t="n">
        <v>1726.18640289</v>
      </c>
      <c r="C1616" s="152" t="n">
        <v>1766.14930849</v>
      </c>
      <c r="D1616" s="152" t="n">
        <v>1788.05192737</v>
      </c>
      <c r="E1616" s="152" t="n">
        <v>1799.27266502</v>
      </c>
      <c r="F1616" s="152" t="n">
        <v>1799.26305688</v>
      </c>
      <c r="G1616" s="152" t="n">
        <v>1784.30113414</v>
      </c>
      <c r="H1616" s="152" t="n">
        <v>1721.48572425</v>
      </c>
      <c r="I1616" s="152" t="n">
        <v>1671.69267698</v>
      </c>
      <c r="J1616" s="152" t="n">
        <v>1624.52468078</v>
      </c>
      <c r="K1616" s="152" t="n">
        <v>1593.43802043</v>
      </c>
      <c r="L1616" s="152" t="n">
        <v>1590.22175086</v>
      </c>
      <c r="M1616" s="152" t="n">
        <v>1616.99334072</v>
      </c>
      <c r="N1616" s="152" t="n">
        <v>1636.52150894</v>
      </c>
      <c r="O1616" s="152" t="n">
        <v>1640.12902177</v>
      </c>
      <c r="P1616" s="152" t="n">
        <v>1658.68835634</v>
      </c>
      <c r="Q1616" s="152" t="n">
        <v>1664.55609772</v>
      </c>
      <c r="R1616" s="152" t="n">
        <v>1663.99862515</v>
      </c>
      <c r="S1616" s="152" t="n">
        <v>1633.09673309</v>
      </c>
      <c r="T1616" s="152" t="n">
        <v>1587.44669068</v>
      </c>
      <c r="U1616" s="152" t="n">
        <v>1598.80813292</v>
      </c>
      <c r="V1616" s="152" t="n">
        <v>1624.01542407</v>
      </c>
      <c r="W1616" s="152" t="n">
        <v>1630.05793638</v>
      </c>
      <c r="X1616" s="152" t="n">
        <v>1648.16285325</v>
      </c>
      <c r="Y1616" s="153" t="n">
        <v>1679.69980776</v>
      </c>
    </row>
    <row r="1617" customFormat="false" ht="26.25" hidden="false" customHeight="false" outlineLevel="2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2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2" collapsed="false">
      <c r="A1619" s="150" t="s">
        <v>24</v>
      </c>
      <c r="B1619" s="151" t="n">
        <v>4.28023712</v>
      </c>
      <c r="C1619" s="152" t="n">
        <v>4.28023712</v>
      </c>
      <c r="D1619" s="152" t="n">
        <v>4.28023712</v>
      </c>
      <c r="E1619" s="152" t="n">
        <v>4.28023712</v>
      </c>
      <c r="F1619" s="152" t="n">
        <v>4.28023712</v>
      </c>
      <c r="G1619" s="152" t="n">
        <v>4.28023712</v>
      </c>
      <c r="H1619" s="152" t="n">
        <v>4.28023712</v>
      </c>
      <c r="I1619" s="152" t="n">
        <v>4.28023712</v>
      </c>
      <c r="J1619" s="152" t="n">
        <v>4.28023712</v>
      </c>
      <c r="K1619" s="152" t="n">
        <v>4.28023712</v>
      </c>
      <c r="L1619" s="152" t="n">
        <v>4.28023712</v>
      </c>
      <c r="M1619" s="152" t="n">
        <v>4.28023712</v>
      </c>
      <c r="N1619" s="152" t="n">
        <v>4.28023712</v>
      </c>
      <c r="O1619" s="152" t="n">
        <v>4.28023712</v>
      </c>
      <c r="P1619" s="152" t="n">
        <v>4.28023712</v>
      </c>
      <c r="Q1619" s="152" t="n">
        <v>4.28023712</v>
      </c>
      <c r="R1619" s="152" t="n">
        <v>4.28023712</v>
      </c>
      <c r="S1619" s="152" t="n">
        <v>4.28023712</v>
      </c>
      <c r="T1619" s="152" t="n">
        <v>4.28023712</v>
      </c>
      <c r="U1619" s="152" t="n">
        <v>4.28023712</v>
      </c>
      <c r="V1619" s="152" t="n">
        <v>4.28023712</v>
      </c>
      <c r="W1619" s="152" t="n">
        <v>4.28023712</v>
      </c>
      <c r="X1619" s="152" t="n">
        <v>4.28023712</v>
      </c>
      <c r="Y1619" s="153" t="n">
        <v>4.28023712</v>
      </c>
    </row>
    <row r="1620" customFormat="false" ht="19.5" hidden="false" customHeight="true" outlineLevel="0" collapsed="false">
      <c r="A1620" s="146" t="n">
        <v>17</v>
      </c>
      <c r="B1620" s="147" t="n">
        <v>2286.98</v>
      </c>
      <c r="C1620" s="148" t="n">
        <v>2330.88</v>
      </c>
      <c r="D1620" s="148" t="n">
        <v>2355.94</v>
      </c>
      <c r="E1620" s="148" t="n">
        <v>2370.62</v>
      </c>
      <c r="F1620" s="148" t="n">
        <v>2365.75</v>
      </c>
      <c r="G1620" s="148" t="n">
        <v>2342.24</v>
      </c>
      <c r="H1620" s="148" t="n">
        <v>2279.96</v>
      </c>
      <c r="I1620" s="148" t="n">
        <v>2237.32</v>
      </c>
      <c r="J1620" s="148" t="n">
        <v>2204.14</v>
      </c>
      <c r="K1620" s="148" t="n">
        <v>2186.55</v>
      </c>
      <c r="L1620" s="148" t="n">
        <v>2171.38</v>
      </c>
      <c r="M1620" s="148" t="n">
        <v>2189.72</v>
      </c>
      <c r="N1620" s="148" t="n">
        <v>2209.71</v>
      </c>
      <c r="O1620" s="148" t="n">
        <v>2205.86</v>
      </c>
      <c r="P1620" s="148" t="n">
        <v>2220.25</v>
      </c>
      <c r="Q1620" s="148" t="n">
        <v>2225.93</v>
      </c>
      <c r="R1620" s="148" t="n">
        <v>2226.15</v>
      </c>
      <c r="S1620" s="148" t="n">
        <v>2198.39</v>
      </c>
      <c r="T1620" s="148" t="n">
        <v>2157.41</v>
      </c>
      <c r="U1620" s="148" t="n">
        <v>2163.71</v>
      </c>
      <c r="V1620" s="148" t="n">
        <v>2182.45</v>
      </c>
      <c r="W1620" s="148" t="n">
        <v>2192.36</v>
      </c>
      <c r="X1620" s="148" t="n">
        <v>2220.35</v>
      </c>
      <c r="Y1620" s="149" t="n">
        <v>2246.75</v>
      </c>
    </row>
    <row r="1621" customFormat="false" ht="26.25" hidden="false" customHeight="false" outlineLevel="2" collapsed="false">
      <c r="A1621" s="150" t="s">
        <v>20</v>
      </c>
      <c r="B1621" s="151" t="n">
        <v>1632.48535923</v>
      </c>
      <c r="C1621" s="152" t="n">
        <v>1676.39256933</v>
      </c>
      <c r="D1621" s="152" t="n">
        <v>1701.44727282</v>
      </c>
      <c r="E1621" s="152" t="n">
        <v>1716.1290704</v>
      </c>
      <c r="F1621" s="152" t="n">
        <v>1711.25958812</v>
      </c>
      <c r="G1621" s="152" t="n">
        <v>1687.74853227</v>
      </c>
      <c r="H1621" s="152" t="n">
        <v>1625.46490845</v>
      </c>
      <c r="I1621" s="152" t="n">
        <v>1582.82915154</v>
      </c>
      <c r="J1621" s="152" t="n">
        <v>1549.64712526</v>
      </c>
      <c r="K1621" s="152" t="n">
        <v>1532.05885685</v>
      </c>
      <c r="L1621" s="152" t="n">
        <v>1516.89054627</v>
      </c>
      <c r="M1621" s="152" t="n">
        <v>1535.2253765</v>
      </c>
      <c r="N1621" s="152" t="n">
        <v>1555.22266387</v>
      </c>
      <c r="O1621" s="152" t="n">
        <v>1551.36785498</v>
      </c>
      <c r="P1621" s="152" t="n">
        <v>1565.75979213</v>
      </c>
      <c r="Q1621" s="152" t="n">
        <v>1571.43858889</v>
      </c>
      <c r="R1621" s="152" t="n">
        <v>1571.66423451</v>
      </c>
      <c r="S1621" s="152" t="n">
        <v>1543.89943226</v>
      </c>
      <c r="T1621" s="152" t="n">
        <v>1502.91801556</v>
      </c>
      <c r="U1621" s="152" t="n">
        <v>1509.22017696</v>
      </c>
      <c r="V1621" s="152" t="n">
        <v>1527.95885091</v>
      </c>
      <c r="W1621" s="152" t="n">
        <v>1537.87334753</v>
      </c>
      <c r="X1621" s="152" t="n">
        <v>1565.85847387</v>
      </c>
      <c r="Y1621" s="153" t="n">
        <v>1592.25883315</v>
      </c>
    </row>
    <row r="1622" customFormat="false" ht="26.25" hidden="false" customHeight="false" outlineLevel="2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2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2" collapsed="false">
      <c r="A1624" s="150" t="s">
        <v>24</v>
      </c>
      <c r="B1624" s="151" t="n">
        <v>4.28023712</v>
      </c>
      <c r="C1624" s="152" t="n">
        <v>4.28023712</v>
      </c>
      <c r="D1624" s="152" t="n">
        <v>4.28023712</v>
      </c>
      <c r="E1624" s="152" t="n">
        <v>4.28023712</v>
      </c>
      <c r="F1624" s="152" t="n">
        <v>4.28023712</v>
      </c>
      <c r="G1624" s="152" t="n">
        <v>4.28023712</v>
      </c>
      <c r="H1624" s="152" t="n">
        <v>4.28023712</v>
      </c>
      <c r="I1624" s="152" t="n">
        <v>4.28023712</v>
      </c>
      <c r="J1624" s="152" t="n">
        <v>4.28023712</v>
      </c>
      <c r="K1624" s="152" t="n">
        <v>4.28023712</v>
      </c>
      <c r="L1624" s="152" t="n">
        <v>4.28023712</v>
      </c>
      <c r="M1624" s="152" t="n">
        <v>4.28023712</v>
      </c>
      <c r="N1624" s="152" t="n">
        <v>4.28023712</v>
      </c>
      <c r="O1624" s="152" t="n">
        <v>4.28023712</v>
      </c>
      <c r="P1624" s="152" t="n">
        <v>4.28023712</v>
      </c>
      <c r="Q1624" s="152" t="n">
        <v>4.28023712</v>
      </c>
      <c r="R1624" s="152" t="n">
        <v>4.28023712</v>
      </c>
      <c r="S1624" s="152" t="n">
        <v>4.28023712</v>
      </c>
      <c r="T1624" s="152" t="n">
        <v>4.28023712</v>
      </c>
      <c r="U1624" s="152" t="n">
        <v>4.28023712</v>
      </c>
      <c r="V1624" s="152" t="n">
        <v>4.28023712</v>
      </c>
      <c r="W1624" s="152" t="n">
        <v>4.28023712</v>
      </c>
      <c r="X1624" s="152" t="n">
        <v>4.28023712</v>
      </c>
      <c r="Y1624" s="153" t="n">
        <v>4.28023712</v>
      </c>
    </row>
    <row r="1625" customFormat="false" ht="19.5" hidden="false" customHeight="true" outlineLevel="0" collapsed="false">
      <c r="A1625" s="146" t="n">
        <v>18</v>
      </c>
      <c r="B1625" s="147" t="n">
        <v>2326.36</v>
      </c>
      <c r="C1625" s="148" t="n">
        <v>2326.15</v>
      </c>
      <c r="D1625" s="148" t="n">
        <v>2361.49</v>
      </c>
      <c r="E1625" s="148" t="n">
        <v>2401.29</v>
      </c>
      <c r="F1625" s="148" t="n">
        <v>2406.55</v>
      </c>
      <c r="G1625" s="148" t="n">
        <v>2390.13</v>
      </c>
      <c r="H1625" s="148" t="n">
        <v>2350.85</v>
      </c>
      <c r="I1625" s="148" t="n">
        <v>2336.92</v>
      </c>
      <c r="J1625" s="148" t="n">
        <v>2319.87</v>
      </c>
      <c r="K1625" s="148" t="n">
        <v>2288.46</v>
      </c>
      <c r="L1625" s="148" t="n">
        <v>2294.8</v>
      </c>
      <c r="M1625" s="148" t="n">
        <v>2310.02</v>
      </c>
      <c r="N1625" s="148" t="n">
        <v>2331.27</v>
      </c>
      <c r="O1625" s="148" t="n">
        <v>2342.45</v>
      </c>
      <c r="P1625" s="148" t="n">
        <v>2353.56</v>
      </c>
      <c r="Q1625" s="148" t="n">
        <v>2366.69</v>
      </c>
      <c r="R1625" s="148" t="n">
        <v>2365.46</v>
      </c>
      <c r="S1625" s="148" t="n">
        <v>2323.2</v>
      </c>
      <c r="T1625" s="148" t="n">
        <v>2273.32</v>
      </c>
      <c r="U1625" s="148" t="n">
        <v>2282.99</v>
      </c>
      <c r="V1625" s="148" t="n">
        <v>2298.74</v>
      </c>
      <c r="W1625" s="148" t="n">
        <v>2303.56</v>
      </c>
      <c r="X1625" s="148" t="n">
        <v>2336.49</v>
      </c>
      <c r="Y1625" s="149" t="n">
        <v>2370.55</v>
      </c>
    </row>
    <row r="1626" customFormat="false" ht="26.25" hidden="false" customHeight="false" outlineLevel="2" collapsed="false">
      <c r="A1626" s="150" t="s">
        <v>20</v>
      </c>
      <c r="B1626" s="151" t="n">
        <v>1671.86876964</v>
      </c>
      <c r="C1626" s="152" t="n">
        <v>1671.66028531</v>
      </c>
      <c r="D1626" s="152" t="n">
        <v>1706.99581988</v>
      </c>
      <c r="E1626" s="152" t="n">
        <v>1746.79762378</v>
      </c>
      <c r="F1626" s="152" t="n">
        <v>1752.05699628</v>
      </c>
      <c r="G1626" s="152" t="n">
        <v>1735.64328608</v>
      </c>
      <c r="H1626" s="152" t="n">
        <v>1696.36107741</v>
      </c>
      <c r="I1626" s="152" t="n">
        <v>1682.43459223</v>
      </c>
      <c r="J1626" s="152" t="n">
        <v>1665.3811119</v>
      </c>
      <c r="K1626" s="152" t="n">
        <v>1633.97352728</v>
      </c>
      <c r="L1626" s="152" t="n">
        <v>1640.31044403</v>
      </c>
      <c r="M1626" s="152" t="n">
        <v>1655.53235888</v>
      </c>
      <c r="N1626" s="152" t="n">
        <v>1676.78389117</v>
      </c>
      <c r="O1626" s="152" t="n">
        <v>1687.95752728</v>
      </c>
      <c r="P1626" s="152" t="n">
        <v>1699.06958879</v>
      </c>
      <c r="Q1626" s="152" t="n">
        <v>1712.20222255</v>
      </c>
      <c r="R1626" s="152" t="n">
        <v>1710.97050729</v>
      </c>
      <c r="S1626" s="152" t="n">
        <v>1668.70625341</v>
      </c>
      <c r="T1626" s="152" t="n">
        <v>1618.82723045</v>
      </c>
      <c r="U1626" s="152" t="n">
        <v>1628.49865066</v>
      </c>
      <c r="V1626" s="152" t="n">
        <v>1644.25152242</v>
      </c>
      <c r="W1626" s="152" t="n">
        <v>1649.06648148</v>
      </c>
      <c r="X1626" s="152" t="n">
        <v>1682.00315331</v>
      </c>
      <c r="Y1626" s="153" t="n">
        <v>1716.05669156</v>
      </c>
    </row>
    <row r="1627" customFormat="false" ht="26.25" hidden="false" customHeight="false" outlineLevel="2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2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2" collapsed="false">
      <c r="A1629" s="150" t="s">
        <v>24</v>
      </c>
      <c r="B1629" s="151" t="n">
        <v>4.28023712</v>
      </c>
      <c r="C1629" s="152" t="n">
        <v>4.28023712</v>
      </c>
      <c r="D1629" s="152" t="n">
        <v>4.28023712</v>
      </c>
      <c r="E1629" s="152" t="n">
        <v>4.28023712</v>
      </c>
      <c r="F1629" s="152" t="n">
        <v>4.28023712</v>
      </c>
      <c r="G1629" s="152" t="n">
        <v>4.28023712</v>
      </c>
      <c r="H1629" s="152" t="n">
        <v>4.28023712</v>
      </c>
      <c r="I1629" s="152" t="n">
        <v>4.28023712</v>
      </c>
      <c r="J1629" s="152" t="n">
        <v>4.28023712</v>
      </c>
      <c r="K1629" s="152" t="n">
        <v>4.28023712</v>
      </c>
      <c r="L1629" s="152" t="n">
        <v>4.28023712</v>
      </c>
      <c r="M1629" s="152" t="n">
        <v>4.28023712</v>
      </c>
      <c r="N1629" s="152" t="n">
        <v>4.28023712</v>
      </c>
      <c r="O1629" s="152" t="n">
        <v>4.28023712</v>
      </c>
      <c r="P1629" s="152" t="n">
        <v>4.28023712</v>
      </c>
      <c r="Q1629" s="152" t="n">
        <v>4.28023712</v>
      </c>
      <c r="R1629" s="152" t="n">
        <v>4.28023712</v>
      </c>
      <c r="S1629" s="152" t="n">
        <v>4.28023712</v>
      </c>
      <c r="T1629" s="152" t="n">
        <v>4.28023712</v>
      </c>
      <c r="U1629" s="152" t="n">
        <v>4.28023712</v>
      </c>
      <c r="V1629" s="152" t="n">
        <v>4.28023712</v>
      </c>
      <c r="W1629" s="152" t="n">
        <v>4.28023712</v>
      </c>
      <c r="X1629" s="152" t="n">
        <v>4.28023712</v>
      </c>
      <c r="Y1629" s="153" t="n">
        <v>4.28023712</v>
      </c>
    </row>
    <row r="1630" customFormat="false" ht="19.5" hidden="false" customHeight="true" outlineLevel="0" collapsed="false">
      <c r="A1630" s="146" t="n">
        <v>19</v>
      </c>
      <c r="B1630" s="147" t="n">
        <v>2406.11</v>
      </c>
      <c r="C1630" s="148" t="n">
        <v>2447.15</v>
      </c>
      <c r="D1630" s="148" t="n">
        <v>2477.12</v>
      </c>
      <c r="E1630" s="148" t="n">
        <v>2487.9</v>
      </c>
      <c r="F1630" s="148" t="n">
        <v>2486.2</v>
      </c>
      <c r="G1630" s="148" t="n">
        <v>2454.42</v>
      </c>
      <c r="H1630" s="148" t="n">
        <v>2399.68</v>
      </c>
      <c r="I1630" s="148" t="n">
        <v>2347.73</v>
      </c>
      <c r="J1630" s="148" t="n">
        <v>2301.53</v>
      </c>
      <c r="K1630" s="148" t="n">
        <v>2286.27</v>
      </c>
      <c r="L1630" s="148" t="n">
        <v>2284.97</v>
      </c>
      <c r="M1630" s="148" t="n">
        <v>2293.17</v>
      </c>
      <c r="N1630" s="148" t="n">
        <v>2307.45</v>
      </c>
      <c r="O1630" s="148" t="n">
        <v>2313.82</v>
      </c>
      <c r="P1630" s="148" t="n">
        <v>2321.07</v>
      </c>
      <c r="Q1630" s="148" t="n">
        <v>2334.14</v>
      </c>
      <c r="R1630" s="148" t="n">
        <v>2341.38</v>
      </c>
      <c r="S1630" s="148" t="n">
        <v>2305.09</v>
      </c>
      <c r="T1630" s="148" t="n">
        <v>2254.27</v>
      </c>
      <c r="U1630" s="148" t="n">
        <v>2268.8</v>
      </c>
      <c r="V1630" s="148" t="n">
        <v>2281.53</v>
      </c>
      <c r="W1630" s="148" t="n">
        <v>2286.85</v>
      </c>
      <c r="X1630" s="148" t="n">
        <v>2311.35</v>
      </c>
      <c r="Y1630" s="149" t="n">
        <v>2406.64</v>
      </c>
    </row>
    <row r="1631" customFormat="false" ht="26.25" hidden="false" customHeight="false" outlineLevel="2" collapsed="false">
      <c r="A1631" s="150" t="s">
        <v>20</v>
      </c>
      <c r="B1631" s="151" t="n">
        <v>1751.61573568</v>
      </c>
      <c r="C1631" s="152" t="n">
        <v>1792.66178729</v>
      </c>
      <c r="D1631" s="152" t="n">
        <v>1822.63122137</v>
      </c>
      <c r="E1631" s="152" t="n">
        <v>1833.40544556</v>
      </c>
      <c r="F1631" s="152" t="n">
        <v>1831.70510703</v>
      </c>
      <c r="G1631" s="152" t="n">
        <v>1799.93018618</v>
      </c>
      <c r="H1631" s="152" t="n">
        <v>1745.19471861</v>
      </c>
      <c r="I1631" s="152" t="n">
        <v>1693.236505</v>
      </c>
      <c r="J1631" s="152" t="n">
        <v>1647.03913058</v>
      </c>
      <c r="K1631" s="152" t="n">
        <v>1631.77509793</v>
      </c>
      <c r="L1631" s="152" t="n">
        <v>1630.48205964</v>
      </c>
      <c r="M1631" s="152" t="n">
        <v>1638.68433275</v>
      </c>
      <c r="N1631" s="152" t="n">
        <v>1652.961458</v>
      </c>
      <c r="O1631" s="152" t="n">
        <v>1659.3269899</v>
      </c>
      <c r="P1631" s="152" t="n">
        <v>1666.57717656</v>
      </c>
      <c r="Q1631" s="152" t="n">
        <v>1679.65075066</v>
      </c>
      <c r="R1631" s="152" t="n">
        <v>1686.88555034</v>
      </c>
      <c r="S1631" s="152" t="n">
        <v>1650.60064526</v>
      </c>
      <c r="T1631" s="152" t="n">
        <v>1599.7770455</v>
      </c>
      <c r="U1631" s="152" t="n">
        <v>1614.31405405</v>
      </c>
      <c r="V1631" s="152" t="n">
        <v>1627.03609178</v>
      </c>
      <c r="W1631" s="152" t="n">
        <v>1632.35679435</v>
      </c>
      <c r="X1631" s="152" t="n">
        <v>1656.8551777</v>
      </c>
      <c r="Y1631" s="153" t="n">
        <v>1752.15001402</v>
      </c>
    </row>
    <row r="1632" customFormat="false" ht="26.25" hidden="false" customHeight="false" outlineLevel="2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2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2" collapsed="false">
      <c r="A1634" s="150" t="s">
        <v>24</v>
      </c>
      <c r="B1634" s="151" t="n">
        <v>4.28023712</v>
      </c>
      <c r="C1634" s="152" t="n">
        <v>4.28023712</v>
      </c>
      <c r="D1634" s="152" t="n">
        <v>4.28023712</v>
      </c>
      <c r="E1634" s="152" t="n">
        <v>4.28023712</v>
      </c>
      <c r="F1634" s="152" t="n">
        <v>4.28023712</v>
      </c>
      <c r="G1634" s="152" t="n">
        <v>4.28023712</v>
      </c>
      <c r="H1634" s="152" t="n">
        <v>4.28023712</v>
      </c>
      <c r="I1634" s="152" t="n">
        <v>4.28023712</v>
      </c>
      <c r="J1634" s="152" t="n">
        <v>4.28023712</v>
      </c>
      <c r="K1634" s="152" t="n">
        <v>4.28023712</v>
      </c>
      <c r="L1634" s="152" t="n">
        <v>4.28023712</v>
      </c>
      <c r="M1634" s="152" t="n">
        <v>4.28023712</v>
      </c>
      <c r="N1634" s="152" t="n">
        <v>4.28023712</v>
      </c>
      <c r="O1634" s="152" t="n">
        <v>4.28023712</v>
      </c>
      <c r="P1634" s="152" t="n">
        <v>4.28023712</v>
      </c>
      <c r="Q1634" s="152" t="n">
        <v>4.28023712</v>
      </c>
      <c r="R1634" s="152" t="n">
        <v>4.28023712</v>
      </c>
      <c r="S1634" s="152" t="n">
        <v>4.28023712</v>
      </c>
      <c r="T1634" s="152" t="n">
        <v>4.28023712</v>
      </c>
      <c r="U1634" s="152" t="n">
        <v>4.28023712</v>
      </c>
      <c r="V1634" s="152" t="n">
        <v>4.28023712</v>
      </c>
      <c r="W1634" s="152" t="n">
        <v>4.28023712</v>
      </c>
      <c r="X1634" s="152" t="n">
        <v>4.28023712</v>
      </c>
      <c r="Y1634" s="153" t="n">
        <v>4.28023712</v>
      </c>
    </row>
    <row r="1635" customFormat="false" ht="19.5" hidden="false" customHeight="true" outlineLevel="0" collapsed="false">
      <c r="A1635" s="146" t="n">
        <v>20</v>
      </c>
      <c r="B1635" s="147" t="n">
        <v>2403.94</v>
      </c>
      <c r="C1635" s="148" t="n">
        <v>2408.57</v>
      </c>
      <c r="D1635" s="148" t="n">
        <v>2436.56</v>
      </c>
      <c r="E1635" s="148" t="n">
        <v>2447.32</v>
      </c>
      <c r="F1635" s="148" t="n">
        <v>2444.82</v>
      </c>
      <c r="G1635" s="148" t="n">
        <v>2432.05</v>
      </c>
      <c r="H1635" s="148" t="n">
        <v>2403.17</v>
      </c>
      <c r="I1635" s="148" t="n">
        <v>2382.81</v>
      </c>
      <c r="J1635" s="148" t="n">
        <v>2328.92</v>
      </c>
      <c r="K1635" s="148" t="n">
        <v>2274.22</v>
      </c>
      <c r="L1635" s="148" t="n">
        <v>2247.44</v>
      </c>
      <c r="M1635" s="148" t="n">
        <v>2248.14</v>
      </c>
      <c r="N1635" s="148" t="n">
        <v>2264.13</v>
      </c>
      <c r="O1635" s="148" t="n">
        <v>2277.81</v>
      </c>
      <c r="P1635" s="148" t="n">
        <v>2291.82</v>
      </c>
      <c r="Q1635" s="148" t="n">
        <v>2304.52</v>
      </c>
      <c r="R1635" s="148" t="n">
        <v>2317.65</v>
      </c>
      <c r="S1635" s="148" t="n">
        <v>2285.91</v>
      </c>
      <c r="T1635" s="148" t="n">
        <v>2242.75</v>
      </c>
      <c r="U1635" s="148" t="n">
        <v>2260.87</v>
      </c>
      <c r="V1635" s="148" t="n">
        <v>2265.92</v>
      </c>
      <c r="W1635" s="148" t="n">
        <v>2276.43</v>
      </c>
      <c r="X1635" s="148" t="n">
        <v>2302.48</v>
      </c>
      <c r="Y1635" s="149" t="n">
        <v>2325.18</v>
      </c>
    </row>
    <row r="1636" customFormat="false" ht="26.25" hidden="false" customHeight="false" outlineLevel="2" collapsed="false">
      <c r="A1636" s="150" t="s">
        <v>20</v>
      </c>
      <c r="B1636" s="151" t="n">
        <v>1749.44919337</v>
      </c>
      <c r="C1636" s="152" t="n">
        <v>1754.07569442</v>
      </c>
      <c r="D1636" s="152" t="n">
        <v>1782.07444711</v>
      </c>
      <c r="E1636" s="152" t="n">
        <v>1792.8276324</v>
      </c>
      <c r="F1636" s="152" t="n">
        <v>1790.3337161</v>
      </c>
      <c r="G1636" s="152" t="n">
        <v>1777.56161944</v>
      </c>
      <c r="H1636" s="152" t="n">
        <v>1748.68398611</v>
      </c>
      <c r="I1636" s="152" t="n">
        <v>1728.31631334</v>
      </c>
      <c r="J1636" s="152" t="n">
        <v>1674.4271369</v>
      </c>
      <c r="K1636" s="152" t="n">
        <v>1619.73256701</v>
      </c>
      <c r="L1636" s="152" t="n">
        <v>1592.95094415</v>
      </c>
      <c r="M1636" s="152" t="n">
        <v>1593.65171551</v>
      </c>
      <c r="N1636" s="152" t="n">
        <v>1609.63579668</v>
      </c>
      <c r="O1636" s="152" t="n">
        <v>1623.31665185</v>
      </c>
      <c r="P1636" s="152" t="n">
        <v>1637.32786453</v>
      </c>
      <c r="Q1636" s="152" t="n">
        <v>1650.02813521</v>
      </c>
      <c r="R1636" s="152" t="n">
        <v>1663.1550215</v>
      </c>
      <c r="S1636" s="152" t="n">
        <v>1631.42376586</v>
      </c>
      <c r="T1636" s="152" t="n">
        <v>1588.25813569</v>
      </c>
      <c r="U1636" s="152" t="n">
        <v>1606.38050152</v>
      </c>
      <c r="V1636" s="152" t="n">
        <v>1611.43029088</v>
      </c>
      <c r="W1636" s="152" t="n">
        <v>1621.94052332</v>
      </c>
      <c r="X1636" s="152" t="n">
        <v>1647.98973724</v>
      </c>
      <c r="Y1636" s="153" t="n">
        <v>1670.69135581</v>
      </c>
    </row>
    <row r="1637" customFormat="false" ht="26.25" hidden="false" customHeight="false" outlineLevel="2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2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2" collapsed="false">
      <c r="A1639" s="150" t="s">
        <v>24</v>
      </c>
      <c r="B1639" s="151" t="n">
        <v>4.28023712</v>
      </c>
      <c r="C1639" s="152" t="n">
        <v>4.28023712</v>
      </c>
      <c r="D1639" s="152" t="n">
        <v>4.28023712</v>
      </c>
      <c r="E1639" s="152" t="n">
        <v>4.28023712</v>
      </c>
      <c r="F1639" s="152" t="n">
        <v>4.28023712</v>
      </c>
      <c r="G1639" s="152" t="n">
        <v>4.28023712</v>
      </c>
      <c r="H1639" s="152" t="n">
        <v>4.28023712</v>
      </c>
      <c r="I1639" s="152" t="n">
        <v>4.28023712</v>
      </c>
      <c r="J1639" s="152" t="n">
        <v>4.28023712</v>
      </c>
      <c r="K1639" s="152" t="n">
        <v>4.28023712</v>
      </c>
      <c r="L1639" s="152" t="n">
        <v>4.28023712</v>
      </c>
      <c r="M1639" s="152" t="n">
        <v>4.28023712</v>
      </c>
      <c r="N1639" s="152" t="n">
        <v>4.28023712</v>
      </c>
      <c r="O1639" s="152" t="n">
        <v>4.28023712</v>
      </c>
      <c r="P1639" s="152" t="n">
        <v>4.28023712</v>
      </c>
      <c r="Q1639" s="152" t="n">
        <v>4.28023712</v>
      </c>
      <c r="R1639" s="152" t="n">
        <v>4.28023712</v>
      </c>
      <c r="S1639" s="152" t="n">
        <v>4.28023712</v>
      </c>
      <c r="T1639" s="152" t="n">
        <v>4.28023712</v>
      </c>
      <c r="U1639" s="152" t="n">
        <v>4.28023712</v>
      </c>
      <c r="V1639" s="152" t="n">
        <v>4.28023712</v>
      </c>
      <c r="W1639" s="152" t="n">
        <v>4.28023712</v>
      </c>
      <c r="X1639" s="152" t="n">
        <v>4.28023712</v>
      </c>
      <c r="Y1639" s="153" t="n">
        <v>4.28023712</v>
      </c>
    </row>
    <row r="1640" customFormat="false" ht="19.5" hidden="false" customHeight="true" outlineLevel="0" collapsed="false">
      <c r="A1640" s="146" t="n">
        <v>21</v>
      </c>
      <c r="B1640" s="147" t="n">
        <v>2383.17</v>
      </c>
      <c r="C1640" s="148" t="n">
        <v>2427.23</v>
      </c>
      <c r="D1640" s="148" t="n">
        <v>2441.46</v>
      </c>
      <c r="E1640" s="148" t="n">
        <v>2458.89</v>
      </c>
      <c r="F1640" s="148" t="n">
        <v>2456.37</v>
      </c>
      <c r="G1640" s="148" t="n">
        <v>2447.98</v>
      </c>
      <c r="H1640" s="148" t="n">
        <v>2437.04</v>
      </c>
      <c r="I1640" s="148" t="n">
        <v>2419.57</v>
      </c>
      <c r="J1640" s="148" t="n">
        <v>2377.77</v>
      </c>
      <c r="K1640" s="148" t="n">
        <v>2325.12</v>
      </c>
      <c r="L1640" s="148" t="n">
        <v>2281.2</v>
      </c>
      <c r="M1640" s="148" t="n">
        <v>2260.9</v>
      </c>
      <c r="N1640" s="148" t="n">
        <v>2266.42</v>
      </c>
      <c r="O1640" s="148" t="n">
        <v>2278.93</v>
      </c>
      <c r="P1640" s="148" t="n">
        <v>2301.89</v>
      </c>
      <c r="Q1640" s="148" t="n">
        <v>2319.84</v>
      </c>
      <c r="R1640" s="148" t="n">
        <v>2314.22</v>
      </c>
      <c r="S1640" s="148" t="n">
        <v>2294.79</v>
      </c>
      <c r="T1640" s="148" t="n">
        <v>2238.91</v>
      </c>
      <c r="U1640" s="148" t="n">
        <v>2247.71</v>
      </c>
      <c r="V1640" s="148" t="n">
        <v>2245.41</v>
      </c>
      <c r="W1640" s="148" t="n">
        <v>2261.79</v>
      </c>
      <c r="X1640" s="148" t="n">
        <v>2290.28</v>
      </c>
      <c r="Y1640" s="149" t="n">
        <v>2321.68</v>
      </c>
    </row>
    <row r="1641" customFormat="false" ht="26.25" hidden="false" customHeight="false" outlineLevel="2" collapsed="false">
      <c r="A1641" s="150" t="s">
        <v>20</v>
      </c>
      <c r="B1641" s="151" t="n">
        <v>1728.67494131</v>
      </c>
      <c r="C1641" s="152" t="n">
        <v>1772.74429905</v>
      </c>
      <c r="D1641" s="152" t="n">
        <v>1786.96564973</v>
      </c>
      <c r="E1641" s="152" t="n">
        <v>1804.400988</v>
      </c>
      <c r="F1641" s="152" t="n">
        <v>1801.87533495</v>
      </c>
      <c r="G1641" s="152" t="n">
        <v>1793.49182419</v>
      </c>
      <c r="H1641" s="152" t="n">
        <v>1782.54715216</v>
      </c>
      <c r="I1641" s="152" t="n">
        <v>1765.07558839</v>
      </c>
      <c r="J1641" s="152" t="n">
        <v>1723.27690812</v>
      </c>
      <c r="K1641" s="152" t="n">
        <v>1670.6249558</v>
      </c>
      <c r="L1641" s="152" t="n">
        <v>1626.70626077</v>
      </c>
      <c r="M1641" s="152" t="n">
        <v>1606.40546581</v>
      </c>
      <c r="N1641" s="152" t="n">
        <v>1611.93367084</v>
      </c>
      <c r="O1641" s="152" t="n">
        <v>1624.44202774</v>
      </c>
      <c r="P1641" s="152" t="n">
        <v>1647.39476971</v>
      </c>
      <c r="Q1641" s="152" t="n">
        <v>1665.34511927</v>
      </c>
      <c r="R1641" s="152" t="n">
        <v>1659.72630733</v>
      </c>
      <c r="S1641" s="152" t="n">
        <v>1640.29956766</v>
      </c>
      <c r="T1641" s="152" t="n">
        <v>1584.41894415</v>
      </c>
      <c r="U1641" s="152" t="n">
        <v>1593.21571329</v>
      </c>
      <c r="V1641" s="152" t="n">
        <v>1590.92156727</v>
      </c>
      <c r="W1641" s="152" t="n">
        <v>1607.29697925</v>
      </c>
      <c r="X1641" s="152" t="n">
        <v>1635.79331824</v>
      </c>
      <c r="Y1641" s="153" t="n">
        <v>1667.18685284</v>
      </c>
    </row>
    <row r="1642" customFormat="false" ht="26.25" hidden="false" customHeight="false" outlineLevel="2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2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2" collapsed="false">
      <c r="A1644" s="150" t="s">
        <v>24</v>
      </c>
      <c r="B1644" s="151" t="n">
        <v>4.28023712</v>
      </c>
      <c r="C1644" s="152" t="n">
        <v>4.28023712</v>
      </c>
      <c r="D1644" s="152" t="n">
        <v>4.28023712</v>
      </c>
      <c r="E1644" s="152" t="n">
        <v>4.28023712</v>
      </c>
      <c r="F1644" s="152" t="n">
        <v>4.28023712</v>
      </c>
      <c r="G1644" s="152" t="n">
        <v>4.28023712</v>
      </c>
      <c r="H1644" s="152" t="n">
        <v>4.28023712</v>
      </c>
      <c r="I1644" s="152" t="n">
        <v>4.28023712</v>
      </c>
      <c r="J1644" s="152" t="n">
        <v>4.28023712</v>
      </c>
      <c r="K1644" s="152" t="n">
        <v>4.28023712</v>
      </c>
      <c r="L1644" s="152" t="n">
        <v>4.28023712</v>
      </c>
      <c r="M1644" s="152" t="n">
        <v>4.28023712</v>
      </c>
      <c r="N1644" s="152" t="n">
        <v>4.28023712</v>
      </c>
      <c r="O1644" s="152" t="n">
        <v>4.28023712</v>
      </c>
      <c r="P1644" s="152" t="n">
        <v>4.28023712</v>
      </c>
      <c r="Q1644" s="152" t="n">
        <v>4.28023712</v>
      </c>
      <c r="R1644" s="152" t="n">
        <v>4.28023712</v>
      </c>
      <c r="S1644" s="152" t="n">
        <v>4.28023712</v>
      </c>
      <c r="T1644" s="152" t="n">
        <v>4.28023712</v>
      </c>
      <c r="U1644" s="152" t="n">
        <v>4.28023712</v>
      </c>
      <c r="V1644" s="152" t="n">
        <v>4.28023712</v>
      </c>
      <c r="W1644" s="152" t="n">
        <v>4.28023712</v>
      </c>
      <c r="X1644" s="152" t="n">
        <v>4.28023712</v>
      </c>
      <c r="Y1644" s="153" t="n">
        <v>4.28023712</v>
      </c>
    </row>
    <row r="1645" customFormat="false" ht="19.5" hidden="false" customHeight="true" outlineLevel="0" collapsed="false">
      <c r="A1645" s="146" t="n">
        <v>22</v>
      </c>
      <c r="B1645" s="147" t="n">
        <v>2361.64</v>
      </c>
      <c r="C1645" s="148" t="n">
        <v>2453.65</v>
      </c>
      <c r="D1645" s="148" t="n">
        <v>2511.61</v>
      </c>
      <c r="E1645" s="148" t="n">
        <v>2521.01</v>
      </c>
      <c r="F1645" s="148" t="n">
        <v>2521.87</v>
      </c>
      <c r="G1645" s="148" t="n">
        <v>2512.76</v>
      </c>
      <c r="H1645" s="148" t="n">
        <v>2480.61</v>
      </c>
      <c r="I1645" s="148" t="n">
        <v>2455.74</v>
      </c>
      <c r="J1645" s="148" t="n">
        <v>2420.67</v>
      </c>
      <c r="K1645" s="148" t="n">
        <v>2385.79</v>
      </c>
      <c r="L1645" s="148" t="n">
        <v>2375.73</v>
      </c>
      <c r="M1645" s="148" t="n">
        <v>2410.91</v>
      </c>
      <c r="N1645" s="148" t="n">
        <v>2409.59</v>
      </c>
      <c r="O1645" s="148" t="n">
        <v>2419</v>
      </c>
      <c r="P1645" s="148" t="n">
        <v>2483.63</v>
      </c>
      <c r="Q1645" s="148" t="n">
        <v>2502.05</v>
      </c>
      <c r="R1645" s="148" t="n">
        <v>2501.4</v>
      </c>
      <c r="S1645" s="148" t="n">
        <v>2450.8</v>
      </c>
      <c r="T1645" s="148" t="n">
        <v>2404.13</v>
      </c>
      <c r="U1645" s="148" t="n">
        <v>2405.11</v>
      </c>
      <c r="V1645" s="148" t="n">
        <v>2456.79</v>
      </c>
      <c r="W1645" s="148" t="n">
        <v>2474.3</v>
      </c>
      <c r="X1645" s="148" t="n">
        <v>2507.01</v>
      </c>
      <c r="Y1645" s="149" t="n">
        <v>2544.74</v>
      </c>
    </row>
    <row r="1646" customFormat="false" ht="26.25" hidden="false" customHeight="false" outlineLevel="2" collapsed="false">
      <c r="A1646" s="150" t="s">
        <v>20</v>
      </c>
      <c r="B1646" s="151" t="n">
        <v>1707.15155464</v>
      </c>
      <c r="C1646" s="152" t="n">
        <v>1799.16207712</v>
      </c>
      <c r="D1646" s="152" t="n">
        <v>1857.12451131</v>
      </c>
      <c r="E1646" s="152" t="n">
        <v>1866.52022091</v>
      </c>
      <c r="F1646" s="152" t="n">
        <v>1867.38391038</v>
      </c>
      <c r="G1646" s="152" t="n">
        <v>1858.27340351</v>
      </c>
      <c r="H1646" s="152" t="n">
        <v>1826.11998015</v>
      </c>
      <c r="I1646" s="152" t="n">
        <v>1801.24958945</v>
      </c>
      <c r="J1646" s="152" t="n">
        <v>1766.18327849</v>
      </c>
      <c r="K1646" s="152" t="n">
        <v>1731.29502103</v>
      </c>
      <c r="L1646" s="152" t="n">
        <v>1721.23508142</v>
      </c>
      <c r="M1646" s="152" t="n">
        <v>1756.42211516</v>
      </c>
      <c r="N1646" s="152" t="n">
        <v>1755.09911869</v>
      </c>
      <c r="O1646" s="152" t="n">
        <v>1764.50931698</v>
      </c>
      <c r="P1646" s="152" t="n">
        <v>1829.13634433</v>
      </c>
      <c r="Q1646" s="152" t="n">
        <v>1847.5645688</v>
      </c>
      <c r="R1646" s="152" t="n">
        <v>1846.91270972</v>
      </c>
      <c r="S1646" s="152" t="n">
        <v>1796.31413292</v>
      </c>
      <c r="T1646" s="152" t="n">
        <v>1749.64206841</v>
      </c>
      <c r="U1646" s="152" t="n">
        <v>1750.61492115</v>
      </c>
      <c r="V1646" s="152" t="n">
        <v>1802.30386219</v>
      </c>
      <c r="W1646" s="152" t="n">
        <v>1819.80681981</v>
      </c>
      <c r="X1646" s="152" t="n">
        <v>1852.51567117</v>
      </c>
      <c r="Y1646" s="153" t="n">
        <v>1890.25396495</v>
      </c>
    </row>
    <row r="1647" customFormat="false" ht="26.25" hidden="false" customHeight="false" outlineLevel="2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2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2" collapsed="false">
      <c r="A1649" s="150" t="s">
        <v>24</v>
      </c>
      <c r="B1649" s="151" t="n">
        <v>4.28023712</v>
      </c>
      <c r="C1649" s="152" t="n">
        <v>4.28023712</v>
      </c>
      <c r="D1649" s="152" t="n">
        <v>4.28023712</v>
      </c>
      <c r="E1649" s="152" t="n">
        <v>4.28023712</v>
      </c>
      <c r="F1649" s="152" t="n">
        <v>4.28023712</v>
      </c>
      <c r="G1649" s="152" t="n">
        <v>4.28023712</v>
      </c>
      <c r="H1649" s="152" t="n">
        <v>4.28023712</v>
      </c>
      <c r="I1649" s="152" t="n">
        <v>4.28023712</v>
      </c>
      <c r="J1649" s="152" t="n">
        <v>4.28023712</v>
      </c>
      <c r="K1649" s="152" t="n">
        <v>4.28023712</v>
      </c>
      <c r="L1649" s="152" t="n">
        <v>4.28023712</v>
      </c>
      <c r="M1649" s="152" t="n">
        <v>4.28023712</v>
      </c>
      <c r="N1649" s="152" t="n">
        <v>4.28023712</v>
      </c>
      <c r="O1649" s="152" t="n">
        <v>4.28023712</v>
      </c>
      <c r="P1649" s="152" t="n">
        <v>4.28023712</v>
      </c>
      <c r="Q1649" s="152" t="n">
        <v>4.28023712</v>
      </c>
      <c r="R1649" s="152" t="n">
        <v>4.28023712</v>
      </c>
      <c r="S1649" s="152" t="n">
        <v>4.28023712</v>
      </c>
      <c r="T1649" s="152" t="n">
        <v>4.28023712</v>
      </c>
      <c r="U1649" s="152" t="n">
        <v>4.28023712</v>
      </c>
      <c r="V1649" s="152" t="n">
        <v>4.28023712</v>
      </c>
      <c r="W1649" s="152" t="n">
        <v>4.28023712</v>
      </c>
      <c r="X1649" s="152" t="n">
        <v>4.28023712</v>
      </c>
      <c r="Y1649" s="153" t="n">
        <v>4.28023712</v>
      </c>
    </row>
    <row r="1650" customFormat="false" ht="19.5" hidden="false" customHeight="true" outlineLevel="0" collapsed="false">
      <c r="A1650" s="146" t="n">
        <v>23</v>
      </c>
      <c r="B1650" s="147" t="n">
        <v>2466.96</v>
      </c>
      <c r="C1650" s="148" t="n">
        <v>2517.31</v>
      </c>
      <c r="D1650" s="148" t="n">
        <v>2539.02</v>
      </c>
      <c r="E1650" s="148" t="n">
        <v>2547.62</v>
      </c>
      <c r="F1650" s="148" t="n">
        <v>2545.86</v>
      </c>
      <c r="G1650" s="148" t="n">
        <v>2536.44</v>
      </c>
      <c r="H1650" s="148" t="n">
        <v>2469.06</v>
      </c>
      <c r="I1650" s="148" t="n">
        <v>2422.02</v>
      </c>
      <c r="J1650" s="148" t="n">
        <v>2363.8</v>
      </c>
      <c r="K1650" s="148" t="n">
        <v>2335.62</v>
      </c>
      <c r="L1650" s="148" t="n">
        <v>2344.02</v>
      </c>
      <c r="M1650" s="148" t="n">
        <v>2383.48</v>
      </c>
      <c r="N1650" s="148" t="n">
        <v>2398.74</v>
      </c>
      <c r="O1650" s="148" t="n">
        <v>2408.09</v>
      </c>
      <c r="P1650" s="148" t="n">
        <v>2429.56</v>
      </c>
      <c r="Q1650" s="148" t="n">
        <v>2441.73</v>
      </c>
      <c r="R1650" s="148" t="n">
        <v>2441.56</v>
      </c>
      <c r="S1650" s="148" t="n">
        <v>2398.31</v>
      </c>
      <c r="T1650" s="148" t="n">
        <v>2354.67</v>
      </c>
      <c r="U1650" s="148" t="n">
        <v>2361.47</v>
      </c>
      <c r="V1650" s="148" t="n">
        <v>2365.77</v>
      </c>
      <c r="W1650" s="148" t="n">
        <v>2376.47</v>
      </c>
      <c r="X1650" s="148" t="n">
        <v>2413.82</v>
      </c>
      <c r="Y1650" s="149" t="n">
        <v>2453.88</v>
      </c>
    </row>
    <row r="1651" customFormat="false" ht="26.25" hidden="false" customHeight="false" outlineLevel="2" collapsed="false">
      <c r="A1651" s="150" t="s">
        <v>20</v>
      </c>
      <c r="B1651" s="151" t="n">
        <v>1812.46477593</v>
      </c>
      <c r="C1651" s="152" t="n">
        <v>1862.8216812</v>
      </c>
      <c r="D1651" s="152" t="n">
        <v>1884.52562386</v>
      </c>
      <c r="E1651" s="152" t="n">
        <v>1893.13056531</v>
      </c>
      <c r="F1651" s="152" t="n">
        <v>1891.37384282</v>
      </c>
      <c r="G1651" s="152" t="n">
        <v>1881.95006377</v>
      </c>
      <c r="H1651" s="152" t="n">
        <v>1814.56772632</v>
      </c>
      <c r="I1651" s="152" t="n">
        <v>1767.53228542</v>
      </c>
      <c r="J1651" s="152" t="n">
        <v>1709.30726353</v>
      </c>
      <c r="K1651" s="152" t="n">
        <v>1681.12554578</v>
      </c>
      <c r="L1651" s="152" t="n">
        <v>1689.52546468</v>
      </c>
      <c r="M1651" s="152" t="n">
        <v>1728.99417073</v>
      </c>
      <c r="N1651" s="152" t="n">
        <v>1744.24994066</v>
      </c>
      <c r="O1651" s="152" t="n">
        <v>1753.60155017</v>
      </c>
      <c r="P1651" s="152" t="n">
        <v>1775.07028487</v>
      </c>
      <c r="Q1651" s="152" t="n">
        <v>1787.24151394</v>
      </c>
      <c r="R1651" s="152" t="n">
        <v>1787.06593953</v>
      </c>
      <c r="S1651" s="152" t="n">
        <v>1743.81673461</v>
      </c>
      <c r="T1651" s="152" t="n">
        <v>1700.18297436</v>
      </c>
      <c r="U1651" s="152" t="n">
        <v>1706.98127856</v>
      </c>
      <c r="V1651" s="152" t="n">
        <v>1711.2841694</v>
      </c>
      <c r="W1651" s="152" t="n">
        <v>1721.98354144</v>
      </c>
      <c r="X1651" s="152" t="n">
        <v>1759.33442513</v>
      </c>
      <c r="Y1651" s="153" t="n">
        <v>1799.38856975</v>
      </c>
    </row>
    <row r="1652" customFormat="false" ht="26.25" hidden="false" customHeight="false" outlineLevel="2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2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2" collapsed="false">
      <c r="A1654" s="150" t="s">
        <v>24</v>
      </c>
      <c r="B1654" s="151" t="n">
        <v>4.28023712</v>
      </c>
      <c r="C1654" s="152" t="n">
        <v>4.28023712</v>
      </c>
      <c r="D1654" s="152" t="n">
        <v>4.28023712</v>
      </c>
      <c r="E1654" s="152" t="n">
        <v>4.28023712</v>
      </c>
      <c r="F1654" s="152" t="n">
        <v>4.28023712</v>
      </c>
      <c r="G1654" s="152" t="n">
        <v>4.28023712</v>
      </c>
      <c r="H1654" s="152" t="n">
        <v>4.28023712</v>
      </c>
      <c r="I1654" s="152" t="n">
        <v>4.28023712</v>
      </c>
      <c r="J1654" s="152" t="n">
        <v>4.28023712</v>
      </c>
      <c r="K1654" s="152" t="n">
        <v>4.28023712</v>
      </c>
      <c r="L1654" s="152" t="n">
        <v>4.28023712</v>
      </c>
      <c r="M1654" s="152" t="n">
        <v>4.28023712</v>
      </c>
      <c r="N1654" s="152" t="n">
        <v>4.28023712</v>
      </c>
      <c r="O1654" s="152" t="n">
        <v>4.28023712</v>
      </c>
      <c r="P1654" s="152" t="n">
        <v>4.28023712</v>
      </c>
      <c r="Q1654" s="152" t="n">
        <v>4.28023712</v>
      </c>
      <c r="R1654" s="152" t="n">
        <v>4.28023712</v>
      </c>
      <c r="S1654" s="152" t="n">
        <v>4.28023712</v>
      </c>
      <c r="T1654" s="152" t="n">
        <v>4.28023712</v>
      </c>
      <c r="U1654" s="152" t="n">
        <v>4.28023712</v>
      </c>
      <c r="V1654" s="152" t="n">
        <v>4.28023712</v>
      </c>
      <c r="W1654" s="152" t="n">
        <v>4.28023712</v>
      </c>
      <c r="X1654" s="152" t="n">
        <v>4.28023712</v>
      </c>
      <c r="Y1654" s="153" t="n">
        <v>4.28023712</v>
      </c>
    </row>
    <row r="1655" customFormat="false" ht="19.5" hidden="false" customHeight="true" outlineLevel="0" collapsed="false">
      <c r="A1655" s="146" t="n">
        <v>24</v>
      </c>
      <c r="B1655" s="147" t="n">
        <v>2550.22</v>
      </c>
      <c r="C1655" s="148" t="n">
        <v>2601.04</v>
      </c>
      <c r="D1655" s="148" t="n">
        <v>2627.94</v>
      </c>
      <c r="E1655" s="148" t="n">
        <v>2647.81</v>
      </c>
      <c r="F1655" s="148" t="n">
        <v>2638.32</v>
      </c>
      <c r="G1655" s="148" t="n">
        <v>2615.32</v>
      </c>
      <c r="H1655" s="148" t="n">
        <v>2552.55</v>
      </c>
      <c r="I1655" s="148" t="n">
        <v>2510.73</v>
      </c>
      <c r="J1655" s="148" t="n">
        <v>2459.72</v>
      </c>
      <c r="K1655" s="148" t="n">
        <v>2432.45</v>
      </c>
      <c r="L1655" s="148" t="n">
        <v>2418.68</v>
      </c>
      <c r="M1655" s="148" t="n">
        <v>2452.34</v>
      </c>
      <c r="N1655" s="148" t="n">
        <v>2475.16</v>
      </c>
      <c r="O1655" s="148" t="n">
        <v>2484.97</v>
      </c>
      <c r="P1655" s="148" t="n">
        <v>2502.9</v>
      </c>
      <c r="Q1655" s="148" t="n">
        <v>2512.2</v>
      </c>
      <c r="R1655" s="148" t="n">
        <v>2509.94</v>
      </c>
      <c r="S1655" s="148" t="n">
        <v>2471.88</v>
      </c>
      <c r="T1655" s="148" t="n">
        <v>2425.42</v>
      </c>
      <c r="U1655" s="148" t="n">
        <v>2425.11</v>
      </c>
      <c r="V1655" s="148" t="n">
        <v>2436.03</v>
      </c>
      <c r="W1655" s="148" t="n">
        <v>2457.07</v>
      </c>
      <c r="X1655" s="148" t="n">
        <v>2483.45</v>
      </c>
      <c r="Y1655" s="149" t="n">
        <v>2508.15</v>
      </c>
    </row>
    <row r="1656" customFormat="false" ht="26.25" hidden="false" customHeight="false" outlineLevel="2" collapsed="false">
      <c r="A1656" s="150" t="s">
        <v>20</v>
      </c>
      <c r="B1656" s="151" t="n">
        <v>1895.73241904</v>
      </c>
      <c r="C1656" s="152" t="n">
        <v>1946.54538838</v>
      </c>
      <c r="D1656" s="152" t="n">
        <v>1973.44705624</v>
      </c>
      <c r="E1656" s="152" t="n">
        <v>1993.31553303</v>
      </c>
      <c r="F1656" s="152" t="n">
        <v>1983.82598183</v>
      </c>
      <c r="G1656" s="152" t="n">
        <v>1960.83396193</v>
      </c>
      <c r="H1656" s="152" t="n">
        <v>1898.05780375</v>
      </c>
      <c r="I1656" s="152" t="n">
        <v>1856.23754457</v>
      </c>
      <c r="J1656" s="152" t="n">
        <v>1805.22767443</v>
      </c>
      <c r="K1656" s="152" t="n">
        <v>1777.96293233</v>
      </c>
      <c r="L1656" s="152" t="n">
        <v>1764.1849355</v>
      </c>
      <c r="M1656" s="152" t="n">
        <v>1797.85392409</v>
      </c>
      <c r="N1656" s="152" t="n">
        <v>1820.67060896</v>
      </c>
      <c r="O1656" s="152" t="n">
        <v>1830.47539795</v>
      </c>
      <c r="P1656" s="152" t="n">
        <v>1848.41448743</v>
      </c>
      <c r="Q1656" s="152" t="n">
        <v>1857.70623899</v>
      </c>
      <c r="R1656" s="152" t="n">
        <v>1855.45389791</v>
      </c>
      <c r="S1656" s="152" t="n">
        <v>1817.38532833</v>
      </c>
      <c r="T1656" s="152" t="n">
        <v>1770.9341107</v>
      </c>
      <c r="U1656" s="152" t="n">
        <v>1770.62112599</v>
      </c>
      <c r="V1656" s="152" t="n">
        <v>1781.5393248</v>
      </c>
      <c r="W1656" s="152" t="n">
        <v>1802.5834272</v>
      </c>
      <c r="X1656" s="152" t="n">
        <v>1828.9618705</v>
      </c>
      <c r="Y1656" s="153" t="n">
        <v>1853.65712985</v>
      </c>
    </row>
    <row r="1657" customFormat="false" ht="26.25" hidden="false" customHeight="false" outlineLevel="2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2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2" collapsed="false">
      <c r="A1659" s="150" t="s">
        <v>24</v>
      </c>
      <c r="B1659" s="151" t="n">
        <v>4.28023712</v>
      </c>
      <c r="C1659" s="152" t="n">
        <v>4.28023712</v>
      </c>
      <c r="D1659" s="152" t="n">
        <v>4.28023712</v>
      </c>
      <c r="E1659" s="152" t="n">
        <v>4.28023712</v>
      </c>
      <c r="F1659" s="152" t="n">
        <v>4.28023712</v>
      </c>
      <c r="G1659" s="152" t="n">
        <v>4.28023712</v>
      </c>
      <c r="H1659" s="152" t="n">
        <v>4.28023712</v>
      </c>
      <c r="I1659" s="152" t="n">
        <v>4.28023712</v>
      </c>
      <c r="J1659" s="152" t="n">
        <v>4.28023712</v>
      </c>
      <c r="K1659" s="152" t="n">
        <v>4.28023712</v>
      </c>
      <c r="L1659" s="152" t="n">
        <v>4.28023712</v>
      </c>
      <c r="M1659" s="152" t="n">
        <v>4.28023712</v>
      </c>
      <c r="N1659" s="152" t="n">
        <v>4.28023712</v>
      </c>
      <c r="O1659" s="152" t="n">
        <v>4.28023712</v>
      </c>
      <c r="P1659" s="152" t="n">
        <v>4.28023712</v>
      </c>
      <c r="Q1659" s="152" t="n">
        <v>4.28023712</v>
      </c>
      <c r="R1659" s="152" t="n">
        <v>4.28023712</v>
      </c>
      <c r="S1659" s="152" t="n">
        <v>4.28023712</v>
      </c>
      <c r="T1659" s="152" t="n">
        <v>4.28023712</v>
      </c>
      <c r="U1659" s="152" t="n">
        <v>4.28023712</v>
      </c>
      <c r="V1659" s="152" t="n">
        <v>4.28023712</v>
      </c>
      <c r="W1659" s="152" t="n">
        <v>4.28023712</v>
      </c>
      <c r="X1659" s="152" t="n">
        <v>4.28023712</v>
      </c>
      <c r="Y1659" s="153" t="n">
        <v>4.28023712</v>
      </c>
    </row>
    <row r="1660" customFormat="false" ht="19.5" hidden="false" customHeight="true" outlineLevel="0" collapsed="false">
      <c r="A1660" s="146" t="n">
        <v>25</v>
      </c>
      <c r="B1660" s="147" t="n">
        <v>2491.91</v>
      </c>
      <c r="C1660" s="148" t="n">
        <v>2536.84</v>
      </c>
      <c r="D1660" s="148" t="n">
        <v>2582.48</v>
      </c>
      <c r="E1660" s="148" t="n">
        <v>2596.03</v>
      </c>
      <c r="F1660" s="148" t="n">
        <v>2591.52</v>
      </c>
      <c r="G1660" s="148" t="n">
        <v>2561.62</v>
      </c>
      <c r="H1660" s="148" t="n">
        <v>2468.46</v>
      </c>
      <c r="I1660" s="148" t="n">
        <v>2411.67</v>
      </c>
      <c r="J1660" s="148" t="n">
        <v>2367.8</v>
      </c>
      <c r="K1660" s="148" t="n">
        <v>2342.36</v>
      </c>
      <c r="L1660" s="148" t="n">
        <v>2330.74</v>
      </c>
      <c r="M1660" s="148" t="n">
        <v>2352.28</v>
      </c>
      <c r="N1660" s="148" t="n">
        <v>2374.2</v>
      </c>
      <c r="O1660" s="148" t="n">
        <v>2381.27</v>
      </c>
      <c r="P1660" s="148" t="n">
        <v>2390.77</v>
      </c>
      <c r="Q1660" s="148" t="n">
        <v>2407.53</v>
      </c>
      <c r="R1660" s="148" t="n">
        <v>2407.94</v>
      </c>
      <c r="S1660" s="148" t="n">
        <v>2377.4</v>
      </c>
      <c r="T1660" s="148" t="n">
        <v>2325.75</v>
      </c>
      <c r="U1660" s="148" t="n">
        <v>2329.34</v>
      </c>
      <c r="V1660" s="148" t="n">
        <v>2385.62</v>
      </c>
      <c r="W1660" s="148" t="n">
        <v>2404.46</v>
      </c>
      <c r="X1660" s="148" t="n">
        <v>2437.42</v>
      </c>
      <c r="Y1660" s="149" t="n">
        <v>2467.73</v>
      </c>
    </row>
    <row r="1661" customFormat="false" ht="26.25" hidden="false" customHeight="false" outlineLevel="2" collapsed="false">
      <c r="A1661" s="150" t="s">
        <v>20</v>
      </c>
      <c r="B1661" s="151" t="n">
        <v>1837.41697852</v>
      </c>
      <c r="C1661" s="152" t="n">
        <v>1882.35121887</v>
      </c>
      <c r="D1661" s="152" t="n">
        <v>1927.98874546</v>
      </c>
      <c r="E1661" s="152" t="n">
        <v>1941.53988825</v>
      </c>
      <c r="F1661" s="152" t="n">
        <v>1937.02929847</v>
      </c>
      <c r="G1661" s="152" t="n">
        <v>1907.12822528</v>
      </c>
      <c r="H1661" s="152" t="n">
        <v>1813.97015432</v>
      </c>
      <c r="I1661" s="152" t="n">
        <v>1757.1756056</v>
      </c>
      <c r="J1661" s="152" t="n">
        <v>1713.31448917</v>
      </c>
      <c r="K1661" s="152" t="n">
        <v>1687.87045406</v>
      </c>
      <c r="L1661" s="152" t="n">
        <v>1676.24572696</v>
      </c>
      <c r="M1661" s="152" t="n">
        <v>1697.78634766</v>
      </c>
      <c r="N1661" s="152" t="n">
        <v>1719.71378903</v>
      </c>
      <c r="O1661" s="152" t="n">
        <v>1726.78082088</v>
      </c>
      <c r="P1661" s="152" t="n">
        <v>1736.282732</v>
      </c>
      <c r="Q1661" s="152" t="n">
        <v>1753.03965184</v>
      </c>
      <c r="R1661" s="152" t="n">
        <v>1753.45291479</v>
      </c>
      <c r="S1661" s="152" t="n">
        <v>1722.90744285</v>
      </c>
      <c r="T1661" s="152" t="n">
        <v>1671.25530755</v>
      </c>
      <c r="U1661" s="152" t="n">
        <v>1674.85172011</v>
      </c>
      <c r="V1661" s="152" t="n">
        <v>1731.12825257</v>
      </c>
      <c r="W1661" s="152" t="n">
        <v>1749.97473961</v>
      </c>
      <c r="X1661" s="152" t="n">
        <v>1782.92844317</v>
      </c>
      <c r="Y1661" s="153" t="n">
        <v>1813.24378409</v>
      </c>
    </row>
    <row r="1662" customFormat="false" ht="26.25" hidden="false" customHeight="false" outlineLevel="2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2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2" collapsed="false">
      <c r="A1664" s="150" t="s">
        <v>24</v>
      </c>
      <c r="B1664" s="151" t="n">
        <v>4.28023712</v>
      </c>
      <c r="C1664" s="152" t="n">
        <v>4.28023712</v>
      </c>
      <c r="D1664" s="152" t="n">
        <v>4.28023712</v>
      </c>
      <c r="E1664" s="152" t="n">
        <v>4.28023712</v>
      </c>
      <c r="F1664" s="152" t="n">
        <v>4.28023712</v>
      </c>
      <c r="G1664" s="152" t="n">
        <v>4.28023712</v>
      </c>
      <c r="H1664" s="152" t="n">
        <v>4.28023712</v>
      </c>
      <c r="I1664" s="152" t="n">
        <v>4.28023712</v>
      </c>
      <c r="J1664" s="152" t="n">
        <v>4.28023712</v>
      </c>
      <c r="K1664" s="152" t="n">
        <v>4.28023712</v>
      </c>
      <c r="L1664" s="152" t="n">
        <v>4.28023712</v>
      </c>
      <c r="M1664" s="152" t="n">
        <v>4.28023712</v>
      </c>
      <c r="N1664" s="152" t="n">
        <v>4.28023712</v>
      </c>
      <c r="O1664" s="152" t="n">
        <v>4.28023712</v>
      </c>
      <c r="P1664" s="152" t="n">
        <v>4.28023712</v>
      </c>
      <c r="Q1664" s="152" t="n">
        <v>4.28023712</v>
      </c>
      <c r="R1664" s="152" t="n">
        <v>4.28023712</v>
      </c>
      <c r="S1664" s="152" t="n">
        <v>4.28023712</v>
      </c>
      <c r="T1664" s="152" t="n">
        <v>4.28023712</v>
      </c>
      <c r="U1664" s="152" t="n">
        <v>4.28023712</v>
      </c>
      <c r="V1664" s="152" t="n">
        <v>4.28023712</v>
      </c>
      <c r="W1664" s="152" t="n">
        <v>4.28023712</v>
      </c>
      <c r="X1664" s="152" t="n">
        <v>4.28023712</v>
      </c>
      <c r="Y1664" s="153" t="n">
        <v>4.28023712</v>
      </c>
    </row>
    <row r="1665" customFormat="false" ht="19.5" hidden="false" customHeight="true" outlineLevel="0" collapsed="false">
      <c r="A1665" s="146" t="n">
        <v>26</v>
      </c>
      <c r="B1665" s="147" t="n">
        <v>2538.88</v>
      </c>
      <c r="C1665" s="148" t="n">
        <v>2580.98</v>
      </c>
      <c r="D1665" s="148" t="n">
        <v>2604.73</v>
      </c>
      <c r="E1665" s="148" t="n">
        <v>2604.24</v>
      </c>
      <c r="F1665" s="148" t="n">
        <v>2602.11</v>
      </c>
      <c r="G1665" s="148" t="n">
        <v>2586.34</v>
      </c>
      <c r="H1665" s="148" t="n">
        <v>2524.65</v>
      </c>
      <c r="I1665" s="148" t="n">
        <v>2471.54</v>
      </c>
      <c r="J1665" s="148" t="n">
        <v>2383.8</v>
      </c>
      <c r="K1665" s="148" t="n">
        <v>2365.95</v>
      </c>
      <c r="L1665" s="148" t="n">
        <v>2361.04</v>
      </c>
      <c r="M1665" s="148" t="n">
        <v>2373</v>
      </c>
      <c r="N1665" s="148" t="n">
        <v>2383.65</v>
      </c>
      <c r="O1665" s="148" t="n">
        <v>2383.19</v>
      </c>
      <c r="P1665" s="148" t="n">
        <v>2397.16</v>
      </c>
      <c r="Q1665" s="148" t="n">
        <v>2421.17</v>
      </c>
      <c r="R1665" s="148" t="n">
        <v>2431.43</v>
      </c>
      <c r="S1665" s="148" t="n">
        <v>2405.63</v>
      </c>
      <c r="T1665" s="148" t="n">
        <v>2360.05</v>
      </c>
      <c r="U1665" s="148" t="n">
        <v>2339.04</v>
      </c>
      <c r="V1665" s="148" t="n">
        <v>2383.06</v>
      </c>
      <c r="W1665" s="148" t="n">
        <v>2377.18</v>
      </c>
      <c r="X1665" s="148" t="n">
        <v>2401.99</v>
      </c>
      <c r="Y1665" s="149" t="n">
        <v>2523.29</v>
      </c>
    </row>
    <row r="1666" customFormat="false" ht="26.25" hidden="false" customHeight="false" outlineLevel="2" collapsed="false">
      <c r="A1666" s="150" t="s">
        <v>20</v>
      </c>
      <c r="B1666" s="151" t="n">
        <v>1884.38520369</v>
      </c>
      <c r="C1666" s="152" t="n">
        <v>1926.48597412</v>
      </c>
      <c r="D1666" s="152" t="n">
        <v>1950.24026404</v>
      </c>
      <c r="E1666" s="152" t="n">
        <v>1949.74917711</v>
      </c>
      <c r="F1666" s="152" t="n">
        <v>1947.61800466</v>
      </c>
      <c r="G1666" s="152" t="n">
        <v>1931.84510855</v>
      </c>
      <c r="H1666" s="152" t="n">
        <v>1870.16316621</v>
      </c>
      <c r="I1666" s="152" t="n">
        <v>1817.04828074</v>
      </c>
      <c r="J1666" s="152" t="n">
        <v>1729.30877648</v>
      </c>
      <c r="K1666" s="152" t="n">
        <v>1711.45749575</v>
      </c>
      <c r="L1666" s="152" t="n">
        <v>1706.54982897</v>
      </c>
      <c r="M1666" s="152" t="n">
        <v>1718.51324613</v>
      </c>
      <c r="N1666" s="152" t="n">
        <v>1729.15629861</v>
      </c>
      <c r="O1666" s="152" t="n">
        <v>1728.696424</v>
      </c>
      <c r="P1666" s="152" t="n">
        <v>1742.66800917</v>
      </c>
      <c r="Q1666" s="152" t="n">
        <v>1766.67683168</v>
      </c>
      <c r="R1666" s="152" t="n">
        <v>1776.93644533</v>
      </c>
      <c r="S1666" s="152" t="n">
        <v>1751.14436527</v>
      </c>
      <c r="T1666" s="152" t="n">
        <v>1705.56138344</v>
      </c>
      <c r="U1666" s="152" t="n">
        <v>1684.54543892</v>
      </c>
      <c r="V1666" s="152" t="n">
        <v>1728.56879283</v>
      </c>
      <c r="W1666" s="152" t="n">
        <v>1722.68765651</v>
      </c>
      <c r="X1666" s="152" t="n">
        <v>1747.50392697</v>
      </c>
      <c r="Y1666" s="153" t="n">
        <v>1868.79502135</v>
      </c>
    </row>
    <row r="1667" customFormat="false" ht="26.25" hidden="false" customHeight="false" outlineLevel="2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2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2" collapsed="false">
      <c r="A1669" s="150" t="s">
        <v>24</v>
      </c>
      <c r="B1669" s="151" t="n">
        <v>4.28023712</v>
      </c>
      <c r="C1669" s="152" t="n">
        <v>4.28023712</v>
      </c>
      <c r="D1669" s="152" t="n">
        <v>4.28023712</v>
      </c>
      <c r="E1669" s="152" t="n">
        <v>4.28023712</v>
      </c>
      <c r="F1669" s="152" t="n">
        <v>4.28023712</v>
      </c>
      <c r="G1669" s="152" t="n">
        <v>4.28023712</v>
      </c>
      <c r="H1669" s="152" t="n">
        <v>4.28023712</v>
      </c>
      <c r="I1669" s="152" t="n">
        <v>4.28023712</v>
      </c>
      <c r="J1669" s="152" t="n">
        <v>4.28023712</v>
      </c>
      <c r="K1669" s="152" t="n">
        <v>4.28023712</v>
      </c>
      <c r="L1669" s="152" t="n">
        <v>4.28023712</v>
      </c>
      <c r="M1669" s="152" t="n">
        <v>4.28023712</v>
      </c>
      <c r="N1669" s="152" t="n">
        <v>4.28023712</v>
      </c>
      <c r="O1669" s="152" t="n">
        <v>4.28023712</v>
      </c>
      <c r="P1669" s="152" t="n">
        <v>4.28023712</v>
      </c>
      <c r="Q1669" s="152" t="n">
        <v>4.28023712</v>
      </c>
      <c r="R1669" s="152" t="n">
        <v>4.28023712</v>
      </c>
      <c r="S1669" s="152" t="n">
        <v>4.28023712</v>
      </c>
      <c r="T1669" s="152" t="n">
        <v>4.28023712</v>
      </c>
      <c r="U1669" s="152" t="n">
        <v>4.28023712</v>
      </c>
      <c r="V1669" s="152" t="n">
        <v>4.28023712</v>
      </c>
      <c r="W1669" s="152" t="n">
        <v>4.28023712</v>
      </c>
      <c r="X1669" s="152" t="n">
        <v>4.28023712</v>
      </c>
      <c r="Y1669" s="153" t="n">
        <v>4.28023712</v>
      </c>
    </row>
    <row r="1670" customFormat="false" ht="19.5" hidden="false" customHeight="true" outlineLevel="0" collapsed="false">
      <c r="A1670" s="146" t="n">
        <v>27</v>
      </c>
      <c r="B1670" s="147" t="n">
        <v>2363.57</v>
      </c>
      <c r="C1670" s="148" t="n">
        <v>2399.25</v>
      </c>
      <c r="D1670" s="148" t="n">
        <v>2424.48</v>
      </c>
      <c r="E1670" s="148" t="n">
        <v>2439.7</v>
      </c>
      <c r="F1670" s="148" t="n">
        <v>2427.59</v>
      </c>
      <c r="G1670" s="148" t="n">
        <v>2419.91</v>
      </c>
      <c r="H1670" s="148" t="n">
        <v>2393.18</v>
      </c>
      <c r="I1670" s="148" t="n">
        <v>2369.88</v>
      </c>
      <c r="J1670" s="148" t="n">
        <v>2294.69</v>
      </c>
      <c r="K1670" s="148" t="n">
        <v>2242.77</v>
      </c>
      <c r="L1670" s="148" t="n">
        <v>2211.53</v>
      </c>
      <c r="M1670" s="148" t="n">
        <v>2215.34</v>
      </c>
      <c r="N1670" s="148" t="n">
        <v>2225.76</v>
      </c>
      <c r="O1670" s="148" t="n">
        <v>2237.26</v>
      </c>
      <c r="P1670" s="148" t="n">
        <v>2250.88</v>
      </c>
      <c r="Q1670" s="148" t="n">
        <v>2257.9</v>
      </c>
      <c r="R1670" s="148" t="n">
        <v>2267.64</v>
      </c>
      <c r="S1670" s="148" t="n">
        <v>2274.54</v>
      </c>
      <c r="T1670" s="148" t="n">
        <v>2227.08</v>
      </c>
      <c r="U1670" s="148" t="n">
        <v>2235.68</v>
      </c>
      <c r="V1670" s="148" t="n">
        <v>2249.17</v>
      </c>
      <c r="W1670" s="148" t="n">
        <v>2267.66</v>
      </c>
      <c r="X1670" s="148" t="n">
        <v>2289.83</v>
      </c>
      <c r="Y1670" s="149" t="n">
        <v>2316.81</v>
      </c>
    </row>
    <row r="1671" customFormat="false" ht="26.25" hidden="false" customHeight="false" outlineLevel="2" collapsed="false">
      <c r="A1671" s="150" t="s">
        <v>20</v>
      </c>
      <c r="B1671" s="151" t="n">
        <v>1709.07697657</v>
      </c>
      <c r="C1671" s="152" t="n">
        <v>1744.76132874</v>
      </c>
      <c r="D1671" s="152" t="n">
        <v>1769.99082849</v>
      </c>
      <c r="E1671" s="152" t="n">
        <v>1785.21116605</v>
      </c>
      <c r="F1671" s="152" t="n">
        <v>1773.10161138</v>
      </c>
      <c r="G1671" s="152" t="n">
        <v>1765.42381359</v>
      </c>
      <c r="H1671" s="152" t="n">
        <v>1738.69123943</v>
      </c>
      <c r="I1671" s="152" t="n">
        <v>1715.39284325</v>
      </c>
      <c r="J1671" s="152" t="n">
        <v>1640.20159181</v>
      </c>
      <c r="K1671" s="152" t="n">
        <v>1588.28228779</v>
      </c>
      <c r="L1671" s="152" t="n">
        <v>1557.03756246</v>
      </c>
      <c r="M1671" s="152" t="n">
        <v>1560.85382392</v>
      </c>
      <c r="N1671" s="152" t="n">
        <v>1571.27345044</v>
      </c>
      <c r="O1671" s="152" t="n">
        <v>1582.76923458</v>
      </c>
      <c r="P1671" s="152" t="n">
        <v>1596.39004869</v>
      </c>
      <c r="Q1671" s="152" t="n">
        <v>1603.40783393</v>
      </c>
      <c r="R1671" s="152" t="n">
        <v>1613.15305028</v>
      </c>
      <c r="S1671" s="152" t="n">
        <v>1620.05464548</v>
      </c>
      <c r="T1671" s="152" t="n">
        <v>1572.58770716</v>
      </c>
      <c r="U1671" s="152" t="n">
        <v>1581.1870343</v>
      </c>
      <c r="V1671" s="152" t="n">
        <v>1594.67551517</v>
      </c>
      <c r="W1671" s="152" t="n">
        <v>1613.1730092</v>
      </c>
      <c r="X1671" s="152" t="n">
        <v>1635.33972931</v>
      </c>
      <c r="Y1671" s="153" t="n">
        <v>1662.32148456</v>
      </c>
    </row>
    <row r="1672" customFormat="false" ht="26.25" hidden="false" customHeight="false" outlineLevel="2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2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2" collapsed="false">
      <c r="A1674" s="150" t="s">
        <v>24</v>
      </c>
      <c r="B1674" s="151" t="n">
        <v>4.28023712</v>
      </c>
      <c r="C1674" s="152" t="n">
        <v>4.28023712</v>
      </c>
      <c r="D1674" s="152" t="n">
        <v>4.28023712</v>
      </c>
      <c r="E1674" s="152" t="n">
        <v>4.28023712</v>
      </c>
      <c r="F1674" s="152" t="n">
        <v>4.28023712</v>
      </c>
      <c r="G1674" s="152" t="n">
        <v>4.28023712</v>
      </c>
      <c r="H1674" s="152" t="n">
        <v>4.28023712</v>
      </c>
      <c r="I1674" s="152" t="n">
        <v>4.28023712</v>
      </c>
      <c r="J1674" s="152" t="n">
        <v>4.28023712</v>
      </c>
      <c r="K1674" s="152" t="n">
        <v>4.28023712</v>
      </c>
      <c r="L1674" s="152" t="n">
        <v>4.28023712</v>
      </c>
      <c r="M1674" s="152" t="n">
        <v>4.28023712</v>
      </c>
      <c r="N1674" s="152" t="n">
        <v>4.28023712</v>
      </c>
      <c r="O1674" s="152" t="n">
        <v>4.28023712</v>
      </c>
      <c r="P1674" s="152" t="n">
        <v>4.28023712</v>
      </c>
      <c r="Q1674" s="152" t="n">
        <v>4.28023712</v>
      </c>
      <c r="R1674" s="152" t="n">
        <v>4.28023712</v>
      </c>
      <c r="S1674" s="152" t="n">
        <v>4.28023712</v>
      </c>
      <c r="T1674" s="152" t="n">
        <v>4.28023712</v>
      </c>
      <c r="U1674" s="152" t="n">
        <v>4.28023712</v>
      </c>
      <c r="V1674" s="152" t="n">
        <v>4.28023712</v>
      </c>
      <c r="W1674" s="152" t="n">
        <v>4.28023712</v>
      </c>
      <c r="X1674" s="152" t="n">
        <v>4.28023712</v>
      </c>
      <c r="Y1674" s="153" t="n">
        <v>4.28023712</v>
      </c>
    </row>
    <row r="1675" customFormat="false" ht="19.5" hidden="false" customHeight="true" outlineLevel="0" collapsed="false">
      <c r="A1675" s="146" t="n">
        <v>28</v>
      </c>
      <c r="B1675" s="147" t="n">
        <v>2326.39</v>
      </c>
      <c r="C1675" s="148" t="n">
        <v>2369.55</v>
      </c>
      <c r="D1675" s="148" t="n">
        <v>2395.44</v>
      </c>
      <c r="E1675" s="148" t="n">
        <v>2409.31</v>
      </c>
      <c r="F1675" s="148" t="n">
        <v>2401.15</v>
      </c>
      <c r="G1675" s="148" t="n">
        <v>2394.38</v>
      </c>
      <c r="H1675" s="148" t="n">
        <v>2375.19</v>
      </c>
      <c r="I1675" s="148" t="n">
        <v>2363.81</v>
      </c>
      <c r="J1675" s="148" t="n">
        <v>2318.72</v>
      </c>
      <c r="K1675" s="148" t="n">
        <v>2259.45</v>
      </c>
      <c r="L1675" s="148" t="n">
        <v>2219.48</v>
      </c>
      <c r="M1675" s="148" t="n">
        <v>2217.83</v>
      </c>
      <c r="N1675" s="148" t="n">
        <v>2229.7</v>
      </c>
      <c r="O1675" s="148" t="n">
        <v>2241.5</v>
      </c>
      <c r="P1675" s="148" t="n">
        <v>2253.18</v>
      </c>
      <c r="Q1675" s="148" t="n">
        <v>2260.58</v>
      </c>
      <c r="R1675" s="148" t="n">
        <v>2256.95</v>
      </c>
      <c r="S1675" s="148" t="n">
        <v>2233.12</v>
      </c>
      <c r="T1675" s="148" t="n">
        <v>2185.83</v>
      </c>
      <c r="U1675" s="148" t="n">
        <v>2184.18</v>
      </c>
      <c r="V1675" s="148" t="n">
        <v>2202.82</v>
      </c>
      <c r="W1675" s="148" t="n">
        <v>2220.76</v>
      </c>
      <c r="X1675" s="148" t="n">
        <v>2256.53</v>
      </c>
      <c r="Y1675" s="149" t="n">
        <v>2281.51</v>
      </c>
    </row>
    <row r="1676" customFormat="false" ht="26.25" hidden="false" customHeight="false" outlineLevel="2" collapsed="false">
      <c r="A1676" s="150" t="s">
        <v>20</v>
      </c>
      <c r="B1676" s="151" t="n">
        <v>1671.89776612</v>
      </c>
      <c r="C1676" s="152" t="n">
        <v>1715.0573683</v>
      </c>
      <c r="D1676" s="152" t="n">
        <v>1740.9501648</v>
      </c>
      <c r="E1676" s="152" t="n">
        <v>1754.81908616</v>
      </c>
      <c r="F1676" s="152" t="n">
        <v>1746.66472056</v>
      </c>
      <c r="G1676" s="152" t="n">
        <v>1739.8893583</v>
      </c>
      <c r="H1676" s="152" t="n">
        <v>1720.6959969</v>
      </c>
      <c r="I1676" s="152" t="n">
        <v>1709.31609218</v>
      </c>
      <c r="J1676" s="152" t="n">
        <v>1664.2335113</v>
      </c>
      <c r="K1676" s="152" t="n">
        <v>1604.95487225</v>
      </c>
      <c r="L1676" s="152" t="n">
        <v>1564.98939205</v>
      </c>
      <c r="M1676" s="152" t="n">
        <v>1563.33988376</v>
      </c>
      <c r="N1676" s="152" t="n">
        <v>1575.20799581</v>
      </c>
      <c r="O1676" s="152" t="n">
        <v>1587.01122724</v>
      </c>
      <c r="P1676" s="152" t="n">
        <v>1598.69032925</v>
      </c>
      <c r="Q1676" s="152" t="n">
        <v>1606.08945087</v>
      </c>
      <c r="R1676" s="152" t="n">
        <v>1602.45563569</v>
      </c>
      <c r="S1676" s="152" t="n">
        <v>1578.62817583</v>
      </c>
      <c r="T1676" s="152" t="n">
        <v>1531.33778155</v>
      </c>
      <c r="U1676" s="152" t="n">
        <v>1529.69267018</v>
      </c>
      <c r="V1676" s="152" t="n">
        <v>1548.33234957</v>
      </c>
      <c r="W1676" s="152" t="n">
        <v>1566.26523899</v>
      </c>
      <c r="X1676" s="152" t="n">
        <v>1602.03816857</v>
      </c>
      <c r="Y1676" s="153" t="n">
        <v>1627.01700101</v>
      </c>
    </row>
    <row r="1677" customFormat="false" ht="26.25" hidden="false" customHeight="false" outlineLevel="2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2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2" collapsed="false">
      <c r="A1679" s="150" t="s">
        <v>24</v>
      </c>
      <c r="B1679" s="151" t="n">
        <v>4.28023712</v>
      </c>
      <c r="C1679" s="152" t="n">
        <v>4.28023712</v>
      </c>
      <c r="D1679" s="152" t="n">
        <v>4.28023712</v>
      </c>
      <c r="E1679" s="152" t="n">
        <v>4.28023712</v>
      </c>
      <c r="F1679" s="152" t="n">
        <v>4.28023712</v>
      </c>
      <c r="G1679" s="152" t="n">
        <v>4.28023712</v>
      </c>
      <c r="H1679" s="152" t="n">
        <v>4.28023712</v>
      </c>
      <c r="I1679" s="152" t="n">
        <v>4.28023712</v>
      </c>
      <c r="J1679" s="152" t="n">
        <v>4.28023712</v>
      </c>
      <c r="K1679" s="152" t="n">
        <v>4.28023712</v>
      </c>
      <c r="L1679" s="152" t="n">
        <v>4.28023712</v>
      </c>
      <c r="M1679" s="152" t="n">
        <v>4.28023712</v>
      </c>
      <c r="N1679" s="152" t="n">
        <v>4.28023712</v>
      </c>
      <c r="O1679" s="152" t="n">
        <v>4.28023712</v>
      </c>
      <c r="P1679" s="152" t="n">
        <v>4.28023712</v>
      </c>
      <c r="Q1679" s="152" t="n">
        <v>4.28023712</v>
      </c>
      <c r="R1679" s="152" t="n">
        <v>4.28023712</v>
      </c>
      <c r="S1679" s="152" t="n">
        <v>4.28023712</v>
      </c>
      <c r="T1679" s="152" t="n">
        <v>4.28023712</v>
      </c>
      <c r="U1679" s="152" t="n">
        <v>4.28023712</v>
      </c>
      <c r="V1679" s="152" t="n">
        <v>4.28023712</v>
      </c>
      <c r="W1679" s="152" t="n">
        <v>4.28023712</v>
      </c>
      <c r="X1679" s="152" t="n">
        <v>4.28023712</v>
      </c>
      <c r="Y1679" s="153" t="n">
        <v>4.28023712</v>
      </c>
    </row>
    <row r="1680" customFormat="false" ht="19.5" hidden="false" customHeight="true" outlineLevel="0" collapsed="false">
      <c r="A1680" s="146" t="n">
        <v>29</v>
      </c>
      <c r="B1680" s="147" t="n">
        <v>2334.27</v>
      </c>
      <c r="C1680" s="148" t="n">
        <v>2375.22</v>
      </c>
      <c r="D1680" s="148" t="n">
        <v>2388.33</v>
      </c>
      <c r="E1680" s="148" t="n">
        <v>2401.07</v>
      </c>
      <c r="F1680" s="148" t="n">
        <v>2401.11</v>
      </c>
      <c r="G1680" s="148" t="n">
        <v>2375.9</v>
      </c>
      <c r="H1680" s="148" t="n">
        <v>2333.94</v>
      </c>
      <c r="I1680" s="148" t="n">
        <v>2275.36</v>
      </c>
      <c r="J1680" s="148" t="n">
        <v>2236.39</v>
      </c>
      <c r="K1680" s="148" t="n">
        <v>2208.43</v>
      </c>
      <c r="L1680" s="148" t="n">
        <v>2198.85</v>
      </c>
      <c r="M1680" s="148" t="n">
        <v>2217.91</v>
      </c>
      <c r="N1680" s="148" t="n">
        <v>2243.09</v>
      </c>
      <c r="O1680" s="148" t="n">
        <v>2256.66</v>
      </c>
      <c r="P1680" s="148" t="n">
        <v>2269.03</v>
      </c>
      <c r="Q1680" s="148" t="n">
        <v>2280.4</v>
      </c>
      <c r="R1680" s="148" t="n">
        <v>2273.4</v>
      </c>
      <c r="S1680" s="148" t="n">
        <v>2247.94</v>
      </c>
      <c r="T1680" s="148" t="n">
        <v>2208.43</v>
      </c>
      <c r="U1680" s="148" t="n">
        <v>2213.07</v>
      </c>
      <c r="V1680" s="148" t="n">
        <v>2225.03</v>
      </c>
      <c r="W1680" s="148" t="n">
        <v>2240.04</v>
      </c>
      <c r="X1680" s="148" t="n">
        <v>2267.41</v>
      </c>
      <c r="Y1680" s="149" t="n">
        <v>2297.79</v>
      </c>
    </row>
    <row r="1681" customFormat="false" ht="26.25" hidden="false" customHeight="false" outlineLevel="2" collapsed="false">
      <c r="A1681" s="150" t="s">
        <v>20</v>
      </c>
      <c r="B1681" s="151" t="n">
        <v>1679.78211179</v>
      </c>
      <c r="C1681" s="152" t="n">
        <v>1720.72658152</v>
      </c>
      <c r="D1681" s="152" t="n">
        <v>1733.84068544</v>
      </c>
      <c r="E1681" s="152" t="n">
        <v>1746.57633444</v>
      </c>
      <c r="F1681" s="152" t="n">
        <v>1746.61764601</v>
      </c>
      <c r="G1681" s="152" t="n">
        <v>1721.40612592</v>
      </c>
      <c r="H1681" s="152" t="n">
        <v>1679.45407027</v>
      </c>
      <c r="I1681" s="152" t="n">
        <v>1620.8680327</v>
      </c>
      <c r="J1681" s="152" t="n">
        <v>1581.90048836</v>
      </c>
      <c r="K1681" s="152" t="n">
        <v>1553.93939461</v>
      </c>
      <c r="L1681" s="152" t="n">
        <v>1544.36329312</v>
      </c>
      <c r="M1681" s="152" t="n">
        <v>1563.42333333</v>
      </c>
      <c r="N1681" s="152" t="n">
        <v>1588.60465554</v>
      </c>
      <c r="O1681" s="152" t="n">
        <v>1602.16975554</v>
      </c>
      <c r="P1681" s="152" t="n">
        <v>1614.53880856</v>
      </c>
      <c r="Q1681" s="152" t="n">
        <v>1625.90668827</v>
      </c>
      <c r="R1681" s="152" t="n">
        <v>1618.90989257</v>
      </c>
      <c r="S1681" s="152" t="n">
        <v>1593.4540984</v>
      </c>
      <c r="T1681" s="152" t="n">
        <v>1553.93560409</v>
      </c>
      <c r="U1681" s="152" t="n">
        <v>1558.58244172</v>
      </c>
      <c r="V1681" s="152" t="n">
        <v>1570.53556885</v>
      </c>
      <c r="W1681" s="152" t="n">
        <v>1585.54743179</v>
      </c>
      <c r="X1681" s="152" t="n">
        <v>1612.91809085</v>
      </c>
      <c r="Y1681" s="153" t="n">
        <v>1643.30084483</v>
      </c>
    </row>
    <row r="1682" customFormat="false" ht="26.25" hidden="false" customHeight="false" outlineLevel="2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2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2" collapsed="false">
      <c r="A1684" s="150" t="s">
        <v>24</v>
      </c>
      <c r="B1684" s="151" t="n">
        <v>4.28023712</v>
      </c>
      <c r="C1684" s="152" t="n">
        <v>4.28023712</v>
      </c>
      <c r="D1684" s="152" t="n">
        <v>4.28023712</v>
      </c>
      <c r="E1684" s="152" t="n">
        <v>4.28023712</v>
      </c>
      <c r="F1684" s="152" t="n">
        <v>4.28023712</v>
      </c>
      <c r="G1684" s="152" t="n">
        <v>4.28023712</v>
      </c>
      <c r="H1684" s="152" t="n">
        <v>4.28023712</v>
      </c>
      <c r="I1684" s="152" t="n">
        <v>4.28023712</v>
      </c>
      <c r="J1684" s="152" t="n">
        <v>4.28023712</v>
      </c>
      <c r="K1684" s="152" t="n">
        <v>4.28023712</v>
      </c>
      <c r="L1684" s="152" t="n">
        <v>4.28023712</v>
      </c>
      <c r="M1684" s="152" t="n">
        <v>4.28023712</v>
      </c>
      <c r="N1684" s="152" t="n">
        <v>4.28023712</v>
      </c>
      <c r="O1684" s="152" t="n">
        <v>4.28023712</v>
      </c>
      <c r="P1684" s="152" t="n">
        <v>4.28023712</v>
      </c>
      <c r="Q1684" s="152" t="n">
        <v>4.28023712</v>
      </c>
      <c r="R1684" s="152" t="n">
        <v>4.28023712</v>
      </c>
      <c r="S1684" s="152" t="n">
        <v>4.28023712</v>
      </c>
      <c r="T1684" s="152" t="n">
        <v>4.28023712</v>
      </c>
      <c r="U1684" s="152" t="n">
        <v>4.28023712</v>
      </c>
      <c r="V1684" s="152" t="n">
        <v>4.28023712</v>
      </c>
      <c r="W1684" s="152" t="n">
        <v>4.28023712</v>
      </c>
      <c r="X1684" s="152" t="n">
        <v>4.28023712</v>
      </c>
      <c r="Y1684" s="153" t="n">
        <v>4.28023712</v>
      </c>
    </row>
    <row r="1685" customFormat="false" ht="19.5" hidden="false" customHeight="true" outlineLevel="0" collapsed="false">
      <c r="A1685" s="146" t="n">
        <v>30</v>
      </c>
      <c r="B1685" s="147" t="n">
        <v>2393.04</v>
      </c>
      <c r="C1685" s="148" t="n">
        <v>2440.16</v>
      </c>
      <c r="D1685" s="148" t="n">
        <v>2467.8</v>
      </c>
      <c r="E1685" s="148" t="n">
        <v>2480.45</v>
      </c>
      <c r="F1685" s="148" t="n">
        <v>2472.03</v>
      </c>
      <c r="G1685" s="148" t="n">
        <v>2441.92</v>
      </c>
      <c r="H1685" s="148" t="n">
        <v>2371.16</v>
      </c>
      <c r="I1685" s="148" t="n">
        <v>2322.4</v>
      </c>
      <c r="J1685" s="148" t="n">
        <v>2254.39</v>
      </c>
      <c r="K1685" s="148" t="n">
        <v>2239.82</v>
      </c>
      <c r="L1685" s="148" t="n">
        <v>2255.8</v>
      </c>
      <c r="M1685" s="148" t="n">
        <v>2333.49</v>
      </c>
      <c r="N1685" s="148" t="n">
        <v>2373.65</v>
      </c>
      <c r="O1685" s="148" t="n">
        <v>2393.06</v>
      </c>
      <c r="P1685" s="148" t="n">
        <v>2410.09</v>
      </c>
      <c r="Q1685" s="148" t="n">
        <v>2427.31</v>
      </c>
      <c r="R1685" s="148" t="n">
        <v>2425.61</v>
      </c>
      <c r="S1685" s="148" t="n">
        <v>2404.29</v>
      </c>
      <c r="T1685" s="148" t="n">
        <v>2316.86</v>
      </c>
      <c r="U1685" s="148" t="n">
        <v>2288.94</v>
      </c>
      <c r="V1685" s="148" t="n">
        <v>2314.08</v>
      </c>
      <c r="W1685" s="148" t="n">
        <v>2293.37</v>
      </c>
      <c r="X1685" s="148" t="n">
        <v>2312.89</v>
      </c>
      <c r="Y1685" s="149" t="n">
        <v>2344.85</v>
      </c>
    </row>
    <row r="1686" customFormat="false" ht="26.25" hidden="false" customHeight="false" outlineLevel="2" collapsed="false">
      <c r="A1686" s="150" t="s">
        <v>20</v>
      </c>
      <c r="B1686" s="151" t="n">
        <v>1738.54879894</v>
      </c>
      <c r="C1686" s="152" t="n">
        <v>1785.6733802</v>
      </c>
      <c r="D1686" s="152" t="n">
        <v>1813.31002637</v>
      </c>
      <c r="E1686" s="152" t="n">
        <v>1825.96317033</v>
      </c>
      <c r="F1686" s="152" t="n">
        <v>1817.5397286</v>
      </c>
      <c r="G1686" s="152" t="n">
        <v>1787.43235027</v>
      </c>
      <c r="H1686" s="152" t="n">
        <v>1716.66690242</v>
      </c>
      <c r="I1686" s="152" t="n">
        <v>1667.90533931</v>
      </c>
      <c r="J1686" s="152" t="n">
        <v>1599.901214</v>
      </c>
      <c r="K1686" s="152" t="n">
        <v>1585.32700988</v>
      </c>
      <c r="L1686" s="152" t="n">
        <v>1601.30843796</v>
      </c>
      <c r="M1686" s="152" t="n">
        <v>1679.00135159</v>
      </c>
      <c r="N1686" s="152" t="n">
        <v>1719.1601943</v>
      </c>
      <c r="O1686" s="152" t="n">
        <v>1738.56932877</v>
      </c>
      <c r="P1686" s="152" t="n">
        <v>1755.60286679</v>
      </c>
      <c r="Q1686" s="152" t="n">
        <v>1772.8155392</v>
      </c>
      <c r="R1686" s="152" t="n">
        <v>1771.12325858</v>
      </c>
      <c r="S1686" s="152" t="n">
        <v>1749.79792386</v>
      </c>
      <c r="T1686" s="152" t="n">
        <v>1662.36646822</v>
      </c>
      <c r="U1686" s="152" t="n">
        <v>1634.44905245</v>
      </c>
      <c r="V1686" s="152" t="n">
        <v>1659.59217772</v>
      </c>
      <c r="W1686" s="152" t="n">
        <v>1638.88023455</v>
      </c>
      <c r="X1686" s="152" t="n">
        <v>1658.40154179</v>
      </c>
      <c r="Y1686" s="153" t="n">
        <v>1690.36245089</v>
      </c>
    </row>
    <row r="1687" customFormat="false" ht="26.25" hidden="false" customHeight="false" outlineLevel="2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2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2" collapsed="false">
      <c r="A1689" s="150" t="s">
        <v>24</v>
      </c>
      <c r="B1689" s="151" t="n">
        <v>4.28023712</v>
      </c>
      <c r="C1689" s="152" t="n">
        <v>4.28023712</v>
      </c>
      <c r="D1689" s="152" t="n">
        <v>4.28023712</v>
      </c>
      <c r="E1689" s="152" t="n">
        <v>4.28023712</v>
      </c>
      <c r="F1689" s="152" t="n">
        <v>4.28023712</v>
      </c>
      <c r="G1689" s="152" t="n">
        <v>4.28023712</v>
      </c>
      <c r="H1689" s="152" t="n">
        <v>4.28023712</v>
      </c>
      <c r="I1689" s="152" t="n">
        <v>4.28023712</v>
      </c>
      <c r="J1689" s="152" t="n">
        <v>4.28023712</v>
      </c>
      <c r="K1689" s="152" t="n">
        <v>4.28023712</v>
      </c>
      <c r="L1689" s="152" t="n">
        <v>4.28023712</v>
      </c>
      <c r="M1689" s="152" t="n">
        <v>4.28023712</v>
      </c>
      <c r="N1689" s="152" t="n">
        <v>4.28023712</v>
      </c>
      <c r="O1689" s="152" t="n">
        <v>4.28023712</v>
      </c>
      <c r="P1689" s="152" t="n">
        <v>4.28023712</v>
      </c>
      <c r="Q1689" s="152" t="n">
        <v>4.28023712</v>
      </c>
      <c r="R1689" s="152" t="n">
        <v>4.28023712</v>
      </c>
      <c r="S1689" s="152" t="n">
        <v>4.28023712</v>
      </c>
      <c r="T1689" s="152" t="n">
        <v>4.28023712</v>
      </c>
      <c r="U1689" s="152" t="n">
        <v>4.28023712</v>
      </c>
      <c r="V1689" s="152" t="n">
        <v>4.28023712</v>
      </c>
      <c r="W1689" s="152" t="n">
        <v>4.28023712</v>
      </c>
      <c r="X1689" s="152" t="n">
        <v>4.28023712</v>
      </c>
      <c r="Y1689" s="153" t="n">
        <v>4.28023712</v>
      </c>
    </row>
    <row r="1690" customFormat="false" ht="19.5" hidden="false" customHeight="true" outlineLevel="0" collapsed="false">
      <c r="A1690" s="146" t="n">
        <v>31</v>
      </c>
      <c r="B1690" s="147" t="n">
        <v>2413.76</v>
      </c>
      <c r="C1690" s="148" t="n">
        <v>2461.07</v>
      </c>
      <c r="D1690" s="148" t="n">
        <v>2476.19</v>
      </c>
      <c r="E1690" s="148" t="n">
        <v>2495.39</v>
      </c>
      <c r="F1690" s="148" t="n">
        <v>2487.08</v>
      </c>
      <c r="G1690" s="148" t="n">
        <v>2460.83</v>
      </c>
      <c r="H1690" s="148" t="n">
        <v>2396.39</v>
      </c>
      <c r="I1690" s="148" t="n">
        <v>2337.08</v>
      </c>
      <c r="J1690" s="148" t="n">
        <v>2297.71</v>
      </c>
      <c r="K1690" s="148" t="n">
        <v>2268.15</v>
      </c>
      <c r="L1690" s="148" t="n">
        <v>2267.16</v>
      </c>
      <c r="M1690" s="148" t="n">
        <v>2396.81</v>
      </c>
      <c r="N1690" s="148" t="n">
        <v>2424.97</v>
      </c>
      <c r="O1690" s="148" t="n">
        <v>2442.6</v>
      </c>
      <c r="P1690" s="148" t="n">
        <v>2459.46</v>
      </c>
      <c r="Q1690" s="148" t="n">
        <v>2480.43</v>
      </c>
      <c r="R1690" s="148" t="n">
        <v>2479.27</v>
      </c>
      <c r="S1690" s="148" t="n">
        <v>2442.33</v>
      </c>
      <c r="T1690" s="148" t="n">
        <v>2366.59</v>
      </c>
      <c r="U1690" s="148" t="n">
        <v>2349.62</v>
      </c>
      <c r="V1690" s="148" t="n">
        <v>2315.68</v>
      </c>
      <c r="W1690" s="148" t="n">
        <v>2297.68</v>
      </c>
      <c r="X1690" s="148" t="n">
        <v>2315.48</v>
      </c>
      <c r="Y1690" s="149" t="n">
        <v>2348.54</v>
      </c>
    </row>
    <row r="1691" customFormat="false" ht="26.25" hidden="false" customHeight="false" outlineLevel="2" collapsed="false">
      <c r="A1691" s="150" t="s">
        <v>20</v>
      </c>
      <c r="B1691" s="151" t="n">
        <v>1759.26820626</v>
      </c>
      <c r="C1691" s="152" t="n">
        <v>1806.58429939</v>
      </c>
      <c r="D1691" s="152" t="n">
        <v>1821.69783846</v>
      </c>
      <c r="E1691" s="152" t="n">
        <v>1840.89639544</v>
      </c>
      <c r="F1691" s="152" t="n">
        <v>1832.58755914</v>
      </c>
      <c r="G1691" s="152" t="n">
        <v>1806.33501786</v>
      </c>
      <c r="H1691" s="152" t="n">
        <v>1741.89904791</v>
      </c>
      <c r="I1691" s="152" t="n">
        <v>1682.5906716</v>
      </c>
      <c r="J1691" s="152" t="n">
        <v>1643.21532737</v>
      </c>
      <c r="K1691" s="152" t="n">
        <v>1613.66038338</v>
      </c>
      <c r="L1691" s="152" t="n">
        <v>1612.67425677</v>
      </c>
      <c r="M1691" s="152" t="n">
        <v>1742.32176838</v>
      </c>
      <c r="N1691" s="152" t="n">
        <v>1770.4817786</v>
      </c>
      <c r="O1691" s="152" t="n">
        <v>1788.11118646</v>
      </c>
      <c r="P1691" s="152" t="n">
        <v>1804.96705355</v>
      </c>
      <c r="Q1691" s="152" t="n">
        <v>1825.94105626</v>
      </c>
      <c r="R1691" s="152" t="n">
        <v>1824.77515321</v>
      </c>
      <c r="S1691" s="152" t="n">
        <v>1787.84341632</v>
      </c>
      <c r="T1691" s="152" t="n">
        <v>1712.10015717</v>
      </c>
      <c r="U1691" s="152" t="n">
        <v>1695.13371551</v>
      </c>
      <c r="V1691" s="152" t="n">
        <v>1661.18827625</v>
      </c>
      <c r="W1691" s="152" t="n">
        <v>1643.18663853</v>
      </c>
      <c r="X1691" s="152" t="n">
        <v>1660.99423743</v>
      </c>
      <c r="Y1691" s="153" t="n">
        <v>1694.04530526</v>
      </c>
    </row>
    <row r="1692" customFormat="false" ht="26.25" hidden="false" customHeight="false" outlineLevel="2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2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2" collapsed="false">
      <c r="A1694" s="150" t="s">
        <v>24</v>
      </c>
      <c r="B1694" s="151" t="n">
        <v>4.28023712</v>
      </c>
      <c r="C1694" s="152" t="n">
        <v>4.28023712</v>
      </c>
      <c r="D1694" s="152" t="n">
        <v>4.28023712</v>
      </c>
      <c r="E1694" s="152" t="n">
        <v>4.28023712</v>
      </c>
      <c r="F1694" s="152" t="n">
        <v>4.28023712</v>
      </c>
      <c r="G1694" s="152" t="n">
        <v>4.28023712</v>
      </c>
      <c r="H1694" s="152" t="n">
        <v>4.28023712</v>
      </c>
      <c r="I1694" s="152" t="n">
        <v>4.28023712</v>
      </c>
      <c r="J1694" s="152" t="n">
        <v>4.28023712</v>
      </c>
      <c r="K1694" s="152" t="n">
        <v>4.28023712</v>
      </c>
      <c r="L1694" s="152" t="n">
        <v>4.28023712</v>
      </c>
      <c r="M1694" s="152" t="n">
        <v>4.28023712</v>
      </c>
      <c r="N1694" s="152" t="n">
        <v>4.28023712</v>
      </c>
      <c r="O1694" s="152" t="n">
        <v>4.28023712</v>
      </c>
      <c r="P1694" s="152" t="n">
        <v>4.28023712</v>
      </c>
      <c r="Q1694" s="152" t="n">
        <v>4.28023712</v>
      </c>
      <c r="R1694" s="152" t="n">
        <v>4.28023712</v>
      </c>
      <c r="S1694" s="152" t="n">
        <v>4.28023712</v>
      </c>
      <c r="T1694" s="152" t="n">
        <v>4.28023712</v>
      </c>
      <c r="U1694" s="152" t="n">
        <v>4.28023712</v>
      </c>
      <c r="V1694" s="152" t="n">
        <v>4.28023712</v>
      </c>
      <c r="W1694" s="152" t="n">
        <v>4.28023712</v>
      </c>
      <c r="X1694" s="152" t="n">
        <v>4.28023712</v>
      </c>
      <c r="Y1694" s="153" t="n">
        <v>4.28023712</v>
      </c>
    </row>
    <row r="1695" customFormat="false" ht="14.25" hidden="false" customHeight="false" outlineLevel="0" collapsed="false">
      <c r="A1695" s="154"/>
      <c r="Y1695" s="154"/>
    </row>
    <row r="1696" customFormat="false" ht="14.25" hidden="false" customHeight="false" outlineLevel="0" collapsed="false">
      <c r="B1696" s="155"/>
    </row>
    <row r="1697" s="137" customFormat="true" ht="15.75" hidden="false" customHeight="false" outlineLevel="0" collapsed="false">
      <c r="A1697" s="169" t="s">
        <v>126</v>
      </c>
      <c r="B1697" s="169"/>
      <c r="C1697" s="169"/>
      <c r="D1697" s="169"/>
      <c r="E1697" s="169"/>
      <c r="F1697" s="169"/>
      <c r="G1697" s="169"/>
      <c r="H1697" s="169"/>
      <c r="I1697" s="169"/>
      <c r="J1697" s="169"/>
      <c r="K1697" s="169"/>
      <c r="L1697" s="169"/>
      <c r="M1697" s="169"/>
      <c r="N1697" s="169"/>
      <c r="O1697" s="169"/>
      <c r="P1697" s="157"/>
    </row>
    <row r="1698" s="137" customFormat="true" ht="15" hidden="false" customHeight="true" outlineLevel="0" collapsed="false">
      <c r="A1698" s="158"/>
      <c r="B1698" s="158"/>
      <c r="C1698" s="158"/>
      <c r="D1698" s="158"/>
      <c r="E1698" s="158"/>
      <c r="F1698" s="158"/>
      <c r="G1698" s="158"/>
      <c r="H1698" s="158"/>
      <c r="I1698" s="158"/>
      <c r="J1698" s="158"/>
      <c r="K1698" s="158"/>
      <c r="L1698" s="158"/>
      <c r="M1698" s="159"/>
      <c r="N1698" s="159"/>
      <c r="O1698" s="158"/>
      <c r="P1698" s="157"/>
    </row>
    <row r="1699" s="118" customFormat="true" ht="32.25" hidden="false" customHeight="true" outlineLevel="0" collapsed="false">
      <c r="A1699" s="160"/>
      <c r="B1699" s="160"/>
      <c r="C1699" s="160"/>
      <c r="D1699" s="160"/>
      <c r="E1699" s="160"/>
      <c r="F1699" s="160"/>
      <c r="G1699" s="160"/>
      <c r="H1699" s="160"/>
      <c r="I1699" s="160"/>
      <c r="J1699" s="160"/>
      <c r="K1699" s="160"/>
      <c r="L1699" s="160"/>
      <c r="M1699" s="161" t="s">
        <v>127</v>
      </c>
      <c r="N1699" s="161"/>
      <c r="O1699" s="161"/>
    </row>
    <row r="1700" s="118" customFormat="true" ht="21.75" hidden="false" customHeight="true" outlineLevel="0" collapsed="false">
      <c r="A1700" s="163" t="s">
        <v>128</v>
      </c>
      <c r="B1700" s="163"/>
      <c r="C1700" s="163"/>
      <c r="D1700" s="163"/>
      <c r="E1700" s="163"/>
      <c r="F1700" s="163"/>
      <c r="G1700" s="163"/>
      <c r="H1700" s="163"/>
      <c r="I1700" s="163"/>
      <c r="J1700" s="163"/>
      <c r="K1700" s="163"/>
      <c r="L1700" s="163"/>
      <c r="M1700" s="164" t="n">
        <v>631606.06</v>
      </c>
      <c r="N1700" s="164"/>
      <c r="O1700" s="164"/>
    </row>
    <row r="1701" s="126" customFormat="true" ht="21.75" hidden="false" customHeight="true" outlineLevel="1" collapsed="false">
      <c r="A1701" s="165" t="s">
        <v>129</v>
      </c>
      <c r="B1701" s="165"/>
      <c r="C1701" s="165"/>
      <c r="D1701" s="165"/>
      <c r="E1701" s="165"/>
      <c r="F1701" s="165"/>
      <c r="G1701" s="165"/>
      <c r="H1701" s="165"/>
      <c r="I1701" s="165"/>
      <c r="J1701" s="165"/>
      <c r="K1701" s="165"/>
      <c r="L1701" s="165"/>
      <c r="M1701" s="166" t="n">
        <v>631606.056196427</v>
      </c>
      <c r="N1701" s="166"/>
      <c r="O1701" s="166"/>
    </row>
    <row r="1702" s="168" customFormat="true" ht="21.75" hidden="false" customHeight="true" outlineLevel="1" collapsed="false">
      <c r="A1702" s="167" t="s">
        <v>23</v>
      </c>
      <c r="B1702" s="167"/>
      <c r="C1702" s="167"/>
      <c r="D1702" s="167"/>
      <c r="E1702" s="167"/>
      <c r="F1702" s="167"/>
      <c r="G1702" s="167"/>
      <c r="H1702" s="167"/>
      <c r="I1702" s="167"/>
      <c r="J1702" s="167"/>
      <c r="K1702" s="167"/>
      <c r="L1702" s="167"/>
      <c r="M1702" s="166" t="n">
        <v>0</v>
      </c>
      <c r="N1702" s="166"/>
      <c r="O1702" s="166"/>
    </row>
    <row r="1706" customFormat="false" ht="30" hidden="false" customHeight="true" outlineLevel="0" collapsed="false">
      <c r="A1706" s="170" t="s">
        <v>136</v>
      </c>
      <c r="B1706" s="170"/>
      <c r="C1706" s="170"/>
      <c r="D1706" s="170"/>
      <c r="E1706" s="170"/>
      <c r="F1706" s="170"/>
      <c r="G1706" s="170"/>
      <c r="H1706" s="170"/>
      <c r="I1706" s="170"/>
      <c r="J1706" s="170"/>
      <c r="K1706" s="170"/>
      <c r="L1706" s="170"/>
      <c r="M1706" s="170"/>
      <c r="N1706" s="170"/>
      <c r="O1706" s="170"/>
      <c r="P1706" s="170"/>
      <c r="Q1706" s="170"/>
      <c r="R1706" s="170"/>
      <c r="S1706" s="170"/>
      <c r="T1706" s="170"/>
      <c r="U1706" s="170"/>
      <c r="V1706" s="170"/>
      <c r="W1706" s="170"/>
      <c r="X1706" s="170"/>
      <c r="Y1706" s="170"/>
    </row>
    <row r="1707" customFormat="false" ht="15" hidden="false" customHeight="false" outlineLevel="0" collapsed="false">
      <c r="A1707" s="171"/>
      <c r="B1707" s="172" t="s">
        <v>137</v>
      </c>
      <c r="C1707" s="171"/>
      <c r="D1707" s="171"/>
      <c r="E1707" s="171"/>
    </row>
    <row r="1708" customFormat="false" ht="15" hidden="false" customHeight="true" outlineLevel="0" collapsed="false">
      <c r="A1708" s="139" t="s">
        <v>10</v>
      </c>
      <c r="B1708" s="139"/>
      <c r="C1708" s="139"/>
      <c r="D1708" s="139"/>
      <c r="E1708" s="139"/>
      <c r="F1708" s="173" t="s">
        <v>11</v>
      </c>
      <c r="G1708" s="173"/>
      <c r="H1708" s="173"/>
      <c r="I1708" s="173"/>
      <c r="J1708" s="173"/>
      <c r="K1708" s="173"/>
      <c r="L1708" s="173"/>
      <c r="M1708" s="173"/>
    </row>
    <row r="1709" customFormat="false" ht="15" hidden="false" customHeight="true" outlineLevel="0" collapsed="false">
      <c r="A1709" s="139"/>
      <c r="B1709" s="139"/>
      <c r="C1709" s="139"/>
      <c r="D1709" s="139"/>
      <c r="E1709" s="139"/>
      <c r="F1709" s="174" t="s">
        <v>12</v>
      </c>
      <c r="G1709" s="174"/>
      <c r="H1709" s="175" t="s">
        <v>13</v>
      </c>
      <c r="I1709" s="175"/>
      <c r="J1709" s="175" t="s">
        <v>14</v>
      </c>
      <c r="K1709" s="175"/>
      <c r="L1709" s="145" t="s">
        <v>15</v>
      </c>
      <c r="M1709" s="145"/>
    </row>
    <row r="1710" customFormat="false" ht="48" hidden="false" customHeight="true" outlineLevel="0" collapsed="false">
      <c r="A1710" s="176" t="s">
        <v>138</v>
      </c>
      <c r="B1710" s="176"/>
      <c r="C1710" s="176"/>
      <c r="D1710" s="176"/>
      <c r="E1710" s="176"/>
      <c r="F1710" s="177" t="n">
        <v>582803.58</v>
      </c>
      <c r="G1710" s="177"/>
      <c r="H1710" s="177" t="n">
        <v>958432.19</v>
      </c>
      <c r="I1710" s="177"/>
      <c r="J1710" s="177" t="n">
        <v>1021971.76</v>
      </c>
      <c r="K1710" s="177"/>
      <c r="L1710" s="177" t="n">
        <v>771049.7</v>
      </c>
      <c r="M1710" s="177"/>
    </row>
    <row r="1711" customFormat="false" ht="78" hidden="false" customHeight="true" outlineLevel="0" collapsed="false">
      <c r="A1711" s="176" t="s">
        <v>139</v>
      </c>
      <c r="B1711" s="176"/>
      <c r="C1711" s="176"/>
      <c r="D1711" s="176"/>
      <c r="E1711" s="176"/>
      <c r="F1711" s="177" t="n">
        <v>582803.58</v>
      </c>
      <c r="G1711" s="177"/>
      <c r="H1711" s="178"/>
      <c r="I1711" s="178"/>
      <c r="J1711" s="179" t="n">
        <v>1021971.76</v>
      </c>
      <c r="K1711" s="179"/>
      <c r="L1711" s="180"/>
      <c r="M1711" s="180"/>
    </row>
    <row r="1712" customFormat="false" ht="90" hidden="false" customHeight="true" outlineLevel="0" collapsed="false">
      <c r="A1712" s="176" t="s">
        <v>140</v>
      </c>
      <c r="B1712" s="176"/>
      <c r="C1712" s="176"/>
      <c r="D1712" s="176"/>
      <c r="E1712" s="176"/>
      <c r="F1712" s="177" t="n">
        <v>256086.62</v>
      </c>
      <c r="G1712" s="177"/>
      <c r="H1712" s="181"/>
      <c r="I1712" s="181"/>
      <c r="J1712" s="181"/>
      <c r="K1712" s="181"/>
      <c r="L1712" s="182"/>
      <c r="M1712" s="182"/>
    </row>
    <row r="1713" customFormat="false" ht="54" hidden="false" customHeight="true" outlineLevel="0" collapsed="false">
      <c r="A1713" s="176" t="s">
        <v>141</v>
      </c>
      <c r="B1713" s="176"/>
      <c r="C1713" s="176"/>
      <c r="D1713" s="176"/>
      <c r="E1713" s="176"/>
      <c r="F1713" s="177" t="n">
        <v>0</v>
      </c>
      <c r="G1713" s="177"/>
      <c r="H1713" s="183" t="n">
        <v>0</v>
      </c>
      <c r="I1713" s="183"/>
      <c r="J1713" s="183" t="n">
        <v>0</v>
      </c>
      <c r="K1713" s="183"/>
      <c r="L1713" s="184" t="n">
        <v>0</v>
      </c>
      <c r="M1713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O1697"/>
    <mergeCell ref="A1699:L1699"/>
    <mergeCell ref="M1699:O1699"/>
    <mergeCell ref="A1700:L1700"/>
    <mergeCell ref="M1700:O1700"/>
    <mergeCell ref="A1701:L1701"/>
    <mergeCell ref="M1701:O1701"/>
    <mergeCell ref="A1702:L1702"/>
    <mergeCell ref="M1702:O1702"/>
    <mergeCell ref="A1706:Y1706"/>
    <mergeCell ref="A1708:E1709"/>
    <mergeCell ref="F1708:M1708"/>
    <mergeCell ref="F1709:G1709"/>
    <mergeCell ref="H1709:I1709"/>
    <mergeCell ref="J1709:K1709"/>
    <mergeCell ref="L1709:M1709"/>
    <mergeCell ref="A1710:E1710"/>
    <mergeCell ref="F1710:G1710"/>
    <mergeCell ref="H1710:I1710"/>
    <mergeCell ref="J1710:K1710"/>
    <mergeCell ref="L1710:M1710"/>
    <mergeCell ref="A1711:E1711"/>
    <mergeCell ref="F1711:G1711"/>
    <mergeCell ref="H1711:I1711"/>
    <mergeCell ref="J1711:K1711"/>
    <mergeCell ref="L1711:M1711"/>
    <mergeCell ref="A1712:E1712"/>
    <mergeCell ref="F1712:G1712"/>
    <mergeCell ref="H1712:I1712"/>
    <mergeCell ref="J1712:K1712"/>
    <mergeCell ref="L1712:M1712"/>
    <mergeCell ref="A1713:E1713"/>
    <mergeCell ref="F1713:G1713"/>
    <mergeCell ref="H1713:I1713"/>
    <mergeCell ref="J1713:K1713"/>
    <mergeCell ref="L1713:M171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689.48</v>
      </c>
      <c r="C16" s="148" t="n">
        <v>3706.6</v>
      </c>
      <c r="D16" s="148" t="n">
        <v>3721.54</v>
      </c>
      <c r="E16" s="148" t="n">
        <v>3755.12</v>
      </c>
      <c r="F16" s="148" t="n">
        <v>3773.91</v>
      </c>
      <c r="G16" s="148" t="n">
        <v>3761.29</v>
      </c>
      <c r="H16" s="148" t="n">
        <v>3762.08</v>
      </c>
      <c r="I16" s="148" t="n">
        <v>3768.31</v>
      </c>
      <c r="J16" s="148" t="n">
        <v>3764.82</v>
      </c>
      <c r="K16" s="148" t="n">
        <v>3697.83</v>
      </c>
      <c r="L16" s="148" t="n">
        <v>3665.46</v>
      </c>
      <c r="M16" s="148" t="n">
        <v>3660.77</v>
      </c>
      <c r="N16" s="148" t="n">
        <v>3655.32</v>
      </c>
      <c r="O16" s="148" t="n">
        <v>3672.06</v>
      </c>
      <c r="P16" s="148" t="n">
        <v>3695.98</v>
      </c>
      <c r="Q16" s="148" t="n">
        <v>3695.69</v>
      </c>
      <c r="R16" s="148" t="n">
        <v>3694.7</v>
      </c>
      <c r="S16" s="148" t="n">
        <v>3672.61</v>
      </c>
      <c r="T16" s="148" t="n">
        <v>3626.15</v>
      </c>
      <c r="U16" s="148" t="n">
        <v>3624.75</v>
      </c>
      <c r="V16" s="148" t="n">
        <v>3636.57</v>
      </c>
      <c r="W16" s="148" t="n">
        <v>3613.71</v>
      </c>
      <c r="X16" s="148" t="n">
        <v>3633.56</v>
      </c>
      <c r="Y16" s="149" t="n">
        <v>3616.99</v>
      </c>
    </row>
    <row r="17" customFormat="false" ht="26.25" hidden="false" customHeight="false" outlineLevel="1" collapsed="false">
      <c r="A17" s="150" t="s">
        <v>20</v>
      </c>
      <c r="B17" s="151" t="n">
        <v>1943.1893691</v>
      </c>
      <c r="C17" s="152" t="n">
        <v>1960.30684163</v>
      </c>
      <c r="D17" s="152" t="n">
        <v>1975.24570751</v>
      </c>
      <c r="E17" s="152" t="n">
        <v>2008.8275857</v>
      </c>
      <c r="F17" s="152" t="n">
        <v>2027.61615252</v>
      </c>
      <c r="G17" s="152" t="n">
        <v>2014.99889226</v>
      </c>
      <c r="H17" s="152" t="n">
        <v>2015.79299225</v>
      </c>
      <c r="I17" s="152" t="n">
        <v>2022.02281316</v>
      </c>
      <c r="J17" s="152" t="n">
        <v>2018.5322069</v>
      </c>
      <c r="K17" s="152" t="n">
        <v>1951.54354024</v>
      </c>
      <c r="L17" s="152" t="n">
        <v>1919.17172791</v>
      </c>
      <c r="M17" s="152" t="n">
        <v>1914.48165744</v>
      </c>
      <c r="N17" s="152" t="n">
        <v>1909.03182113</v>
      </c>
      <c r="O17" s="152" t="n">
        <v>1925.77098076</v>
      </c>
      <c r="P17" s="152" t="n">
        <v>1949.68809953</v>
      </c>
      <c r="Q17" s="152" t="n">
        <v>1949.40049777</v>
      </c>
      <c r="R17" s="152" t="n">
        <v>1948.41010463</v>
      </c>
      <c r="S17" s="152" t="n">
        <v>1926.31887649</v>
      </c>
      <c r="T17" s="152" t="n">
        <v>1879.86060044</v>
      </c>
      <c r="U17" s="152" t="n">
        <v>1878.46045139</v>
      </c>
      <c r="V17" s="152" t="n">
        <v>1890.28221832</v>
      </c>
      <c r="W17" s="152" t="n">
        <v>1867.41676689</v>
      </c>
      <c r="X17" s="152" t="n">
        <v>1887.27471208</v>
      </c>
      <c r="Y17" s="153" t="n">
        <v>1870.7016730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28023712</v>
      </c>
      <c r="C21" s="152" t="n">
        <v>4.28023712</v>
      </c>
      <c r="D21" s="152" t="n">
        <v>4.28023712</v>
      </c>
      <c r="E21" s="152" t="n">
        <v>4.28023712</v>
      </c>
      <c r="F21" s="152" t="n">
        <v>4.28023712</v>
      </c>
      <c r="G21" s="152" t="n">
        <v>4.28023712</v>
      </c>
      <c r="H21" s="152" t="n">
        <v>4.28023712</v>
      </c>
      <c r="I21" s="152" t="n">
        <v>4.28023712</v>
      </c>
      <c r="J21" s="152" t="n">
        <v>4.28023712</v>
      </c>
      <c r="K21" s="152" t="n">
        <v>4.28023712</v>
      </c>
      <c r="L21" s="152" t="n">
        <v>4.28023712</v>
      </c>
      <c r="M21" s="152" t="n">
        <v>4.28023712</v>
      </c>
      <c r="N21" s="152" t="n">
        <v>4.28023712</v>
      </c>
      <c r="O21" s="152" t="n">
        <v>4.28023712</v>
      </c>
      <c r="P21" s="152" t="n">
        <v>4.28023712</v>
      </c>
      <c r="Q21" s="152" t="n">
        <v>4.28023712</v>
      </c>
      <c r="R21" s="152" t="n">
        <v>4.28023712</v>
      </c>
      <c r="S21" s="152" t="n">
        <v>4.28023712</v>
      </c>
      <c r="T21" s="152" t="n">
        <v>4.28023712</v>
      </c>
      <c r="U21" s="152" t="n">
        <v>4.28023712</v>
      </c>
      <c r="V21" s="152" t="n">
        <v>4.28023712</v>
      </c>
      <c r="W21" s="152" t="n">
        <v>4.28023712</v>
      </c>
      <c r="X21" s="152" t="n">
        <v>4.28023712</v>
      </c>
      <c r="Y21" s="153" t="n">
        <v>4.28023712</v>
      </c>
    </row>
    <row r="22" customFormat="false" ht="21.75" hidden="false" customHeight="true" outlineLevel="0" collapsed="false">
      <c r="A22" s="146" t="n">
        <v>2</v>
      </c>
      <c r="B22" s="147" t="n">
        <v>3539.7</v>
      </c>
      <c r="C22" s="148" t="n">
        <v>3574.2</v>
      </c>
      <c r="D22" s="148" t="n">
        <v>3592.61</v>
      </c>
      <c r="E22" s="148" t="n">
        <v>3622.63</v>
      </c>
      <c r="F22" s="148" t="n">
        <v>3623.02</v>
      </c>
      <c r="G22" s="148" t="n">
        <v>3604.03</v>
      </c>
      <c r="H22" s="148" t="n">
        <v>3591.83</v>
      </c>
      <c r="I22" s="148" t="n">
        <v>3595.5</v>
      </c>
      <c r="J22" s="148" t="n">
        <v>3574.78</v>
      </c>
      <c r="K22" s="148" t="n">
        <v>3535.29</v>
      </c>
      <c r="L22" s="148" t="n">
        <v>3500.42</v>
      </c>
      <c r="M22" s="148" t="n">
        <v>3490.51</v>
      </c>
      <c r="N22" s="148" t="n">
        <v>3489.01</v>
      </c>
      <c r="O22" s="148" t="n">
        <v>3506.36</v>
      </c>
      <c r="P22" s="148" t="n">
        <v>3520.91</v>
      </c>
      <c r="Q22" s="148" t="n">
        <v>3554.97</v>
      </c>
      <c r="R22" s="148" t="n">
        <v>3550.53</v>
      </c>
      <c r="S22" s="148" t="n">
        <v>3515.03</v>
      </c>
      <c r="T22" s="148" t="n">
        <v>3469.64</v>
      </c>
      <c r="U22" s="148" t="n">
        <v>3476.78</v>
      </c>
      <c r="V22" s="148" t="n">
        <v>3494.08</v>
      </c>
      <c r="W22" s="148" t="n">
        <v>3502.19</v>
      </c>
      <c r="X22" s="148" t="n">
        <v>3504.81</v>
      </c>
      <c r="Y22" s="149" t="n">
        <v>3524.05</v>
      </c>
    </row>
    <row r="23" customFormat="false" ht="26.25" hidden="false" customHeight="false" outlineLevel="1" collapsed="false">
      <c r="A23" s="150" t="s">
        <v>20</v>
      </c>
      <c r="B23" s="151" t="n">
        <v>1793.4129401</v>
      </c>
      <c r="C23" s="152" t="n">
        <v>1827.90742644</v>
      </c>
      <c r="D23" s="152" t="n">
        <v>1846.3182161</v>
      </c>
      <c r="E23" s="152" t="n">
        <v>1876.33710824</v>
      </c>
      <c r="F23" s="152" t="n">
        <v>1876.72551328</v>
      </c>
      <c r="G23" s="152" t="n">
        <v>1857.73931264</v>
      </c>
      <c r="H23" s="152" t="n">
        <v>1845.54347012</v>
      </c>
      <c r="I23" s="152" t="n">
        <v>1849.21239714</v>
      </c>
      <c r="J23" s="152" t="n">
        <v>1828.49248118</v>
      </c>
      <c r="K23" s="152" t="n">
        <v>1789.00079877</v>
      </c>
      <c r="L23" s="152" t="n">
        <v>1754.12833616</v>
      </c>
      <c r="M23" s="152" t="n">
        <v>1744.22256477</v>
      </c>
      <c r="N23" s="152" t="n">
        <v>1742.71616898</v>
      </c>
      <c r="O23" s="152" t="n">
        <v>1760.07277301</v>
      </c>
      <c r="P23" s="152" t="n">
        <v>1774.61720165</v>
      </c>
      <c r="Q23" s="152" t="n">
        <v>1808.68417824</v>
      </c>
      <c r="R23" s="152" t="n">
        <v>1804.24310809</v>
      </c>
      <c r="S23" s="152" t="n">
        <v>1768.7412026</v>
      </c>
      <c r="T23" s="152" t="n">
        <v>1723.35463775</v>
      </c>
      <c r="U23" s="152" t="n">
        <v>1730.49166913</v>
      </c>
      <c r="V23" s="152" t="n">
        <v>1747.78665129</v>
      </c>
      <c r="W23" s="152" t="n">
        <v>1755.90064471</v>
      </c>
      <c r="X23" s="152" t="n">
        <v>1758.52319216</v>
      </c>
      <c r="Y23" s="153" t="n">
        <v>1777.75940462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28023712</v>
      </c>
      <c r="C27" s="152" t="n">
        <v>4.28023712</v>
      </c>
      <c r="D27" s="152" t="n">
        <v>4.28023712</v>
      </c>
      <c r="E27" s="152" t="n">
        <v>4.28023712</v>
      </c>
      <c r="F27" s="152" t="n">
        <v>4.28023712</v>
      </c>
      <c r="G27" s="152" t="n">
        <v>4.28023712</v>
      </c>
      <c r="H27" s="152" t="n">
        <v>4.28023712</v>
      </c>
      <c r="I27" s="152" t="n">
        <v>4.28023712</v>
      </c>
      <c r="J27" s="152" t="n">
        <v>4.28023712</v>
      </c>
      <c r="K27" s="152" t="n">
        <v>4.28023712</v>
      </c>
      <c r="L27" s="152" t="n">
        <v>4.28023712</v>
      </c>
      <c r="M27" s="152" t="n">
        <v>4.28023712</v>
      </c>
      <c r="N27" s="152" t="n">
        <v>4.28023712</v>
      </c>
      <c r="O27" s="152" t="n">
        <v>4.28023712</v>
      </c>
      <c r="P27" s="152" t="n">
        <v>4.28023712</v>
      </c>
      <c r="Q27" s="152" t="n">
        <v>4.28023712</v>
      </c>
      <c r="R27" s="152" t="n">
        <v>4.28023712</v>
      </c>
      <c r="S27" s="152" t="n">
        <v>4.28023712</v>
      </c>
      <c r="T27" s="152" t="n">
        <v>4.28023712</v>
      </c>
      <c r="U27" s="152" t="n">
        <v>4.28023712</v>
      </c>
      <c r="V27" s="152" t="n">
        <v>4.28023712</v>
      </c>
      <c r="W27" s="152" t="n">
        <v>4.28023712</v>
      </c>
      <c r="X27" s="152" t="n">
        <v>4.28023712</v>
      </c>
      <c r="Y27" s="153" t="n">
        <v>4.28023712</v>
      </c>
    </row>
    <row r="28" customFormat="false" ht="21.75" hidden="false" customHeight="true" outlineLevel="0" collapsed="false">
      <c r="A28" s="146" t="n">
        <v>3</v>
      </c>
      <c r="B28" s="147" t="n">
        <v>3431.99</v>
      </c>
      <c r="C28" s="148" t="n">
        <v>3419.23</v>
      </c>
      <c r="D28" s="148" t="n">
        <v>3483.06</v>
      </c>
      <c r="E28" s="148" t="n">
        <v>3470.01</v>
      </c>
      <c r="F28" s="148" t="n">
        <v>3472.09</v>
      </c>
      <c r="G28" s="148" t="n">
        <v>3479.3</v>
      </c>
      <c r="H28" s="148" t="n">
        <v>3469.92</v>
      </c>
      <c r="I28" s="148" t="n">
        <v>3459.32</v>
      </c>
      <c r="J28" s="148" t="n">
        <v>3428.84</v>
      </c>
      <c r="K28" s="148" t="n">
        <v>3380.53</v>
      </c>
      <c r="L28" s="148" t="n">
        <v>3352.79</v>
      </c>
      <c r="M28" s="148" t="n">
        <v>3365.02</v>
      </c>
      <c r="N28" s="148" t="n">
        <v>3378.48</v>
      </c>
      <c r="O28" s="148" t="n">
        <v>3395.13</v>
      </c>
      <c r="P28" s="148" t="n">
        <v>3407.3</v>
      </c>
      <c r="Q28" s="148" t="n">
        <v>3421.53</v>
      </c>
      <c r="R28" s="148" t="n">
        <v>3423.35</v>
      </c>
      <c r="S28" s="148" t="n">
        <v>3389.25</v>
      </c>
      <c r="T28" s="148" t="n">
        <v>3339.61</v>
      </c>
      <c r="U28" s="148" t="n">
        <v>3350.47</v>
      </c>
      <c r="V28" s="148" t="n">
        <v>3365.61</v>
      </c>
      <c r="W28" s="148" t="n">
        <v>3371.47</v>
      </c>
      <c r="X28" s="148" t="n">
        <v>3392.23</v>
      </c>
      <c r="Y28" s="149" t="n">
        <v>3414.36</v>
      </c>
    </row>
    <row r="29" customFormat="false" ht="26.25" hidden="false" customHeight="false" outlineLevel="1" collapsed="false">
      <c r="A29" s="150" t="s">
        <v>20</v>
      </c>
      <c r="B29" s="151" t="n">
        <v>1685.70283459</v>
      </c>
      <c r="C29" s="152" t="n">
        <v>1672.94437727</v>
      </c>
      <c r="D29" s="152" t="n">
        <v>1736.77221611</v>
      </c>
      <c r="E29" s="152" t="n">
        <v>1723.72449799</v>
      </c>
      <c r="F29" s="152" t="n">
        <v>1725.80204091</v>
      </c>
      <c r="G29" s="152" t="n">
        <v>1733.00809915</v>
      </c>
      <c r="H29" s="152" t="n">
        <v>1723.62634937</v>
      </c>
      <c r="I29" s="152" t="n">
        <v>1713.03450803</v>
      </c>
      <c r="J29" s="152" t="n">
        <v>1682.55181864</v>
      </c>
      <c r="K29" s="152" t="n">
        <v>1634.23599977</v>
      </c>
      <c r="L29" s="152" t="n">
        <v>1606.49487591</v>
      </c>
      <c r="M29" s="152" t="n">
        <v>1618.73311702</v>
      </c>
      <c r="N29" s="152" t="n">
        <v>1632.18797998</v>
      </c>
      <c r="O29" s="152" t="n">
        <v>1648.83959192</v>
      </c>
      <c r="P29" s="152" t="n">
        <v>1661.00511136</v>
      </c>
      <c r="Q29" s="152" t="n">
        <v>1675.24338997</v>
      </c>
      <c r="R29" s="152" t="n">
        <v>1677.05895805</v>
      </c>
      <c r="S29" s="152" t="n">
        <v>1642.9638538</v>
      </c>
      <c r="T29" s="152" t="n">
        <v>1593.32300221</v>
      </c>
      <c r="U29" s="152" t="n">
        <v>1604.1813366</v>
      </c>
      <c r="V29" s="152" t="n">
        <v>1619.31987694</v>
      </c>
      <c r="W29" s="152" t="n">
        <v>1625.1835572</v>
      </c>
      <c r="X29" s="152" t="n">
        <v>1645.93514574</v>
      </c>
      <c r="Y29" s="153" t="n">
        <v>1668.0654018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28023712</v>
      </c>
      <c r="C33" s="152" t="n">
        <v>4.28023712</v>
      </c>
      <c r="D33" s="152" t="n">
        <v>4.28023712</v>
      </c>
      <c r="E33" s="152" t="n">
        <v>4.28023712</v>
      </c>
      <c r="F33" s="152" t="n">
        <v>4.28023712</v>
      </c>
      <c r="G33" s="152" t="n">
        <v>4.28023712</v>
      </c>
      <c r="H33" s="152" t="n">
        <v>4.28023712</v>
      </c>
      <c r="I33" s="152" t="n">
        <v>4.28023712</v>
      </c>
      <c r="J33" s="152" t="n">
        <v>4.28023712</v>
      </c>
      <c r="K33" s="152" t="n">
        <v>4.28023712</v>
      </c>
      <c r="L33" s="152" t="n">
        <v>4.28023712</v>
      </c>
      <c r="M33" s="152" t="n">
        <v>4.28023712</v>
      </c>
      <c r="N33" s="152" t="n">
        <v>4.28023712</v>
      </c>
      <c r="O33" s="152" t="n">
        <v>4.28023712</v>
      </c>
      <c r="P33" s="152" t="n">
        <v>4.28023712</v>
      </c>
      <c r="Q33" s="152" t="n">
        <v>4.28023712</v>
      </c>
      <c r="R33" s="152" t="n">
        <v>4.28023712</v>
      </c>
      <c r="S33" s="152" t="n">
        <v>4.28023712</v>
      </c>
      <c r="T33" s="152" t="n">
        <v>4.28023712</v>
      </c>
      <c r="U33" s="152" t="n">
        <v>4.28023712</v>
      </c>
      <c r="V33" s="152" t="n">
        <v>4.28023712</v>
      </c>
      <c r="W33" s="152" t="n">
        <v>4.28023712</v>
      </c>
      <c r="X33" s="152" t="n">
        <v>4.28023712</v>
      </c>
      <c r="Y33" s="153" t="n">
        <v>4.28023712</v>
      </c>
    </row>
    <row r="34" customFormat="false" ht="21.75" hidden="false" customHeight="true" outlineLevel="0" collapsed="false">
      <c r="A34" s="146" t="n">
        <v>4</v>
      </c>
      <c r="B34" s="147" t="n">
        <v>3357.38</v>
      </c>
      <c r="C34" s="148" t="n">
        <v>3387.11</v>
      </c>
      <c r="D34" s="148" t="n">
        <v>3390.63</v>
      </c>
      <c r="E34" s="148" t="n">
        <v>3405.96</v>
      </c>
      <c r="F34" s="148" t="n">
        <v>3408.34</v>
      </c>
      <c r="G34" s="148" t="n">
        <v>3399.38</v>
      </c>
      <c r="H34" s="148" t="n">
        <v>3390.68</v>
      </c>
      <c r="I34" s="148" t="n">
        <v>3371.21</v>
      </c>
      <c r="J34" s="148" t="n">
        <v>3355.55</v>
      </c>
      <c r="K34" s="148" t="n">
        <v>3314.42</v>
      </c>
      <c r="L34" s="148" t="n">
        <v>3288.56</v>
      </c>
      <c r="M34" s="148" t="n">
        <v>3289.89</v>
      </c>
      <c r="N34" s="148" t="n">
        <v>3303.26</v>
      </c>
      <c r="O34" s="148" t="n">
        <v>3313.65</v>
      </c>
      <c r="P34" s="148" t="n">
        <v>3329.05</v>
      </c>
      <c r="Q34" s="148" t="n">
        <v>3344.51</v>
      </c>
      <c r="R34" s="148" t="n">
        <v>3349.97</v>
      </c>
      <c r="S34" s="148" t="n">
        <v>3307.87</v>
      </c>
      <c r="T34" s="148" t="n">
        <v>3267.57</v>
      </c>
      <c r="U34" s="148" t="n">
        <v>3275.83</v>
      </c>
      <c r="V34" s="148" t="n">
        <v>3299.48</v>
      </c>
      <c r="W34" s="148" t="n">
        <v>3309.16</v>
      </c>
      <c r="X34" s="148" t="n">
        <v>3327.5</v>
      </c>
      <c r="Y34" s="149" t="n">
        <v>3344.08</v>
      </c>
    </row>
    <row r="35" customFormat="false" ht="26.25" hidden="false" customHeight="false" outlineLevel="1" collapsed="false">
      <c r="A35" s="150" t="s">
        <v>20</v>
      </c>
      <c r="B35" s="151" t="n">
        <v>1611.09372053</v>
      </c>
      <c r="C35" s="152" t="n">
        <v>1640.81496937</v>
      </c>
      <c r="D35" s="152" t="n">
        <v>1644.34045495</v>
      </c>
      <c r="E35" s="152" t="n">
        <v>1659.6685694</v>
      </c>
      <c r="F35" s="152" t="n">
        <v>1662.04806344</v>
      </c>
      <c r="G35" s="152" t="n">
        <v>1653.08925001</v>
      </c>
      <c r="H35" s="152" t="n">
        <v>1644.38534522</v>
      </c>
      <c r="I35" s="152" t="n">
        <v>1624.91557996</v>
      </c>
      <c r="J35" s="152" t="n">
        <v>1609.2571754</v>
      </c>
      <c r="K35" s="152" t="n">
        <v>1568.12878657</v>
      </c>
      <c r="L35" s="152" t="n">
        <v>1542.27022483</v>
      </c>
      <c r="M35" s="152" t="n">
        <v>1543.59804</v>
      </c>
      <c r="N35" s="152" t="n">
        <v>1556.96593559</v>
      </c>
      <c r="O35" s="152" t="n">
        <v>1567.35846265</v>
      </c>
      <c r="P35" s="152" t="n">
        <v>1582.76036412</v>
      </c>
      <c r="Q35" s="152" t="n">
        <v>1598.22234119</v>
      </c>
      <c r="R35" s="152" t="n">
        <v>1603.68333176</v>
      </c>
      <c r="S35" s="152" t="n">
        <v>1561.57814566</v>
      </c>
      <c r="T35" s="152" t="n">
        <v>1521.28451616</v>
      </c>
      <c r="U35" s="152" t="n">
        <v>1529.53771046</v>
      </c>
      <c r="V35" s="152" t="n">
        <v>1553.1848216</v>
      </c>
      <c r="W35" s="152" t="n">
        <v>1562.871071</v>
      </c>
      <c r="X35" s="152" t="n">
        <v>1581.20550752</v>
      </c>
      <c r="Y35" s="153" t="n">
        <v>1597.78789487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28023712</v>
      </c>
      <c r="C39" s="152" t="n">
        <v>4.28023712</v>
      </c>
      <c r="D39" s="152" t="n">
        <v>4.28023712</v>
      </c>
      <c r="E39" s="152" t="n">
        <v>4.28023712</v>
      </c>
      <c r="F39" s="152" t="n">
        <v>4.28023712</v>
      </c>
      <c r="G39" s="152" t="n">
        <v>4.28023712</v>
      </c>
      <c r="H39" s="152" t="n">
        <v>4.28023712</v>
      </c>
      <c r="I39" s="152" t="n">
        <v>4.28023712</v>
      </c>
      <c r="J39" s="152" t="n">
        <v>4.28023712</v>
      </c>
      <c r="K39" s="152" t="n">
        <v>4.28023712</v>
      </c>
      <c r="L39" s="152" t="n">
        <v>4.28023712</v>
      </c>
      <c r="M39" s="152" t="n">
        <v>4.28023712</v>
      </c>
      <c r="N39" s="152" t="n">
        <v>4.28023712</v>
      </c>
      <c r="O39" s="152" t="n">
        <v>4.28023712</v>
      </c>
      <c r="P39" s="152" t="n">
        <v>4.28023712</v>
      </c>
      <c r="Q39" s="152" t="n">
        <v>4.28023712</v>
      </c>
      <c r="R39" s="152" t="n">
        <v>4.28023712</v>
      </c>
      <c r="S39" s="152" t="n">
        <v>4.28023712</v>
      </c>
      <c r="T39" s="152" t="n">
        <v>4.28023712</v>
      </c>
      <c r="U39" s="152" t="n">
        <v>4.28023712</v>
      </c>
      <c r="V39" s="152" t="n">
        <v>4.28023712</v>
      </c>
      <c r="W39" s="152" t="n">
        <v>4.28023712</v>
      </c>
      <c r="X39" s="152" t="n">
        <v>4.28023712</v>
      </c>
      <c r="Y39" s="153" t="n">
        <v>4.28023712</v>
      </c>
    </row>
    <row r="40" customFormat="false" ht="21.75" hidden="false" customHeight="true" outlineLevel="0" collapsed="false">
      <c r="A40" s="146" t="n">
        <v>5</v>
      </c>
      <c r="B40" s="147" t="n">
        <v>3397.13</v>
      </c>
      <c r="C40" s="148" t="n">
        <v>3433.43</v>
      </c>
      <c r="D40" s="148" t="n">
        <v>3453.66</v>
      </c>
      <c r="E40" s="148" t="n">
        <v>3464.79</v>
      </c>
      <c r="F40" s="148" t="n">
        <v>3466.46</v>
      </c>
      <c r="G40" s="148" t="n">
        <v>3459.14</v>
      </c>
      <c r="H40" s="148" t="n">
        <v>3444.66</v>
      </c>
      <c r="I40" s="148" t="n">
        <v>3430.36</v>
      </c>
      <c r="J40" s="148" t="n">
        <v>3386.62</v>
      </c>
      <c r="K40" s="148" t="n">
        <v>3339.54</v>
      </c>
      <c r="L40" s="148" t="n">
        <v>3299.33</v>
      </c>
      <c r="M40" s="148" t="n">
        <v>3292.56</v>
      </c>
      <c r="N40" s="148" t="n">
        <v>3292.96</v>
      </c>
      <c r="O40" s="148" t="n">
        <v>3318.01</v>
      </c>
      <c r="P40" s="148" t="n">
        <v>3332.17</v>
      </c>
      <c r="Q40" s="148" t="n">
        <v>3348.03</v>
      </c>
      <c r="R40" s="148" t="n">
        <v>3340.3</v>
      </c>
      <c r="S40" s="148" t="n">
        <v>3305.44</v>
      </c>
      <c r="T40" s="148" t="n">
        <v>3270.29</v>
      </c>
      <c r="U40" s="148" t="n">
        <v>3279.91</v>
      </c>
      <c r="V40" s="148" t="n">
        <v>3298.84</v>
      </c>
      <c r="W40" s="148" t="n">
        <v>3303.74</v>
      </c>
      <c r="X40" s="148" t="n">
        <v>3328.85</v>
      </c>
      <c r="Y40" s="149" t="n">
        <v>3343.24</v>
      </c>
    </row>
    <row r="41" customFormat="false" ht="26.25" hidden="false" customHeight="false" outlineLevel="1" collapsed="false">
      <c r="A41" s="150" t="s">
        <v>20</v>
      </c>
      <c r="B41" s="151" t="n">
        <v>1650.83908848</v>
      </c>
      <c r="C41" s="152" t="n">
        <v>1687.14035237</v>
      </c>
      <c r="D41" s="152" t="n">
        <v>1707.36807883</v>
      </c>
      <c r="E41" s="152" t="n">
        <v>1718.50264208</v>
      </c>
      <c r="F41" s="152" t="n">
        <v>1720.16561637</v>
      </c>
      <c r="G41" s="152" t="n">
        <v>1712.84614794</v>
      </c>
      <c r="H41" s="152" t="n">
        <v>1698.36813563</v>
      </c>
      <c r="I41" s="152" t="n">
        <v>1684.06560681</v>
      </c>
      <c r="J41" s="152" t="n">
        <v>1640.33024067</v>
      </c>
      <c r="K41" s="152" t="n">
        <v>1593.24974407</v>
      </c>
      <c r="L41" s="152" t="n">
        <v>1553.04302321</v>
      </c>
      <c r="M41" s="152" t="n">
        <v>1546.26661349</v>
      </c>
      <c r="N41" s="152" t="n">
        <v>1546.6724946</v>
      </c>
      <c r="O41" s="152" t="n">
        <v>1571.71591647</v>
      </c>
      <c r="P41" s="152" t="n">
        <v>1585.87496863</v>
      </c>
      <c r="Q41" s="152" t="n">
        <v>1601.73651947</v>
      </c>
      <c r="R41" s="152" t="n">
        <v>1594.00680207</v>
      </c>
      <c r="S41" s="152" t="n">
        <v>1559.15289599</v>
      </c>
      <c r="T41" s="152" t="n">
        <v>1523.99534778</v>
      </c>
      <c r="U41" s="152" t="n">
        <v>1533.62260499</v>
      </c>
      <c r="V41" s="152" t="n">
        <v>1552.54948986</v>
      </c>
      <c r="W41" s="152" t="n">
        <v>1557.45145547</v>
      </c>
      <c r="X41" s="152" t="n">
        <v>1582.56271225</v>
      </c>
      <c r="Y41" s="153" t="n">
        <v>1596.94957474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28023712</v>
      </c>
      <c r="C45" s="152" t="n">
        <v>4.28023712</v>
      </c>
      <c r="D45" s="152" t="n">
        <v>4.28023712</v>
      </c>
      <c r="E45" s="152" t="n">
        <v>4.28023712</v>
      </c>
      <c r="F45" s="152" t="n">
        <v>4.28023712</v>
      </c>
      <c r="G45" s="152" t="n">
        <v>4.28023712</v>
      </c>
      <c r="H45" s="152" t="n">
        <v>4.28023712</v>
      </c>
      <c r="I45" s="152" t="n">
        <v>4.28023712</v>
      </c>
      <c r="J45" s="152" t="n">
        <v>4.28023712</v>
      </c>
      <c r="K45" s="152" t="n">
        <v>4.28023712</v>
      </c>
      <c r="L45" s="152" t="n">
        <v>4.28023712</v>
      </c>
      <c r="M45" s="152" t="n">
        <v>4.28023712</v>
      </c>
      <c r="N45" s="152" t="n">
        <v>4.28023712</v>
      </c>
      <c r="O45" s="152" t="n">
        <v>4.28023712</v>
      </c>
      <c r="P45" s="152" t="n">
        <v>4.28023712</v>
      </c>
      <c r="Q45" s="152" t="n">
        <v>4.28023712</v>
      </c>
      <c r="R45" s="152" t="n">
        <v>4.28023712</v>
      </c>
      <c r="S45" s="152" t="n">
        <v>4.28023712</v>
      </c>
      <c r="T45" s="152" t="n">
        <v>4.28023712</v>
      </c>
      <c r="U45" s="152" t="n">
        <v>4.28023712</v>
      </c>
      <c r="V45" s="152" t="n">
        <v>4.28023712</v>
      </c>
      <c r="W45" s="152" t="n">
        <v>4.28023712</v>
      </c>
      <c r="X45" s="152" t="n">
        <v>4.28023712</v>
      </c>
      <c r="Y45" s="153" t="n">
        <v>4.28023712</v>
      </c>
    </row>
    <row r="46" customFormat="false" ht="21.75" hidden="false" customHeight="true" outlineLevel="0" collapsed="false">
      <c r="A46" s="146" t="n">
        <v>6</v>
      </c>
      <c r="B46" s="147" t="n">
        <v>3529.57</v>
      </c>
      <c r="C46" s="148" t="n">
        <v>3509.15</v>
      </c>
      <c r="D46" s="148" t="n">
        <v>3522.3</v>
      </c>
      <c r="E46" s="148" t="n">
        <v>3535.92</v>
      </c>
      <c r="F46" s="148" t="n">
        <v>3536.53</v>
      </c>
      <c r="G46" s="148" t="n">
        <v>3528</v>
      </c>
      <c r="H46" s="148" t="n">
        <v>3512.71</v>
      </c>
      <c r="I46" s="148" t="n">
        <v>3465.15</v>
      </c>
      <c r="J46" s="148" t="n">
        <v>3425.86</v>
      </c>
      <c r="K46" s="148" t="n">
        <v>3383.78</v>
      </c>
      <c r="L46" s="148" t="n">
        <v>3343.18</v>
      </c>
      <c r="M46" s="148" t="n">
        <v>3338.42</v>
      </c>
      <c r="N46" s="148" t="n">
        <v>3346.26</v>
      </c>
      <c r="O46" s="148" t="n">
        <v>3358.48</v>
      </c>
      <c r="P46" s="148" t="n">
        <v>3371</v>
      </c>
      <c r="Q46" s="148" t="n">
        <v>3390.33</v>
      </c>
      <c r="R46" s="148" t="n">
        <v>3410.05</v>
      </c>
      <c r="S46" s="148" t="n">
        <v>3345.04</v>
      </c>
      <c r="T46" s="148" t="n">
        <v>3308.37</v>
      </c>
      <c r="U46" s="148" t="n">
        <v>3318.05</v>
      </c>
      <c r="V46" s="148" t="n">
        <v>3339.35</v>
      </c>
      <c r="W46" s="148" t="n">
        <v>3346.06</v>
      </c>
      <c r="X46" s="148" t="n">
        <v>3366.66</v>
      </c>
      <c r="Y46" s="149" t="n">
        <v>3382.57</v>
      </c>
    </row>
    <row r="47" customFormat="false" ht="26.25" hidden="false" customHeight="false" outlineLevel="1" collapsed="false">
      <c r="A47" s="150" t="s">
        <v>20</v>
      </c>
      <c r="B47" s="151" t="n">
        <v>1783.28168816</v>
      </c>
      <c r="C47" s="152" t="n">
        <v>1762.86031929</v>
      </c>
      <c r="D47" s="152" t="n">
        <v>1776.00505495</v>
      </c>
      <c r="E47" s="152" t="n">
        <v>1789.63295257</v>
      </c>
      <c r="F47" s="152" t="n">
        <v>1790.2365452</v>
      </c>
      <c r="G47" s="152" t="n">
        <v>1781.71122547</v>
      </c>
      <c r="H47" s="152" t="n">
        <v>1766.42104479</v>
      </c>
      <c r="I47" s="152" t="n">
        <v>1718.8633935</v>
      </c>
      <c r="J47" s="152" t="n">
        <v>1679.5707703</v>
      </c>
      <c r="K47" s="152" t="n">
        <v>1637.48816972</v>
      </c>
      <c r="L47" s="152" t="n">
        <v>1596.88584439</v>
      </c>
      <c r="M47" s="152" t="n">
        <v>1592.13071289</v>
      </c>
      <c r="N47" s="152" t="n">
        <v>1599.97387925</v>
      </c>
      <c r="O47" s="152" t="n">
        <v>1612.19343476</v>
      </c>
      <c r="P47" s="152" t="n">
        <v>1624.71345861</v>
      </c>
      <c r="Q47" s="152" t="n">
        <v>1644.03907557</v>
      </c>
      <c r="R47" s="152" t="n">
        <v>1663.76211974</v>
      </c>
      <c r="S47" s="152" t="n">
        <v>1598.74794323</v>
      </c>
      <c r="T47" s="152" t="n">
        <v>1562.08314987</v>
      </c>
      <c r="U47" s="152" t="n">
        <v>1571.76051424</v>
      </c>
      <c r="V47" s="152" t="n">
        <v>1593.06043617</v>
      </c>
      <c r="W47" s="152" t="n">
        <v>1599.77211153</v>
      </c>
      <c r="X47" s="152" t="n">
        <v>1620.36921419</v>
      </c>
      <c r="Y47" s="153" t="n">
        <v>1636.27641117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28023712</v>
      </c>
      <c r="C51" s="152" t="n">
        <v>4.28023712</v>
      </c>
      <c r="D51" s="152" t="n">
        <v>4.28023712</v>
      </c>
      <c r="E51" s="152" t="n">
        <v>4.28023712</v>
      </c>
      <c r="F51" s="152" t="n">
        <v>4.28023712</v>
      </c>
      <c r="G51" s="152" t="n">
        <v>4.28023712</v>
      </c>
      <c r="H51" s="152" t="n">
        <v>4.28023712</v>
      </c>
      <c r="I51" s="152" t="n">
        <v>4.28023712</v>
      </c>
      <c r="J51" s="152" t="n">
        <v>4.28023712</v>
      </c>
      <c r="K51" s="152" t="n">
        <v>4.28023712</v>
      </c>
      <c r="L51" s="152" t="n">
        <v>4.28023712</v>
      </c>
      <c r="M51" s="152" t="n">
        <v>4.28023712</v>
      </c>
      <c r="N51" s="152" t="n">
        <v>4.28023712</v>
      </c>
      <c r="O51" s="152" t="n">
        <v>4.28023712</v>
      </c>
      <c r="P51" s="152" t="n">
        <v>4.28023712</v>
      </c>
      <c r="Q51" s="152" t="n">
        <v>4.28023712</v>
      </c>
      <c r="R51" s="152" t="n">
        <v>4.28023712</v>
      </c>
      <c r="S51" s="152" t="n">
        <v>4.28023712</v>
      </c>
      <c r="T51" s="152" t="n">
        <v>4.28023712</v>
      </c>
      <c r="U51" s="152" t="n">
        <v>4.28023712</v>
      </c>
      <c r="V51" s="152" t="n">
        <v>4.28023712</v>
      </c>
      <c r="W51" s="152" t="n">
        <v>4.28023712</v>
      </c>
      <c r="X51" s="152" t="n">
        <v>4.28023712</v>
      </c>
      <c r="Y51" s="153" t="n">
        <v>4.28023712</v>
      </c>
    </row>
    <row r="52" customFormat="false" ht="21.75" hidden="false" customHeight="true" outlineLevel="0" collapsed="false">
      <c r="A52" s="146" t="n">
        <v>7</v>
      </c>
      <c r="B52" s="147" t="n">
        <v>3419.81</v>
      </c>
      <c r="C52" s="148" t="n">
        <v>3498.29</v>
      </c>
      <c r="D52" s="148" t="n">
        <v>3524.01</v>
      </c>
      <c r="E52" s="148" t="n">
        <v>3537.11</v>
      </c>
      <c r="F52" s="148" t="n">
        <v>3536.13</v>
      </c>
      <c r="G52" s="148" t="n">
        <v>3523.42</v>
      </c>
      <c r="H52" s="148" t="n">
        <v>3513.02</v>
      </c>
      <c r="I52" s="148" t="n">
        <v>3515.79</v>
      </c>
      <c r="J52" s="148" t="n">
        <v>3474.68</v>
      </c>
      <c r="K52" s="148" t="n">
        <v>3430.8</v>
      </c>
      <c r="L52" s="148" t="n">
        <v>3398.89</v>
      </c>
      <c r="M52" s="148" t="n">
        <v>3381.5</v>
      </c>
      <c r="N52" s="148" t="n">
        <v>3393.43</v>
      </c>
      <c r="O52" s="148" t="n">
        <v>3405.39</v>
      </c>
      <c r="P52" s="148" t="n">
        <v>3426.84</v>
      </c>
      <c r="Q52" s="148" t="n">
        <v>3444.85</v>
      </c>
      <c r="R52" s="148" t="n">
        <v>3437.53</v>
      </c>
      <c r="S52" s="148" t="n">
        <v>3398.98</v>
      </c>
      <c r="T52" s="148" t="n">
        <v>3374.09</v>
      </c>
      <c r="U52" s="148" t="n">
        <v>3394.72</v>
      </c>
      <c r="V52" s="148" t="n">
        <v>3408.78</v>
      </c>
      <c r="W52" s="148" t="n">
        <v>3419.42</v>
      </c>
      <c r="X52" s="148" t="n">
        <v>3435.86</v>
      </c>
      <c r="Y52" s="149" t="n">
        <v>3456.09</v>
      </c>
    </row>
    <row r="53" customFormat="false" ht="26.25" hidden="false" customHeight="false" outlineLevel="1" collapsed="false">
      <c r="A53" s="150" t="s">
        <v>20</v>
      </c>
      <c r="B53" s="151" t="n">
        <v>1673.51509109</v>
      </c>
      <c r="C53" s="152" t="n">
        <v>1751.99977556</v>
      </c>
      <c r="D53" s="152" t="n">
        <v>1777.7208873</v>
      </c>
      <c r="E53" s="152" t="n">
        <v>1790.8244624</v>
      </c>
      <c r="F53" s="152" t="n">
        <v>1789.84224231</v>
      </c>
      <c r="G53" s="152" t="n">
        <v>1777.13414264</v>
      </c>
      <c r="H53" s="152" t="n">
        <v>1766.73316784</v>
      </c>
      <c r="I53" s="152" t="n">
        <v>1769.49529657</v>
      </c>
      <c r="J53" s="152" t="n">
        <v>1728.39290681</v>
      </c>
      <c r="K53" s="152" t="n">
        <v>1684.50946724</v>
      </c>
      <c r="L53" s="152" t="n">
        <v>1652.59732683</v>
      </c>
      <c r="M53" s="152" t="n">
        <v>1635.20894527</v>
      </c>
      <c r="N53" s="152" t="n">
        <v>1647.13482619</v>
      </c>
      <c r="O53" s="152" t="n">
        <v>1659.09703854</v>
      </c>
      <c r="P53" s="152" t="n">
        <v>1680.55352874</v>
      </c>
      <c r="Q53" s="152" t="n">
        <v>1698.55581679</v>
      </c>
      <c r="R53" s="152" t="n">
        <v>1691.23684936</v>
      </c>
      <c r="S53" s="152" t="n">
        <v>1652.6861302</v>
      </c>
      <c r="T53" s="152" t="n">
        <v>1627.8017307</v>
      </c>
      <c r="U53" s="152" t="n">
        <v>1648.43273056</v>
      </c>
      <c r="V53" s="152" t="n">
        <v>1662.49076312</v>
      </c>
      <c r="W53" s="152" t="n">
        <v>1673.13197293</v>
      </c>
      <c r="X53" s="152" t="n">
        <v>1689.57140102</v>
      </c>
      <c r="Y53" s="153" t="n">
        <v>1709.80468934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28023712</v>
      </c>
      <c r="C57" s="152" t="n">
        <v>4.28023712</v>
      </c>
      <c r="D57" s="152" t="n">
        <v>4.28023712</v>
      </c>
      <c r="E57" s="152" t="n">
        <v>4.28023712</v>
      </c>
      <c r="F57" s="152" t="n">
        <v>4.28023712</v>
      </c>
      <c r="G57" s="152" t="n">
        <v>4.28023712</v>
      </c>
      <c r="H57" s="152" t="n">
        <v>4.28023712</v>
      </c>
      <c r="I57" s="152" t="n">
        <v>4.28023712</v>
      </c>
      <c r="J57" s="152" t="n">
        <v>4.28023712</v>
      </c>
      <c r="K57" s="152" t="n">
        <v>4.28023712</v>
      </c>
      <c r="L57" s="152" t="n">
        <v>4.28023712</v>
      </c>
      <c r="M57" s="152" t="n">
        <v>4.28023712</v>
      </c>
      <c r="N57" s="152" t="n">
        <v>4.28023712</v>
      </c>
      <c r="O57" s="152" t="n">
        <v>4.28023712</v>
      </c>
      <c r="P57" s="152" t="n">
        <v>4.28023712</v>
      </c>
      <c r="Q57" s="152" t="n">
        <v>4.28023712</v>
      </c>
      <c r="R57" s="152" t="n">
        <v>4.28023712</v>
      </c>
      <c r="S57" s="152" t="n">
        <v>4.28023712</v>
      </c>
      <c r="T57" s="152" t="n">
        <v>4.28023712</v>
      </c>
      <c r="U57" s="152" t="n">
        <v>4.28023712</v>
      </c>
      <c r="V57" s="152" t="n">
        <v>4.28023712</v>
      </c>
      <c r="W57" s="152" t="n">
        <v>4.28023712</v>
      </c>
      <c r="X57" s="152" t="n">
        <v>4.28023712</v>
      </c>
      <c r="Y57" s="153" t="n">
        <v>4.28023712</v>
      </c>
    </row>
    <row r="58" customFormat="false" ht="21.75" hidden="false" customHeight="true" outlineLevel="0" collapsed="false">
      <c r="A58" s="146" t="n">
        <v>8</v>
      </c>
      <c r="B58" s="147" t="n">
        <v>3314.4</v>
      </c>
      <c r="C58" s="148" t="n">
        <v>3348.42</v>
      </c>
      <c r="D58" s="148" t="n">
        <v>3375.98</v>
      </c>
      <c r="E58" s="148" t="n">
        <v>3387.85</v>
      </c>
      <c r="F58" s="148" t="n">
        <v>3396.55</v>
      </c>
      <c r="G58" s="148" t="n">
        <v>3385.52</v>
      </c>
      <c r="H58" s="148" t="n">
        <v>3368.52</v>
      </c>
      <c r="I58" s="148" t="n">
        <v>3356.58</v>
      </c>
      <c r="J58" s="148" t="n">
        <v>3304.77</v>
      </c>
      <c r="K58" s="148" t="n">
        <v>3289.5</v>
      </c>
      <c r="L58" s="148" t="n">
        <v>3356.76</v>
      </c>
      <c r="M58" s="148" t="n">
        <v>3345.15</v>
      </c>
      <c r="N58" s="148" t="n">
        <v>3352.73</v>
      </c>
      <c r="O58" s="148" t="n">
        <v>3367.17</v>
      </c>
      <c r="P58" s="148" t="n">
        <v>3386.96</v>
      </c>
      <c r="Q58" s="148" t="n">
        <v>3396.23</v>
      </c>
      <c r="R58" s="148" t="n">
        <v>3393.03</v>
      </c>
      <c r="S58" s="148" t="n">
        <v>3356.73</v>
      </c>
      <c r="T58" s="148" t="n">
        <v>3323.87</v>
      </c>
      <c r="U58" s="148" t="n">
        <v>3335.19</v>
      </c>
      <c r="V58" s="148" t="n">
        <v>3354.19</v>
      </c>
      <c r="W58" s="148" t="n">
        <v>3362.33</v>
      </c>
      <c r="X58" s="148" t="n">
        <v>3395.9</v>
      </c>
      <c r="Y58" s="149" t="n">
        <v>3417.89</v>
      </c>
    </row>
    <row r="59" customFormat="false" ht="26.25" hidden="false" customHeight="false" outlineLevel="1" collapsed="false">
      <c r="A59" s="150" t="s">
        <v>20</v>
      </c>
      <c r="B59" s="151" t="n">
        <v>1568.10589135</v>
      </c>
      <c r="C59" s="152" t="n">
        <v>1602.12995701</v>
      </c>
      <c r="D59" s="152" t="n">
        <v>1629.69253302</v>
      </c>
      <c r="E59" s="152" t="n">
        <v>1641.56126883</v>
      </c>
      <c r="F59" s="152" t="n">
        <v>1650.26113822</v>
      </c>
      <c r="G59" s="152" t="n">
        <v>1639.22493802</v>
      </c>
      <c r="H59" s="152" t="n">
        <v>1622.23315735</v>
      </c>
      <c r="I59" s="152" t="n">
        <v>1610.28839595</v>
      </c>
      <c r="J59" s="152" t="n">
        <v>1558.47738508</v>
      </c>
      <c r="K59" s="152" t="n">
        <v>1543.21468957</v>
      </c>
      <c r="L59" s="152" t="n">
        <v>1610.46494732</v>
      </c>
      <c r="M59" s="152" t="n">
        <v>1598.85700222</v>
      </c>
      <c r="N59" s="152" t="n">
        <v>1606.44027929</v>
      </c>
      <c r="O59" s="152" t="n">
        <v>1620.88250002</v>
      </c>
      <c r="P59" s="152" t="n">
        <v>1640.67284966</v>
      </c>
      <c r="Q59" s="152" t="n">
        <v>1649.93704515</v>
      </c>
      <c r="R59" s="152" t="n">
        <v>1646.74051141</v>
      </c>
      <c r="S59" s="152" t="n">
        <v>1610.44360567</v>
      </c>
      <c r="T59" s="152" t="n">
        <v>1577.58329186</v>
      </c>
      <c r="U59" s="152" t="n">
        <v>1588.90173719</v>
      </c>
      <c r="V59" s="152" t="n">
        <v>1607.90299472</v>
      </c>
      <c r="W59" s="152" t="n">
        <v>1616.03878817</v>
      </c>
      <c r="X59" s="152" t="n">
        <v>1649.60510825</v>
      </c>
      <c r="Y59" s="153" t="n">
        <v>1671.6022054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28023712</v>
      </c>
      <c r="C63" s="152" t="n">
        <v>4.28023712</v>
      </c>
      <c r="D63" s="152" t="n">
        <v>4.28023712</v>
      </c>
      <c r="E63" s="152" t="n">
        <v>4.28023712</v>
      </c>
      <c r="F63" s="152" t="n">
        <v>4.28023712</v>
      </c>
      <c r="G63" s="152" t="n">
        <v>4.28023712</v>
      </c>
      <c r="H63" s="152" t="n">
        <v>4.28023712</v>
      </c>
      <c r="I63" s="152" t="n">
        <v>4.28023712</v>
      </c>
      <c r="J63" s="152" t="n">
        <v>4.28023712</v>
      </c>
      <c r="K63" s="152" t="n">
        <v>4.28023712</v>
      </c>
      <c r="L63" s="152" t="n">
        <v>4.28023712</v>
      </c>
      <c r="M63" s="152" t="n">
        <v>4.28023712</v>
      </c>
      <c r="N63" s="152" t="n">
        <v>4.28023712</v>
      </c>
      <c r="O63" s="152" t="n">
        <v>4.28023712</v>
      </c>
      <c r="P63" s="152" t="n">
        <v>4.28023712</v>
      </c>
      <c r="Q63" s="152" t="n">
        <v>4.28023712</v>
      </c>
      <c r="R63" s="152" t="n">
        <v>4.28023712</v>
      </c>
      <c r="S63" s="152" t="n">
        <v>4.28023712</v>
      </c>
      <c r="T63" s="152" t="n">
        <v>4.28023712</v>
      </c>
      <c r="U63" s="152" t="n">
        <v>4.28023712</v>
      </c>
      <c r="V63" s="152" t="n">
        <v>4.28023712</v>
      </c>
      <c r="W63" s="152" t="n">
        <v>4.28023712</v>
      </c>
      <c r="X63" s="152" t="n">
        <v>4.28023712</v>
      </c>
      <c r="Y63" s="153" t="n">
        <v>4.28023712</v>
      </c>
    </row>
    <row r="64" customFormat="false" ht="21.75" hidden="false" customHeight="true" outlineLevel="0" collapsed="false">
      <c r="A64" s="146" t="n">
        <v>9</v>
      </c>
      <c r="B64" s="147" t="n">
        <v>3415.02</v>
      </c>
      <c r="C64" s="148" t="n">
        <v>3509.28</v>
      </c>
      <c r="D64" s="148" t="n">
        <v>3575.52</v>
      </c>
      <c r="E64" s="148" t="n">
        <v>3595.24</v>
      </c>
      <c r="F64" s="148" t="n">
        <v>3591.74</v>
      </c>
      <c r="G64" s="148" t="n">
        <v>3576.91</v>
      </c>
      <c r="H64" s="148" t="n">
        <v>3517.84</v>
      </c>
      <c r="I64" s="148" t="n">
        <v>3472.81</v>
      </c>
      <c r="J64" s="148" t="n">
        <v>3429.07</v>
      </c>
      <c r="K64" s="148" t="n">
        <v>3408.91</v>
      </c>
      <c r="L64" s="148" t="n">
        <v>3394.76</v>
      </c>
      <c r="M64" s="148" t="n">
        <v>3410.27</v>
      </c>
      <c r="N64" s="148" t="n">
        <v>3423.11</v>
      </c>
      <c r="O64" s="148" t="n">
        <v>3450</v>
      </c>
      <c r="P64" s="148" t="n">
        <v>3462.42</v>
      </c>
      <c r="Q64" s="148" t="n">
        <v>3477.99</v>
      </c>
      <c r="R64" s="148" t="n">
        <v>3470.18</v>
      </c>
      <c r="S64" s="148" t="n">
        <v>3431.99</v>
      </c>
      <c r="T64" s="148" t="n">
        <v>3386.9</v>
      </c>
      <c r="U64" s="148" t="n">
        <v>3398.63</v>
      </c>
      <c r="V64" s="148" t="n">
        <v>3413.33</v>
      </c>
      <c r="W64" s="148" t="n">
        <v>3418.48</v>
      </c>
      <c r="X64" s="148" t="n">
        <v>3453.4</v>
      </c>
      <c r="Y64" s="149" t="n">
        <v>3495.41</v>
      </c>
    </row>
    <row r="65" customFormat="false" ht="26.25" hidden="false" customHeight="false" outlineLevel="1" collapsed="false">
      <c r="A65" s="150" t="s">
        <v>20</v>
      </c>
      <c r="B65" s="151" t="n">
        <v>1668.7325097</v>
      </c>
      <c r="C65" s="152" t="n">
        <v>1762.99337211</v>
      </c>
      <c r="D65" s="152" t="n">
        <v>1829.23290145</v>
      </c>
      <c r="E65" s="152" t="n">
        <v>1848.95232238</v>
      </c>
      <c r="F65" s="152" t="n">
        <v>1845.44793231</v>
      </c>
      <c r="G65" s="152" t="n">
        <v>1830.61817845</v>
      </c>
      <c r="H65" s="152" t="n">
        <v>1771.55079918</v>
      </c>
      <c r="I65" s="152" t="n">
        <v>1726.51989054</v>
      </c>
      <c r="J65" s="152" t="n">
        <v>1682.77563568</v>
      </c>
      <c r="K65" s="152" t="n">
        <v>1662.61635798</v>
      </c>
      <c r="L65" s="152" t="n">
        <v>1648.46655544</v>
      </c>
      <c r="M65" s="152" t="n">
        <v>1663.98305737</v>
      </c>
      <c r="N65" s="152" t="n">
        <v>1676.82086682</v>
      </c>
      <c r="O65" s="152" t="n">
        <v>1703.70563444</v>
      </c>
      <c r="P65" s="152" t="n">
        <v>1716.13463763</v>
      </c>
      <c r="Q65" s="152" t="n">
        <v>1731.70060479</v>
      </c>
      <c r="R65" s="152" t="n">
        <v>1723.88682698</v>
      </c>
      <c r="S65" s="152" t="n">
        <v>1685.70112251</v>
      </c>
      <c r="T65" s="152" t="n">
        <v>1640.61199577</v>
      </c>
      <c r="U65" s="152" t="n">
        <v>1652.34265388</v>
      </c>
      <c r="V65" s="152" t="n">
        <v>1667.03827937</v>
      </c>
      <c r="W65" s="152" t="n">
        <v>1672.18892502</v>
      </c>
      <c r="X65" s="152" t="n">
        <v>1707.11178924</v>
      </c>
      <c r="Y65" s="153" t="n">
        <v>1749.11893133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28023712</v>
      </c>
      <c r="C69" s="152" t="n">
        <v>4.28023712</v>
      </c>
      <c r="D69" s="152" t="n">
        <v>4.28023712</v>
      </c>
      <c r="E69" s="152" t="n">
        <v>4.28023712</v>
      </c>
      <c r="F69" s="152" t="n">
        <v>4.28023712</v>
      </c>
      <c r="G69" s="152" t="n">
        <v>4.28023712</v>
      </c>
      <c r="H69" s="152" t="n">
        <v>4.28023712</v>
      </c>
      <c r="I69" s="152" t="n">
        <v>4.28023712</v>
      </c>
      <c r="J69" s="152" t="n">
        <v>4.28023712</v>
      </c>
      <c r="K69" s="152" t="n">
        <v>4.28023712</v>
      </c>
      <c r="L69" s="152" t="n">
        <v>4.28023712</v>
      </c>
      <c r="M69" s="152" t="n">
        <v>4.28023712</v>
      </c>
      <c r="N69" s="152" t="n">
        <v>4.28023712</v>
      </c>
      <c r="O69" s="152" t="n">
        <v>4.28023712</v>
      </c>
      <c r="P69" s="152" t="n">
        <v>4.28023712</v>
      </c>
      <c r="Q69" s="152" t="n">
        <v>4.28023712</v>
      </c>
      <c r="R69" s="152" t="n">
        <v>4.28023712</v>
      </c>
      <c r="S69" s="152" t="n">
        <v>4.28023712</v>
      </c>
      <c r="T69" s="152" t="n">
        <v>4.28023712</v>
      </c>
      <c r="U69" s="152" t="n">
        <v>4.28023712</v>
      </c>
      <c r="V69" s="152" t="n">
        <v>4.28023712</v>
      </c>
      <c r="W69" s="152" t="n">
        <v>4.28023712</v>
      </c>
      <c r="X69" s="152" t="n">
        <v>4.28023712</v>
      </c>
      <c r="Y69" s="153" t="n">
        <v>4.28023712</v>
      </c>
    </row>
    <row r="70" customFormat="false" ht="21.75" hidden="false" customHeight="true" outlineLevel="0" collapsed="false">
      <c r="A70" s="146" t="n">
        <v>10</v>
      </c>
      <c r="B70" s="147" t="n">
        <v>3492.99</v>
      </c>
      <c r="C70" s="148" t="n">
        <v>3534.84</v>
      </c>
      <c r="D70" s="148" t="n">
        <v>3563.52</v>
      </c>
      <c r="E70" s="148" t="n">
        <v>3578.53</v>
      </c>
      <c r="F70" s="148" t="n">
        <v>3571.22</v>
      </c>
      <c r="G70" s="148" t="n">
        <v>3551.76</v>
      </c>
      <c r="H70" s="148" t="n">
        <v>3495.56</v>
      </c>
      <c r="I70" s="148" t="n">
        <v>3444.74</v>
      </c>
      <c r="J70" s="148" t="n">
        <v>3424.15</v>
      </c>
      <c r="K70" s="148" t="n">
        <v>3406.44</v>
      </c>
      <c r="L70" s="148" t="n">
        <v>3390.23</v>
      </c>
      <c r="M70" s="148" t="n">
        <v>3393.45</v>
      </c>
      <c r="N70" s="148" t="n">
        <v>3385.62</v>
      </c>
      <c r="O70" s="148" t="n">
        <v>3399.03</v>
      </c>
      <c r="P70" s="148" t="n">
        <v>3403.49</v>
      </c>
      <c r="Q70" s="148" t="n">
        <v>3427.3</v>
      </c>
      <c r="R70" s="148" t="n">
        <v>3422.49</v>
      </c>
      <c r="S70" s="148" t="n">
        <v>3382.43</v>
      </c>
      <c r="T70" s="148" t="n">
        <v>3362.38</v>
      </c>
      <c r="U70" s="148" t="n">
        <v>3378.28</v>
      </c>
      <c r="V70" s="148" t="n">
        <v>3396.07</v>
      </c>
      <c r="W70" s="148" t="n">
        <v>3413.08</v>
      </c>
      <c r="X70" s="148" t="n">
        <v>3444.48</v>
      </c>
      <c r="Y70" s="149" t="n">
        <v>3475.52</v>
      </c>
    </row>
    <row r="71" customFormat="false" ht="26.25" hidden="false" customHeight="false" outlineLevel="1" collapsed="false">
      <c r="A71" s="150" t="s">
        <v>20</v>
      </c>
      <c r="B71" s="151" t="n">
        <v>1746.70344134</v>
      </c>
      <c r="C71" s="152" t="n">
        <v>1788.55304365</v>
      </c>
      <c r="D71" s="152" t="n">
        <v>1817.22541704</v>
      </c>
      <c r="E71" s="152" t="n">
        <v>1832.24061929</v>
      </c>
      <c r="F71" s="152" t="n">
        <v>1824.93033125</v>
      </c>
      <c r="G71" s="152" t="n">
        <v>1805.47011275</v>
      </c>
      <c r="H71" s="152" t="n">
        <v>1749.27242513</v>
      </c>
      <c r="I71" s="152" t="n">
        <v>1698.44490766</v>
      </c>
      <c r="J71" s="152" t="n">
        <v>1677.86132151</v>
      </c>
      <c r="K71" s="152" t="n">
        <v>1660.14911307</v>
      </c>
      <c r="L71" s="152" t="n">
        <v>1643.94317435</v>
      </c>
      <c r="M71" s="152" t="n">
        <v>1647.15714948</v>
      </c>
      <c r="N71" s="152" t="n">
        <v>1639.32578445</v>
      </c>
      <c r="O71" s="152" t="n">
        <v>1652.73478423</v>
      </c>
      <c r="P71" s="152" t="n">
        <v>1657.19574902</v>
      </c>
      <c r="Q71" s="152" t="n">
        <v>1681.00929183</v>
      </c>
      <c r="R71" s="152" t="n">
        <v>1676.19575872</v>
      </c>
      <c r="S71" s="152" t="n">
        <v>1636.14469563</v>
      </c>
      <c r="T71" s="152" t="n">
        <v>1616.08717269</v>
      </c>
      <c r="U71" s="152" t="n">
        <v>1631.9941519</v>
      </c>
      <c r="V71" s="152" t="n">
        <v>1649.78129545</v>
      </c>
      <c r="W71" s="152" t="n">
        <v>1666.78721525</v>
      </c>
      <c r="X71" s="152" t="n">
        <v>1698.19466908</v>
      </c>
      <c r="Y71" s="153" t="n">
        <v>1729.22847683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28023712</v>
      </c>
      <c r="C75" s="152" t="n">
        <v>4.28023712</v>
      </c>
      <c r="D75" s="152" t="n">
        <v>4.28023712</v>
      </c>
      <c r="E75" s="152" t="n">
        <v>4.28023712</v>
      </c>
      <c r="F75" s="152" t="n">
        <v>4.28023712</v>
      </c>
      <c r="G75" s="152" t="n">
        <v>4.28023712</v>
      </c>
      <c r="H75" s="152" t="n">
        <v>4.28023712</v>
      </c>
      <c r="I75" s="152" t="n">
        <v>4.28023712</v>
      </c>
      <c r="J75" s="152" t="n">
        <v>4.28023712</v>
      </c>
      <c r="K75" s="152" t="n">
        <v>4.28023712</v>
      </c>
      <c r="L75" s="152" t="n">
        <v>4.28023712</v>
      </c>
      <c r="M75" s="152" t="n">
        <v>4.28023712</v>
      </c>
      <c r="N75" s="152" t="n">
        <v>4.28023712</v>
      </c>
      <c r="O75" s="152" t="n">
        <v>4.28023712</v>
      </c>
      <c r="P75" s="152" t="n">
        <v>4.28023712</v>
      </c>
      <c r="Q75" s="152" t="n">
        <v>4.28023712</v>
      </c>
      <c r="R75" s="152" t="n">
        <v>4.28023712</v>
      </c>
      <c r="S75" s="152" t="n">
        <v>4.28023712</v>
      </c>
      <c r="T75" s="152" t="n">
        <v>4.28023712</v>
      </c>
      <c r="U75" s="152" t="n">
        <v>4.28023712</v>
      </c>
      <c r="V75" s="152" t="n">
        <v>4.28023712</v>
      </c>
      <c r="W75" s="152" t="n">
        <v>4.28023712</v>
      </c>
      <c r="X75" s="152" t="n">
        <v>4.28023712</v>
      </c>
      <c r="Y75" s="153" t="n">
        <v>4.28023712</v>
      </c>
    </row>
    <row r="76" customFormat="false" ht="21.75" hidden="false" customHeight="true" outlineLevel="0" collapsed="false">
      <c r="A76" s="146" t="n">
        <v>11</v>
      </c>
      <c r="B76" s="147" t="n">
        <v>3512.81</v>
      </c>
      <c r="C76" s="148" t="n">
        <v>3551.27</v>
      </c>
      <c r="D76" s="148" t="n">
        <v>3568.58</v>
      </c>
      <c r="E76" s="148" t="n">
        <v>3589.7</v>
      </c>
      <c r="F76" s="148" t="n">
        <v>3586.43</v>
      </c>
      <c r="G76" s="148" t="n">
        <v>3567.71</v>
      </c>
      <c r="H76" s="148" t="n">
        <v>3507.13</v>
      </c>
      <c r="I76" s="148" t="n">
        <v>3450.44</v>
      </c>
      <c r="J76" s="148" t="n">
        <v>3438.55</v>
      </c>
      <c r="K76" s="148" t="n">
        <v>3411.87</v>
      </c>
      <c r="L76" s="148" t="n">
        <v>3388.51</v>
      </c>
      <c r="M76" s="148" t="n">
        <v>3397.51</v>
      </c>
      <c r="N76" s="148" t="n">
        <v>3397.51</v>
      </c>
      <c r="O76" s="148" t="n">
        <v>3412.62</v>
      </c>
      <c r="P76" s="148" t="n">
        <v>3428.74</v>
      </c>
      <c r="Q76" s="148" t="n">
        <v>3442.63</v>
      </c>
      <c r="R76" s="148" t="n">
        <v>3436.15</v>
      </c>
      <c r="S76" s="148" t="n">
        <v>3391.84</v>
      </c>
      <c r="T76" s="148" t="n">
        <v>3374.35</v>
      </c>
      <c r="U76" s="148" t="n">
        <v>3397.98</v>
      </c>
      <c r="V76" s="148" t="n">
        <v>3419.52</v>
      </c>
      <c r="W76" s="148" t="n">
        <v>3433.19</v>
      </c>
      <c r="X76" s="148" t="n">
        <v>3458.02</v>
      </c>
      <c r="Y76" s="149" t="n">
        <v>3497.56</v>
      </c>
    </row>
    <row r="77" customFormat="false" ht="26.25" hidden="false" customHeight="false" outlineLevel="1" collapsed="false">
      <c r="A77" s="150" t="s">
        <v>20</v>
      </c>
      <c r="B77" s="151" t="n">
        <v>1766.52475808</v>
      </c>
      <c r="C77" s="152" t="n">
        <v>1804.98072856</v>
      </c>
      <c r="D77" s="152" t="n">
        <v>1822.28666927</v>
      </c>
      <c r="E77" s="152" t="n">
        <v>1843.41281521</v>
      </c>
      <c r="F77" s="152" t="n">
        <v>1840.14347256</v>
      </c>
      <c r="G77" s="152" t="n">
        <v>1821.42202532</v>
      </c>
      <c r="H77" s="152" t="n">
        <v>1760.84193751</v>
      </c>
      <c r="I77" s="152" t="n">
        <v>1704.15036752</v>
      </c>
      <c r="J77" s="152" t="n">
        <v>1692.26285416</v>
      </c>
      <c r="K77" s="152" t="n">
        <v>1665.58361738</v>
      </c>
      <c r="L77" s="152" t="n">
        <v>1642.22017879</v>
      </c>
      <c r="M77" s="152" t="n">
        <v>1651.22068676</v>
      </c>
      <c r="N77" s="152" t="n">
        <v>1651.21632419</v>
      </c>
      <c r="O77" s="152" t="n">
        <v>1666.32811271</v>
      </c>
      <c r="P77" s="152" t="n">
        <v>1682.45268794</v>
      </c>
      <c r="Q77" s="152" t="n">
        <v>1696.33663145</v>
      </c>
      <c r="R77" s="152" t="n">
        <v>1689.86120169</v>
      </c>
      <c r="S77" s="152" t="n">
        <v>1645.54483205</v>
      </c>
      <c r="T77" s="152" t="n">
        <v>1628.05486484</v>
      </c>
      <c r="U77" s="152" t="n">
        <v>1651.68610005</v>
      </c>
      <c r="V77" s="152" t="n">
        <v>1673.22728565</v>
      </c>
      <c r="W77" s="152" t="n">
        <v>1686.8955419</v>
      </c>
      <c r="X77" s="152" t="n">
        <v>1711.73390864</v>
      </c>
      <c r="Y77" s="153" t="n">
        <v>1751.2688777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28023712</v>
      </c>
      <c r="C81" s="152" t="n">
        <v>4.28023712</v>
      </c>
      <c r="D81" s="152" t="n">
        <v>4.28023712</v>
      </c>
      <c r="E81" s="152" t="n">
        <v>4.28023712</v>
      </c>
      <c r="F81" s="152" t="n">
        <v>4.28023712</v>
      </c>
      <c r="G81" s="152" t="n">
        <v>4.28023712</v>
      </c>
      <c r="H81" s="152" t="n">
        <v>4.28023712</v>
      </c>
      <c r="I81" s="152" t="n">
        <v>4.28023712</v>
      </c>
      <c r="J81" s="152" t="n">
        <v>4.28023712</v>
      </c>
      <c r="K81" s="152" t="n">
        <v>4.28023712</v>
      </c>
      <c r="L81" s="152" t="n">
        <v>4.28023712</v>
      </c>
      <c r="M81" s="152" t="n">
        <v>4.28023712</v>
      </c>
      <c r="N81" s="152" t="n">
        <v>4.28023712</v>
      </c>
      <c r="O81" s="152" t="n">
        <v>4.28023712</v>
      </c>
      <c r="P81" s="152" t="n">
        <v>4.28023712</v>
      </c>
      <c r="Q81" s="152" t="n">
        <v>4.28023712</v>
      </c>
      <c r="R81" s="152" t="n">
        <v>4.28023712</v>
      </c>
      <c r="S81" s="152" t="n">
        <v>4.28023712</v>
      </c>
      <c r="T81" s="152" t="n">
        <v>4.28023712</v>
      </c>
      <c r="U81" s="152" t="n">
        <v>4.28023712</v>
      </c>
      <c r="V81" s="152" t="n">
        <v>4.28023712</v>
      </c>
      <c r="W81" s="152" t="n">
        <v>4.28023712</v>
      </c>
      <c r="X81" s="152" t="n">
        <v>4.28023712</v>
      </c>
      <c r="Y81" s="153" t="n">
        <v>4.28023712</v>
      </c>
    </row>
    <row r="82" customFormat="false" ht="21.75" hidden="false" customHeight="true" outlineLevel="0" collapsed="false">
      <c r="A82" s="146" t="n">
        <v>12</v>
      </c>
      <c r="B82" s="147" t="n">
        <v>3525.18</v>
      </c>
      <c r="C82" s="148" t="n">
        <v>3568.66</v>
      </c>
      <c r="D82" s="148" t="n">
        <v>3601.21</v>
      </c>
      <c r="E82" s="148" t="n">
        <v>3613.27</v>
      </c>
      <c r="F82" s="148" t="n">
        <v>3613.62</v>
      </c>
      <c r="G82" s="148" t="n">
        <v>3587.77</v>
      </c>
      <c r="H82" s="148" t="n">
        <v>3524.24</v>
      </c>
      <c r="I82" s="148" t="n">
        <v>3477.31</v>
      </c>
      <c r="J82" s="148" t="n">
        <v>3445.7</v>
      </c>
      <c r="K82" s="148" t="n">
        <v>3425.35</v>
      </c>
      <c r="L82" s="148" t="n">
        <v>3406.51</v>
      </c>
      <c r="M82" s="148" t="n">
        <v>3424.34</v>
      </c>
      <c r="N82" s="148" t="n">
        <v>3449.55</v>
      </c>
      <c r="O82" s="148" t="n">
        <v>3460.85</v>
      </c>
      <c r="P82" s="148" t="n">
        <v>3477.93</v>
      </c>
      <c r="Q82" s="148" t="n">
        <v>3487.14</v>
      </c>
      <c r="R82" s="148" t="n">
        <v>3491.29</v>
      </c>
      <c r="S82" s="148" t="n">
        <v>3445.12</v>
      </c>
      <c r="T82" s="148" t="n">
        <v>3396.83</v>
      </c>
      <c r="U82" s="148" t="n">
        <v>3408.89</v>
      </c>
      <c r="V82" s="148" t="n">
        <v>3427.29</v>
      </c>
      <c r="W82" s="148" t="n">
        <v>3440.97</v>
      </c>
      <c r="X82" s="148" t="n">
        <v>3475.78</v>
      </c>
      <c r="Y82" s="149" t="n">
        <v>3473.54</v>
      </c>
    </row>
    <row r="83" customFormat="false" ht="26.25" hidden="false" customHeight="false" outlineLevel="1" collapsed="false">
      <c r="A83" s="150" t="s">
        <v>20</v>
      </c>
      <c r="B83" s="151" t="n">
        <v>1778.89319832</v>
      </c>
      <c r="C83" s="152" t="n">
        <v>1822.37427928</v>
      </c>
      <c r="D83" s="152" t="n">
        <v>1854.9209873</v>
      </c>
      <c r="E83" s="152" t="n">
        <v>1866.9801182</v>
      </c>
      <c r="F83" s="152" t="n">
        <v>1867.32749863</v>
      </c>
      <c r="G83" s="152" t="n">
        <v>1841.48385529</v>
      </c>
      <c r="H83" s="152" t="n">
        <v>1777.9533506</v>
      </c>
      <c r="I83" s="152" t="n">
        <v>1731.01638192</v>
      </c>
      <c r="J83" s="152" t="n">
        <v>1699.41433522</v>
      </c>
      <c r="K83" s="152" t="n">
        <v>1679.0608759</v>
      </c>
      <c r="L83" s="152" t="n">
        <v>1660.21477093</v>
      </c>
      <c r="M83" s="152" t="n">
        <v>1678.05055253</v>
      </c>
      <c r="N83" s="152" t="n">
        <v>1703.26340488</v>
      </c>
      <c r="O83" s="152" t="n">
        <v>1714.55677182</v>
      </c>
      <c r="P83" s="152" t="n">
        <v>1731.64130445</v>
      </c>
      <c r="Q83" s="152" t="n">
        <v>1740.85263613</v>
      </c>
      <c r="R83" s="152" t="n">
        <v>1744.99576957</v>
      </c>
      <c r="S83" s="152" t="n">
        <v>1698.83116693</v>
      </c>
      <c r="T83" s="152" t="n">
        <v>1650.54341741</v>
      </c>
      <c r="U83" s="152" t="n">
        <v>1662.60149684</v>
      </c>
      <c r="V83" s="152" t="n">
        <v>1680.99956395</v>
      </c>
      <c r="W83" s="152" t="n">
        <v>1694.67536302</v>
      </c>
      <c r="X83" s="152" t="n">
        <v>1729.4857132</v>
      </c>
      <c r="Y83" s="153" t="n">
        <v>1727.24847872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28023712</v>
      </c>
      <c r="C87" s="152" t="n">
        <v>4.28023712</v>
      </c>
      <c r="D87" s="152" t="n">
        <v>4.28023712</v>
      </c>
      <c r="E87" s="152" t="n">
        <v>4.28023712</v>
      </c>
      <c r="F87" s="152" t="n">
        <v>4.28023712</v>
      </c>
      <c r="G87" s="152" t="n">
        <v>4.28023712</v>
      </c>
      <c r="H87" s="152" t="n">
        <v>4.28023712</v>
      </c>
      <c r="I87" s="152" t="n">
        <v>4.28023712</v>
      </c>
      <c r="J87" s="152" t="n">
        <v>4.28023712</v>
      </c>
      <c r="K87" s="152" t="n">
        <v>4.28023712</v>
      </c>
      <c r="L87" s="152" t="n">
        <v>4.28023712</v>
      </c>
      <c r="M87" s="152" t="n">
        <v>4.28023712</v>
      </c>
      <c r="N87" s="152" t="n">
        <v>4.28023712</v>
      </c>
      <c r="O87" s="152" t="n">
        <v>4.28023712</v>
      </c>
      <c r="P87" s="152" t="n">
        <v>4.28023712</v>
      </c>
      <c r="Q87" s="152" t="n">
        <v>4.28023712</v>
      </c>
      <c r="R87" s="152" t="n">
        <v>4.28023712</v>
      </c>
      <c r="S87" s="152" t="n">
        <v>4.28023712</v>
      </c>
      <c r="T87" s="152" t="n">
        <v>4.28023712</v>
      </c>
      <c r="U87" s="152" t="n">
        <v>4.28023712</v>
      </c>
      <c r="V87" s="152" t="n">
        <v>4.28023712</v>
      </c>
      <c r="W87" s="152" t="n">
        <v>4.28023712</v>
      </c>
      <c r="X87" s="152" t="n">
        <v>4.28023712</v>
      </c>
      <c r="Y87" s="153" t="n">
        <v>4.28023712</v>
      </c>
    </row>
    <row r="88" customFormat="false" ht="21.75" hidden="false" customHeight="true" outlineLevel="0" collapsed="false">
      <c r="A88" s="146" t="n">
        <v>13</v>
      </c>
      <c r="B88" s="147" t="n">
        <v>3352</v>
      </c>
      <c r="C88" s="148" t="n">
        <v>3326.88</v>
      </c>
      <c r="D88" s="148" t="n">
        <v>3349.74</v>
      </c>
      <c r="E88" s="148" t="n">
        <v>3361.43</v>
      </c>
      <c r="F88" s="148" t="n">
        <v>3364.16</v>
      </c>
      <c r="G88" s="148" t="n">
        <v>3355.08</v>
      </c>
      <c r="H88" s="148" t="n">
        <v>3340.45</v>
      </c>
      <c r="I88" s="148" t="n">
        <v>3343.38</v>
      </c>
      <c r="J88" s="148" t="n">
        <v>3304.27</v>
      </c>
      <c r="K88" s="148" t="n">
        <v>3278.31</v>
      </c>
      <c r="L88" s="148" t="n">
        <v>3224.3</v>
      </c>
      <c r="M88" s="148" t="n">
        <v>3213.02</v>
      </c>
      <c r="N88" s="148" t="n">
        <v>3220.55</v>
      </c>
      <c r="O88" s="148" t="n">
        <v>3235.44</v>
      </c>
      <c r="P88" s="148" t="n">
        <v>3253.57</v>
      </c>
      <c r="Q88" s="148" t="n">
        <v>3265.03</v>
      </c>
      <c r="R88" s="148" t="n">
        <v>3249.21</v>
      </c>
      <c r="S88" s="148" t="n">
        <v>3228.28</v>
      </c>
      <c r="T88" s="148" t="n">
        <v>3190.52</v>
      </c>
      <c r="U88" s="148" t="n">
        <v>3190.02</v>
      </c>
      <c r="V88" s="148" t="n">
        <v>3213.16</v>
      </c>
      <c r="W88" s="148" t="n">
        <v>3222.27</v>
      </c>
      <c r="X88" s="148" t="n">
        <v>3245.46</v>
      </c>
      <c r="Y88" s="149" t="n">
        <v>3273.26</v>
      </c>
    </row>
    <row r="89" customFormat="false" ht="26.25" hidden="false" customHeight="false" outlineLevel="1" collapsed="false">
      <c r="A89" s="150" t="s">
        <v>20</v>
      </c>
      <c r="B89" s="151" t="n">
        <v>1605.71152358</v>
      </c>
      <c r="C89" s="152" t="n">
        <v>1580.58960794</v>
      </c>
      <c r="D89" s="152" t="n">
        <v>1603.44513204</v>
      </c>
      <c r="E89" s="152" t="n">
        <v>1615.13774879</v>
      </c>
      <c r="F89" s="152" t="n">
        <v>1617.86518761</v>
      </c>
      <c r="G89" s="152" t="n">
        <v>1608.78661942</v>
      </c>
      <c r="H89" s="152" t="n">
        <v>1594.15512712</v>
      </c>
      <c r="I89" s="152" t="n">
        <v>1597.0912338</v>
      </c>
      <c r="J89" s="152" t="n">
        <v>1557.97795473</v>
      </c>
      <c r="K89" s="152" t="n">
        <v>1532.02448963</v>
      </c>
      <c r="L89" s="152" t="n">
        <v>1478.00911378</v>
      </c>
      <c r="M89" s="152" t="n">
        <v>1466.7332582</v>
      </c>
      <c r="N89" s="152" t="n">
        <v>1474.25967422</v>
      </c>
      <c r="O89" s="152" t="n">
        <v>1489.14890975</v>
      </c>
      <c r="P89" s="152" t="n">
        <v>1507.28179509</v>
      </c>
      <c r="Q89" s="152" t="n">
        <v>1518.73517856</v>
      </c>
      <c r="R89" s="152" t="n">
        <v>1502.92463545</v>
      </c>
      <c r="S89" s="152" t="n">
        <v>1481.99459376</v>
      </c>
      <c r="T89" s="152" t="n">
        <v>1444.23071916</v>
      </c>
      <c r="U89" s="152" t="n">
        <v>1443.732203</v>
      </c>
      <c r="V89" s="152" t="n">
        <v>1466.86994983</v>
      </c>
      <c r="W89" s="152" t="n">
        <v>1475.97500697</v>
      </c>
      <c r="X89" s="152" t="n">
        <v>1499.17323119</v>
      </c>
      <c r="Y89" s="153" t="n">
        <v>1526.96884362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28023712</v>
      </c>
      <c r="C93" s="152" t="n">
        <v>4.28023712</v>
      </c>
      <c r="D93" s="152" t="n">
        <v>4.28023712</v>
      </c>
      <c r="E93" s="152" t="n">
        <v>4.28023712</v>
      </c>
      <c r="F93" s="152" t="n">
        <v>4.28023712</v>
      </c>
      <c r="G93" s="152" t="n">
        <v>4.28023712</v>
      </c>
      <c r="H93" s="152" t="n">
        <v>4.28023712</v>
      </c>
      <c r="I93" s="152" t="n">
        <v>4.28023712</v>
      </c>
      <c r="J93" s="152" t="n">
        <v>4.28023712</v>
      </c>
      <c r="K93" s="152" t="n">
        <v>4.28023712</v>
      </c>
      <c r="L93" s="152" t="n">
        <v>4.28023712</v>
      </c>
      <c r="M93" s="152" t="n">
        <v>4.28023712</v>
      </c>
      <c r="N93" s="152" t="n">
        <v>4.28023712</v>
      </c>
      <c r="O93" s="152" t="n">
        <v>4.28023712</v>
      </c>
      <c r="P93" s="152" t="n">
        <v>4.28023712</v>
      </c>
      <c r="Q93" s="152" t="n">
        <v>4.28023712</v>
      </c>
      <c r="R93" s="152" t="n">
        <v>4.28023712</v>
      </c>
      <c r="S93" s="152" t="n">
        <v>4.28023712</v>
      </c>
      <c r="T93" s="152" t="n">
        <v>4.28023712</v>
      </c>
      <c r="U93" s="152" t="n">
        <v>4.28023712</v>
      </c>
      <c r="V93" s="152" t="n">
        <v>4.28023712</v>
      </c>
      <c r="W93" s="152" t="n">
        <v>4.28023712</v>
      </c>
      <c r="X93" s="152" t="n">
        <v>4.28023712</v>
      </c>
      <c r="Y93" s="153" t="n">
        <v>4.28023712</v>
      </c>
    </row>
    <row r="94" customFormat="false" ht="21.75" hidden="false" customHeight="true" outlineLevel="0" collapsed="false">
      <c r="A94" s="146" t="n">
        <v>14</v>
      </c>
      <c r="B94" s="147" t="n">
        <v>3410.18</v>
      </c>
      <c r="C94" s="148" t="n">
        <v>3439.26</v>
      </c>
      <c r="D94" s="148" t="n">
        <v>3460.28</v>
      </c>
      <c r="E94" s="148" t="n">
        <v>3477.26</v>
      </c>
      <c r="F94" s="148" t="n">
        <v>3482.3</v>
      </c>
      <c r="G94" s="148" t="n">
        <v>3470.12</v>
      </c>
      <c r="H94" s="148" t="n">
        <v>3450.53</v>
      </c>
      <c r="I94" s="148" t="n">
        <v>3439.89</v>
      </c>
      <c r="J94" s="148" t="n">
        <v>3415.88</v>
      </c>
      <c r="K94" s="148" t="n">
        <v>3363.17</v>
      </c>
      <c r="L94" s="148" t="n">
        <v>3328.53</v>
      </c>
      <c r="M94" s="148" t="n">
        <v>3318.19</v>
      </c>
      <c r="N94" s="148" t="n">
        <v>3316.22</v>
      </c>
      <c r="O94" s="148" t="n">
        <v>3336.01</v>
      </c>
      <c r="P94" s="148" t="n">
        <v>3352.79</v>
      </c>
      <c r="Q94" s="148" t="n">
        <v>3348.53</v>
      </c>
      <c r="R94" s="148" t="n">
        <v>3341.38</v>
      </c>
      <c r="S94" s="148" t="n">
        <v>3307.83</v>
      </c>
      <c r="T94" s="148" t="n">
        <v>3269.56</v>
      </c>
      <c r="U94" s="148" t="n">
        <v>3284.76</v>
      </c>
      <c r="V94" s="148" t="n">
        <v>3300.19</v>
      </c>
      <c r="W94" s="148" t="n">
        <v>3325.71</v>
      </c>
      <c r="X94" s="148" t="n">
        <v>3357.88</v>
      </c>
      <c r="Y94" s="149" t="n">
        <v>3386.57</v>
      </c>
    </row>
    <row r="95" customFormat="false" ht="26.25" hidden="false" customHeight="false" outlineLevel="1" collapsed="false">
      <c r="A95" s="150" t="s">
        <v>20</v>
      </c>
      <c r="B95" s="151" t="n">
        <v>1663.88641637</v>
      </c>
      <c r="C95" s="152" t="n">
        <v>1692.96817265</v>
      </c>
      <c r="D95" s="152" t="n">
        <v>1713.98931621</v>
      </c>
      <c r="E95" s="152" t="n">
        <v>1730.96993515</v>
      </c>
      <c r="F95" s="152" t="n">
        <v>1736.01289464</v>
      </c>
      <c r="G95" s="152" t="n">
        <v>1723.83381153</v>
      </c>
      <c r="H95" s="152" t="n">
        <v>1704.23511543</v>
      </c>
      <c r="I95" s="152" t="n">
        <v>1693.60355778</v>
      </c>
      <c r="J95" s="152" t="n">
        <v>1669.58805966</v>
      </c>
      <c r="K95" s="152" t="n">
        <v>1616.88262242</v>
      </c>
      <c r="L95" s="152" t="n">
        <v>1582.23667082</v>
      </c>
      <c r="M95" s="152" t="n">
        <v>1571.90037929</v>
      </c>
      <c r="N95" s="152" t="n">
        <v>1569.92967981</v>
      </c>
      <c r="O95" s="152" t="n">
        <v>1589.72193704</v>
      </c>
      <c r="P95" s="152" t="n">
        <v>1606.50290913</v>
      </c>
      <c r="Q95" s="152" t="n">
        <v>1602.24043217</v>
      </c>
      <c r="R95" s="152" t="n">
        <v>1595.0853315</v>
      </c>
      <c r="S95" s="152" t="n">
        <v>1561.54434674</v>
      </c>
      <c r="T95" s="152" t="n">
        <v>1523.271897</v>
      </c>
      <c r="U95" s="152" t="n">
        <v>1538.46686001</v>
      </c>
      <c r="V95" s="152" t="n">
        <v>1553.90159135</v>
      </c>
      <c r="W95" s="152" t="n">
        <v>1579.41514736</v>
      </c>
      <c r="X95" s="152" t="n">
        <v>1611.58582536</v>
      </c>
      <c r="Y95" s="153" t="n">
        <v>1640.27786117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28023712</v>
      </c>
      <c r="C99" s="152" t="n">
        <v>4.28023712</v>
      </c>
      <c r="D99" s="152" t="n">
        <v>4.28023712</v>
      </c>
      <c r="E99" s="152" t="n">
        <v>4.28023712</v>
      </c>
      <c r="F99" s="152" t="n">
        <v>4.28023712</v>
      </c>
      <c r="G99" s="152" t="n">
        <v>4.28023712</v>
      </c>
      <c r="H99" s="152" t="n">
        <v>4.28023712</v>
      </c>
      <c r="I99" s="152" t="n">
        <v>4.28023712</v>
      </c>
      <c r="J99" s="152" t="n">
        <v>4.28023712</v>
      </c>
      <c r="K99" s="152" t="n">
        <v>4.28023712</v>
      </c>
      <c r="L99" s="152" t="n">
        <v>4.28023712</v>
      </c>
      <c r="M99" s="152" t="n">
        <v>4.28023712</v>
      </c>
      <c r="N99" s="152" t="n">
        <v>4.28023712</v>
      </c>
      <c r="O99" s="152" t="n">
        <v>4.28023712</v>
      </c>
      <c r="P99" s="152" t="n">
        <v>4.28023712</v>
      </c>
      <c r="Q99" s="152" t="n">
        <v>4.28023712</v>
      </c>
      <c r="R99" s="152" t="n">
        <v>4.28023712</v>
      </c>
      <c r="S99" s="152" t="n">
        <v>4.28023712</v>
      </c>
      <c r="T99" s="152" t="n">
        <v>4.28023712</v>
      </c>
      <c r="U99" s="152" t="n">
        <v>4.28023712</v>
      </c>
      <c r="V99" s="152" t="n">
        <v>4.28023712</v>
      </c>
      <c r="W99" s="152" t="n">
        <v>4.28023712</v>
      </c>
      <c r="X99" s="152" t="n">
        <v>4.28023712</v>
      </c>
      <c r="Y99" s="153" t="n">
        <v>4.28023712</v>
      </c>
    </row>
    <row r="100" customFormat="false" ht="21.75" hidden="false" customHeight="true" outlineLevel="0" collapsed="false">
      <c r="A100" s="146" t="n">
        <v>15</v>
      </c>
      <c r="B100" s="147" t="n">
        <v>3395.52</v>
      </c>
      <c r="C100" s="148" t="n">
        <v>3431.99</v>
      </c>
      <c r="D100" s="148" t="n">
        <v>3450.3</v>
      </c>
      <c r="E100" s="148" t="n">
        <v>3471.94</v>
      </c>
      <c r="F100" s="148" t="n">
        <v>3473.78</v>
      </c>
      <c r="G100" s="148" t="n">
        <v>3445.85</v>
      </c>
      <c r="H100" s="148" t="n">
        <v>3419.17</v>
      </c>
      <c r="I100" s="148" t="n">
        <v>3378.07</v>
      </c>
      <c r="J100" s="148" t="n">
        <v>3330.54</v>
      </c>
      <c r="K100" s="148" t="n">
        <v>3299.98</v>
      </c>
      <c r="L100" s="148" t="n">
        <v>3278.45</v>
      </c>
      <c r="M100" s="148" t="n">
        <v>3290.65</v>
      </c>
      <c r="N100" s="148" t="n">
        <v>3323.65</v>
      </c>
      <c r="O100" s="148" t="n">
        <v>3333.55</v>
      </c>
      <c r="P100" s="148" t="n">
        <v>3355.71</v>
      </c>
      <c r="Q100" s="148" t="n">
        <v>3365.18</v>
      </c>
      <c r="R100" s="148" t="n">
        <v>3384.15</v>
      </c>
      <c r="S100" s="148" t="n">
        <v>3350.42</v>
      </c>
      <c r="T100" s="148" t="n">
        <v>3311.04</v>
      </c>
      <c r="U100" s="148" t="n">
        <v>3323.58</v>
      </c>
      <c r="V100" s="148" t="n">
        <v>3345.61</v>
      </c>
      <c r="W100" s="148" t="n">
        <v>3353.11</v>
      </c>
      <c r="X100" s="148" t="n">
        <v>3353.23</v>
      </c>
      <c r="Y100" s="149" t="n">
        <v>3379.73</v>
      </c>
    </row>
    <row r="101" customFormat="false" ht="26.25" hidden="false" customHeight="false" outlineLevel="1" collapsed="false">
      <c r="A101" s="150" t="s">
        <v>20</v>
      </c>
      <c r="B101" s="151" t="n">
        <v>1649.22817663</v>
      </c>
      <c r="C101" s="152" t="n">
        <v>1685.69559547</v>
      </c>
      <c r="D101" s="152" t="n">
        <v>1704.01017031</v>
      </c>
      <c r="E101" s="152" t="n">
        <v>1725.65314491</v>
      </c>
      <c r="F101" s="152" t="n">
        <v>1727.49030513</v>
      </c>
      <c r="G101" s="152" t="n">
        <v>1699.56190943</v>
      </c>
      <c r="H101" s="152" t="n">
        <v>1672.8825233</v>
      </c>
      <c r="I101" s="152" t="n">
        <v>1631.78037088</v>
      </c>
      <c r="J101" s="152" t="n">
        <v>1584.25011133</v>
      </c>
      <c r="K101" s="152" t="n">
        <v>1553.68544743</v>
      </c>
      <c r="L101" s="152" t="n">
        <v>1532.16338135</v>
      </c>
      <c r="M101" s="152" t="n">
        <v>1544.3627016</v>
      </c>
      <c r="N101" s="152" t="n">
        <v>1577.3647339</v>
      </c>
      <c r="O101" s="152" t="n">
        <v>1587.26038455</v>
      </c>
      <c r="P101" s="152" t="n">
        <v>1609.41650365</v>
      </c>
      <c r="Q101" s="152" t="n">
        <v>1618.88568646</v>
      </c>
      <c r="R101" s="152" t="n">
        <v>1637.86263787</v>
      </c>
      <c r="S101" s="152" t="n">
        <v>1604.12928096</v>
      </c>
      <c r="T101" s="152" t="n">
        <v>1564.75458789</v>
      </c>
      <c r="U101" s="152" t="n">
        <v>1577.2896002</v>
      </c>
      <c r="V101" s="152" t="n">
        <v>1599.31649393</v>
      </c>
      <c r="W101" s="152" t="n">
        <v>1606.8225194</v>
      </c>
      <c r="X101" s="152" t="n">
        <v>1606.93515679</v>
      </c>
      <c r="Y101" s="153" t="n">
        <v>1633.43751496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28023712</v>
      </c>
      <c r="C105" s="152" t="n">
        <v>4.28023712</v>
      </c>
      <c r="D105" s="152" t="n">
        <v>4.28023712</v>
      </c>
      <c r="E105" s="152" t="n">
        <v>4.28023712</v>
      </c>
      <c r="F105" s="152" t="n">
        <v>4.28023712</v>
      </c>
      <c r="G105" s="152" t="n">
        <v>4.28023712</v>
      </c>
      <c r="H105" s="152" t="n">
        <v>4.28023712</v>
      </c>
      <c r="I105" s="152" t="n">
        <v>4.28023712</v>
      </c>
      <c r="J105" s="152" t="n">
        <v>4.28023712</v>
      </c>
      <c r="K105" s="152" t="n">
        <v>4.28023712</v>
      </c>
      <c r="L105" s="152" t="n">
        <v>4.28023712</v>
      </c>
      <c r="M105" s="152" t="n">
        <v>4.28023712</v>
      </c>
      <c r="N105" s="152" t="n">
        <v>4.28023712</v>
      </c>
      <c r="O105" s="152" t="n">
        <v>4.28023712</v>
      </c>
      <c r="P105" s="152" t="n">
        <v>4.28023712</v>
      </c>
      <c r="Q105" s="152" t="n">
        <v>4.28023712</v>
      </c>
      <c r="R105" s="152" t="n">
        <v>4.28023712</v>
      </c>
      <c r="S105" s="152" t="n">
        <v>4.28023712</v>
      </c>
      <c r="T105" s="152" t="n">
        <v>4.28023712</v>
      </c>
      <c r="U105" s="152" t="n">
        <v>4.28023712</v>
      </c>
      <c r="V105" s="152" t="n">
        <v>4.28023712</v>
      </c>
      <c r="W105" s="152" t="n">
        <v>4.28023712</v>
      </c>
      <c r="X105" s="152" t="n">
        <v>4.28023712</v>
      </c>
      <c r="Y105" s="153" t="n">
        <v>4.28023712</v>
      </c>
    </row>
    <row r="106" customFormat="false" ht="21.75" hidden="false" customHeight="true" outlineLevel="0" collapsed="false">
      <c r="A106" s="146" t="n">
        <v>16</v>
      </c>
      <c r="B106" s="147" t="n">
        <v>3455.08</v>
      </c>
      <c r="C106" s="148" t="n">
        <v>3495.04</v>
      </c>
      <c r="D106" s="148" t="n">
        <v>3517.13</v>
      </c>
      <c r="E106" s="148" t="n">
        <v>3527.19</v>
      </c>
      <c r="F106" s="148" t="n">
        <v>3527.46</v>
      </c>
      <c r="G106" s="148" t="n">
        <v>3512.32</v>
      </c>
      <c r="H106" s="148" t="n">
        <v>3449.58</v>
      </c>
      <c r="I106" s="148" t="n">
        <v>3400.55</v>
      </c>
      <c r="J106" s="148" t="n">
        <v>3352.71</v>
      </c>
      <c r="K106" s="148" t="n">
        <v>3323.35</v>
      </c>
      <c r="L106" s="148" t="n">
        <v>3319.33</v>
      </c>
      <c r="M106" s="148" t="n">
        <v>3346.32</v>
      </c>
      <c r="N106" s="148" t="n">
        <v>3364.69</v>
      </c>
      <c r="O106" s="148" t="n">
        <v>3368.78</v>
      </c>
      <c r="P106" s="148" t="n">
        <v>3386.39</v>
      </c>
      <c r="Q106" s="148" t="n">
        <v>3390.97</v>
      </c>
      <c r="R106" s="148" t="n">
        <v>3390.84</v>
      </c>
      <c r="S106" s="148" t="n">
        <v>3361.73</v>
      </c>
      <c r="T106" s="148" t="n">
        <v>3316.59</v>
      </c>
      <c r="U106" s="148" t="n">
        <v>3328.49</v>
      </c>
      <c r="V106" s="148" t="n">
        <v>3351.63</v>
      </c>
      <c r="W106" s="148" t="n">
        <v>3359.17</v>
      </c>
      <c r="X106" s="148" t="n">
        <v>3380.16</v>
      </c>
      <c r="Y106" s="149" t="n">
        <v>3411.89</v>
      </c>
    </row>
    <row r="107" customFormat="false" ht="26.25" hidden="false" customHeight="false" outlineLevel="1" collapsed="false">
      <c r="A107" s="150" t="s">
        <v>20</v>
      </c>
      <c r="B107" s="151" t="n">
        <v>1708.78696539</v>
      </c>
      <c r="C107" s="152" t="n">
        <v>1748.74498999</v>
      </c>
      <c r="D107" s="152" t="n">
        <v>1770.83619514</v>
      </c>
      <c r="E107" s="152" t="n">
        <v>1780.89695358</v>
      </c>
      <c r="F107" s="152" t="n">
        <v>1781.16692137</v>
      </c>
      <c r="G107" s="152" t="n">
        <v>1766.02749438</v>
      </c>
      <c r="H107" s="152" t="n">
        <v>1703.28754812</v>
      </c>
      <c r="I107" s="152" t="n">
        <v>1654.25932923</v>
      </c>
      <c r="J107" s="152" t="n">
        <v>1606.41623213</v>
      </c>
      <c r="K107" s="152" t="n">
        <v>1577.05842812</v>
      </c>
      <c r="L107" s="152" t="n">
        <v>1573.03743518</v>
      </c>
      <c r="M107" s="152" t="n">
        <v>1600.02877148</v>
      </c>
      <c r="N107" s="152" t="n">
        <v>1618.39774972</v>
      </c>
      <c r="O107" s="152" t="n">
        <v>1622.49424331</v>
      </c>
      <c r="P107" s="152" t="n">
        <v>1640.09960836</v>
      </c>
      <c r="Q107" s="152" t="n">
        <v>1644.67968052</v>
      </c>
      <c r="R107" s="152" t="n">
        <v>1644.55232531</v>
      </c>
      <c r="S107" s="152" t="n">
        <v>1615.43938149</v>
      </c>
      <c r="T107" s="152" t="n">
        <v>1570.30136136</v>
      </c>
      <c r="U107" s="152" t="n">
        <v>1582.20117276</v>
      </c>
      <c r="V107" s="152" t="n">
        <v>1605.34120544</v>
      </c>
      <c r="W107" s="152" t="n">
        <v>1612.88269407</v>
      </c>
      <c r="X107" s="152" t="n">
        <v>1633.872713</v>
      </c>
      <c r="Y107" s="153" t="n">
        <v>1665.60401593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28023712</v>
      </c>
      <c r="C111" s="152" t="n">
        <v>4.28023712</v>
      </c>
      <c r="D111" s="152" t="n">
        <v>4.28023712</v>
      </c>
      <c r="E111" s="152" t="n">
        <v>4.28023712</v>
      </c>
      <c r="F111" s="152" t="n">
        <v>4.28023712</v>
      </c>
      <c r="G111" s="152" t="n">
        <v>4.28023712</v>
      </c>
      <c r="H111" s="152" t="n">
        <v>4.28023712</v>
      </c>
      <c r="I111" s="152" t="n">
        <v>4.28023712</v>
      </c>
      <c r="J111" s="152" t="n">
        <v>4.28023712</v>
      </c>
      <c r="K111" s="152" t="n">
        <v>4.28023712</v>
      </c>
      <c r="L111" s="152" t="n">
        <v>4.28023712</v>
      </c>
      <c r="M111" s="152" t="n">
        <v>4.28023712</v>
      </c>
      <c r="N111" s="152" t="n">
        <v>4.28023712</v>
      </c>
      <c r="O111" s="152" t="n">
        <v>4.28023712</v>
      </c>
      <c r="P111" s="152" t="n">
        <v>4.28023712</v>
      </c>
      <c r="Q111" s="152" t="n">
        <v>4.28023712</v>
      </c>
      <c r="R111" s="152" t="n">
        <v>4.28023712</v>
      </c>
      <c r="S111" s="152" t="n">
        <v>4.28023712</v>
      </c>
      <c r="T111" s="152" t="n">
        <v>4.28023712</v>
      </c>
      <c r="U111" s="152" t="n">
        <v>4.28023712</v>
      </c>
      <c r="V111" s="152" t="n">
        <v>4.28023712</v>
      </c>
      <c r="W111" s="152" t="n">
        <v>4.28023712</v>
      </c>
      <c r="X111" s="152" t="n">
        <v>4.28023712</v>
      </c>
      <c r="Y111" s="153" t="n">
        <v>4.28023712</v>
      </c>
    </row>
    <row r="112" customFormat="false" ht="21.75" hidden="false" customHeight="true" outlineLevel="0" collapsed="false">
      <c r="A112" s="146" t="n">
        <v>17</v>
      </c>
      <c r="B112" s="147" t="n">
        <v>3365.06</v>
      </c>
      <c r="C112" s="148" t="n">
        <v>3408.65</v>
      </c>
      <c r="D112" s="148" t="n">
        <v>3434.15</v>
      </c>
      <c r="E112" s="148" t="n">
        <v>3447.38</v>
      </c>
      <c r="F112" s="148" t="n">
        <v>3441.42</v>
      </c>
      <c r="G112" s="148" t="n">
        <v>3418.05</v>
      </c>
      <c r="H112" s="148" t="n">
        <v>3356.11</v>
      </c>
      <c r="I112" s="148" t="n">
        <v>3313.65</v>
      </c>
      <c r="J112" s="148" t="n">
        <v>3281.49</v>
      </c>
      <c r="K112" s="148" t="n">
        <v>3262.77</v>
      </c>
      <c r="L112" s="148" t="n">
        <v>3248.43</v>
      </c>
      <c r="M112" s="148" t="n">
        <v>3267</v>
      </c>
      <c r="N112" s="148" t="n">
        <v>3287.65</v>
      </c>
      <c r="O112" s="148" t="n">
        <v>3284.09</v>
      </c>
      <c r="P112" s="148" t="n">
        <v>3297.26</v>
      </c>
      <c r="Q112" s="148" t="n">
        <v>3304.19</v>
      </c>
      <c r="R112" s="148" t="n">
        <v>3303.99</v>
      </c>
      <c r="S112" s="148" t="n">
        <v>3276.52</v>
      </c>
      <c r="T112" s="148" t="n">
        <v>3234.93</v>
      </c>
      <c r="U112" s="148" t="n">
        <v>3240.53</v>
      </c>
      <c r="V112" s="148" t="n">
        <v>3260.41</v>
      </c>
      <c r="W112" s="148" t="n">
        <v>3270.31</v>
      </c>
      <c r="X112" s="148" t="n">
        <v>3298.04</v>
      </c>
      <c r="Y112" s="149" t="n">
        <v>3324.02</v>
      </c>
    </row>
    <row r="113" customFormat="false" ht="26.25" hidden="false" customHeight="false" outlineLevel="1" collapsed="false">
      <c r="A113" s="150" t="s">
        <v>20</v>
      </c>
      <c r="B113" s="151" t="n">
        <v>1618.76509795</v>
      </c>
      <c r="C113" s="152" t="n">
        <v>1662.36108755</v>
      </c>
      <c r="D113" s="152" t="n">
        <v>1687.85536386</v>
      </c>
      <c r="E113" s="152" t="n">
        <v>1701.09061869</v>
      </c>
      <c r="F113" s="152" t="n">
        <v>1695.12788888</v>
      </c>
      <c r="G113" s="152" t="n">
        <v>1671.75863779</v>
      </c>
      <c r="H113" s="152" t="n">
        <v>1609.82230496</v>
      </c>
      <c r="I113" s="152" t="n">
        <v>1567.3616725</v>
      </c>
      <c r="J113" s="152" t="n">
        <v>1535.19971434</v>
      </c>
      <c r="K113" s="152" t="n">
        <v>1516.47632886</v>
      </c>
      <c r="L113" s="152" t="n">
        <v>1502.14372087</v>
      </c>
      <c r="M113" s="152" t="n">
        <v>1520.71190534</v>
      </c>
      <c r="N113" s="152" t="n">
        <v>1541.35854546</v>
      </c>
      <c r="O113" s="152" t="n">
        <v>1537.8030274</v>
      </c>
      <c r="P113" s="152" t="n">
        <v>1550.96483233</v>
      </c>
      <c r="Q113" s="152" t="n">
        <v>1557.89576496</v>
      </c>
      <c r="R113" s="152" t="n">
        <v>1557.70474093</v>
      </c>
      <c r="S113" s="152" t="n">
        <v>1530.23065725</v>
      </c>
      <c r="T113" s="152" t="n">
        <v>1488.63766901</v>
      </c>
      <c r="U113" s="152" t="n">
        <v>1494.23617181</v>
      </c>
      <c r="V113" s="152" t="n">
        <v>1514.1210265</v>
      </c>
      <c r="W113" s="152" t="n">
        <v>1524.01666271</v>
      </c>
      <c r="X113" s="152" t="n">
        <v>1551.74635632</v>
      </c>
      <c r="Y113" s="153" t="n">
        <v>1577.72816589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28023712</v>
      </c>
      <c r="C117" s="152" t="n">
        <v>4.28023712</v>
      </c>
      <c r="D117" s="152" t="n">
        <v>4.28023712</v>
      </c>
      <c r="E117" s="152" t="n">
        <v>4.28023712</v>
      </c>
      <c r="F117" s="152" t="n">
        <v>4.28023712</v>
      </c>
      <c r="G117" s="152" t="n">
        <v>4.28023712</v>
      </c>
      <c r="H117" s="152" t="n">
        <v>4.28023712</v>
      </c>
      <c r="I117" s="152" t="n">
        <v>4.28023712</v>
      </c>
      <c r="J117" s="152" t="n">
        <v>4.28023712</v>
      </c>
      <c r="K117" s="152" t="n">
        <v>4.28023712</v>
      </c>
      <c r="L117" s="152" t="n">
        <v>4.28023712</v>
      </c>
      <c r="M117" s="152" t="n">
        <v>4.28023712</v>
      </c>
      <c r="N117" s="152" t="n">
        <v>4.28023712</v>
      </c>
      <c r="O117" s="152" t="n">
        <v>4.28023712</v>
      </c>
      <c r="P117" s="152" t="n">
        <v>4.28023712</v>
      </c>
      <c r="Q117" s="152" t="n">
        <v>4.28023712</v>
      </c>
      <c r="R117" s="152" t="n">
        <v>4.28023712</v>
      </c>
      <c r="S117" s="152" t="n">
        <v>4.28023712</v>
      </c>
      <c r="T117" s="152" t="n">
        <v>4.28023712</v>
      </c>
      <c r="U117" s="152" t="n">
        <v>4.28023712</v>
      </c>
      <c r="V117" s="152" t="n">
        <v>4.28023712</v>
      </c>
      <c r="W117" s="152" t="n">
        <v>4.28023712</v>
      </c>
      <c r="X117" s="152" t="n">
        <v>4.28023712</v>
      </c>
      <c r="Y117" s="153" t="n">
        <v>4.28023712</v>
      </c>
    </row>
    <row r="118" customFormat="false" ht="21.75" hidden="false" customHeight="true" outlineLevel="0" collapsed="false">
      <c r="A118" s="146" t="n">
        <v>18</v>
      </c>
      <c r="B118" s="147" t="n">
        <v>3402.53</v>
      </c>
      <c r="C118" s="148" t="n">
        <v>3402.09</v>
      </c>
      <c r="D118" s="148" t="n">
        <v>3439.76</v>
      </c>
      <c r="E118" s="148" t="n">
        <v>3479.08</v>
      </c>
      <c r="F118" s="148" t="n">
        <v>3483.96</v>
      </c>
      <c r="G118" s="148" t="n">
        <v>3468.21</v>
      </c>
      <c r="H118" s="148" t="n">
        <v>3428.83</v>
      </c>
      <c r="I118" s="148" t="n">
        <v>3413.56</v>
      </c>
      <c r="J118" s="148" t="n">
        <v>3396.05</v>
      </c>
      <c r="K118" s="148" t="n">
        <v>3365.4</v>
      </c>
      <c r="L118" s="148" t="n">
        <v>3370.91</v>
      </c>
      <c r="M118" s="148" t="n">
        <v>3384.29</v>
      </c>
      <c r="N118" s="148" t="n">
        <v>3405.79</v>
      </c>
      <c r="O118" s="148" t="n">
        <v>3416.04</v>
      </c>
      <c r="P118" s="148" t="n">
        <v>3429.31</v>
      </c>
      <c r="Q118" s="148" t="n">
        <v>3443.32</v>
      </c>
      <c r="R118" s="148" t="n">
        <v>3443.68</v>
      </c>
      <c r="S118" s="148" t="n">
        <v>3399.45</v>
      </c>
      <c r="T118" s="148" t="n">
        <v>3349.56</v>
      </c>
      <c r="U118" s="148" t="n">
        <v>3360.29</v>
      </c>
      <c r="V118" s="148" t="n">
        <v>3376.19</v>
      </c>
      <c r="W118" s="148" t="n">
        <v>3380.96</v>
      </c>
      <c r="X118" s="148" t="n">
        <v>3414.27</v>
      </c>
      <c r="Y118" s="149" t="n">
        <v>3447.75</v>
      </c>
    </row>
    <row r="119" customFormat="false" ht="26.25" hidden="false" customHeight="false" outlineLevel="1" collapsed="false">
      <c r="A119" s="150" t="s">
        <v>20</v>
      </c>
      <c r="B119" s="151" t="n">
        <v>1656.23829108</v>
      </c>
      <c r="C119" s="152" t="n">
        <v>1655.801952</v>
      </c>
      <c r="D119" s="152" t="n">
        <v>1693.46587442</v>
      </c>
      <c r="E119" s="152" t="n">
        <v>1732.78547513</v>
      </c>
      <c r="F119" s="152" t="n">
        <v>1737.67148686</v>
      </c>
      <c r="G119" s="152" t="n">
        <v>1721.92234622</v>
      </c>
      <c r="H119" s="152" t="n">
        <v>1682.54373407</v>
      </c>
      <c r="I119" s="152" t="n">
        <v>1667.2731007</v>
      </c>
      <c r="J119" s="152" t="n">
        <v>1649.75697122</v>
      </c>
      <c r="K119" s="152" t="n">
        <v>1619.10509427</v>
      </c>
      <c r="L119" s="152" t="n">
        <v>1624.61798786</v>
      </c>
      <c r="M119" s="152" t="n">
        <v>1638.00136111</v>
      </c>
      <c r="N119" s="152" t="n">
        <v>1659.50329101</v>
      </c>
      <c r="O119" s="152" t="n">
        <v>1669.75038176</v>
      </c>
      <c r="P119" s="152" t="n">
        <v>1683.01745532</v>
      </c>
      <c r="Q119" s="152" t="n">
        <v>1697.03355425</v>
      </c>
      <c r="R119" s="152" t="n">
        <v>1697.39032478</v>
      </c>
      <c r="S119" s="152" t="n">
        <v>1653.15965105</v>
      </c>
      <c r="T119" s="152" t="n">
        <v>1603.26746017</v>
      </c>
      <c r="U119" s="152" t="n">
        <v>1613.99866121</v>
      </c>
      <c r="V119" s="152" t="n">
        <v>1629.90083325</v>
      </c>
      <c r="W119" s="152" t="n">
        <v>1634.67129952</v>
      </c>
      <c r="X119" s="152" t="n">
        <v>1667.98026175</v>
      </c>
      <c r="Y119" s="153" t="n">
        <v>1701.46292469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28023712</v>
      </c>
      <c r="C123" s="152" t="n">
        <v>4.28023712</v>
      </c>
      <c r="D123" s="152" t="n">
        <v>4.28023712</v>
      </c>
      <c r="E123" s="152" t="n">
        <v>4.28023712</v>
      </c>
      <c r="F123" s="152" t="n">
        <v>4.28023712</v>
      </c>
      <c r="G123" s="152" t="n">
        <v>4.28023712</v>
      </c>
      <c r="H123" s="152" t="n">
        <v>4.28023712</v>
      </c>
      <c r="I123" s="152" t="n">
        <v>4.28023712</v>
      </c>
      <c r="J123" s="152" t="n">
        <v>4.28023712</v>
      </c>
      <c r="K123" s="152" t="n">
        <v>4.28023712</v>
      </c>
      <c r="L123" s="152" t="n">
        <v>4.28023712</v>
      </c>
      <c r="M123" s="152" t="n">
        <v>4.28023712</v>
      </c>
      <c r="N123" s="152" t="n">
        <v>4.28023712</v>
      </c>
      <c r="O123" s="152" t="n">
        <v>4.28023712</v>
      </c>
      <c r="P123" s="152" t="n">
        <v>4.28023712</v>
      </c>
      <c r="Q123" s="152" t="n">
        <v>4.28023712</v>
      </c>
      <c r="R123" s="152" t="n">
        <v>4.28023712</v>
      </c>
      <c r="S123" s="152" t="n">
        <v>4.28023712</v>
      </c>
      <c r="T123" s="152" t="n">
        <v>4.28023712</v>
      </c>
      <c r="U123" s="152" t="n">
        <v>4.28023712</v>
      </c>
      <c r="V123" s="152" t="n">
        <v>4.28023712</v>
      </c>
      <c r="W123" s="152" t="n">
        <v>4.28023712</v>
      </c>
      <c r="X123" s="152" t="n">
        <v>4.28023712</v>
      </c>
      <c r="Y123" s="153" t="n">
        <v>4.28023712</v>
      </c>
    </row>
    <row r="124" customFormat="false" ht="21.75" hidden="false" customHeight="true" outlineLevel="0" collapsed="false">
      <c r="A124" s="146" t="n">
        <v>19</v>
      </c>
      <c r="B124" s="147" t="n">
        <v>3484.29</v>
      </c>
      <c r="C124" s="148" t="n">
        <v>3524.09</v>
      </c>
      <c r="D124" s="148" t="n">
        <v>3553.16</v>
      </c>
      <c r="E124" s="148" t="n">
        <v>3563.96</v>
      </c>
      <c r="F124" s="148" t="n">
        <v>3561.8</v>
      </c>
      <c r="G124" s="148" t="n">
        <v>3530.07</v>
      </c>
      <c r="H124" s="148" t="n">
        <v>3474.3</v>
      </c>
      <c r="I124" s="148" t="n">
        <v>3425.1</v>
      </c>
      <c r="J124" s="148" t="n">
        <v>3378.63</v>
      </c>
      <c r="K124" s="148" t="n">
        <v>3362.74</v>
      </c>
      <c r="L124" s="148" t="n">
        <v>3362.27</v>
      </c>
      <c r="M124" s="148" t="n">
        <v>3369.29</v>
      </c>
      <c r="N124" s="148" t="n">
        <v>3381.92</v>
      </c>
      <c r="O124" s="148" t="n">
        <v>3388.69</v>
      </c>
      <c r="P124" s="148" t="n">
        <v>3397.69</v>
      </c>
      <c r="Q124" s="148" t="n">
        <v>3411.27</v>
      </c>
      <c r="R124" s="148" t="n">
        <v>3418.37</v>
      </c>
      <c r="S124" s="148" t="n">
        <v>3381.23</v>
      </c>
      <c r="T124" s="148" t="n">
        <v>3331.55</v>
      </c>
      <c r="U124" s="148" t="n">
        <v>3345.78</v>
      </c>
      <c r="V124" s="148" t="n">
        <v>3357.86</v>
      </c>
      <c r="W124" s="148" t="n">
        <v>3363.27</v>
      </c>
      <c r="X124" s="148" t="n">
        <v>3389.55</v>
      </c>
      <c r="Y124" s="149" t="n">
        <v>3483.88</v>
      </c>
    </row>
    <row r="125" customFormat="false" ht="26.25" hidden="false" customHeight="false" outlineLevel="1" collapsed="false">
      <c r="A125" s="150" t="s">
        <v>20</v>
      </c>
      <c r="B125" s="151" t="n">
        <v>1738.00134327</v>
      </c>
      <c r="C125" s="152" t="n">
        <v>1777.79976944</v>
      </c>
      <c r="D125" s="152" t="n">
        <v>1806.86948916</v>
      </c>
      <c r="E125" s="152" t="n">
        <v>1817.66924204</v>
      </c>
      <c r="F125" s="152" t="n">
        <v>1815.50548417</v>
      </c>
      <c r="G125" s="152" t="n">
        <v>1783.78332506</v>
      </c>
      <c r="H125" s="152" t="n">
        <v>1728.01473924</v>
      </c>
      <c r="I125" s="152" t="n">
        <v>1678.80681764</v>
      </c>
      <c r="J125" s="152" t="n">
        <v>1632.34275733</v>
      </c>
      <c r="K125" s="152" t="n">
        <v>1616.45409428</v>
      </c>
      <c r="L125" s="152" t="n">
        <v>1615.98422057</v>
      </c>
      <c r="M125" s="152" t="n">
        <v>1623.00161493</v>
      </c>
      <c r="N125" s="152" t="n">
        <v>1635.62542307</v>
      </c>
      <c r="O125" s="152" t="n">
        <v>1642.40234257</v>
      </c>
      <c r="P125" s="152" t="n">
        <v>1651.40137783</v>
      </c>
      <c r="Q125" s="152" t="n">
        <v>1664.97592961</v>
      </c>
      <c r="R125" s="152" t="n">
        <v>1672.08416534</v>
      </c>
      <c r="S125" s="152" t="n">
        <v>1634.93927426</v>
      </c>
      <c r="T125" s="152" t="n">
        <v>1585.25644661</v>
      </c>
      <c r="U125" s="152" t="n">
        <v>1599.49390951</v>
      </c>
      <c r="V125" s="152" t="n">
        <v>1611.56567476</v>
      </c>
      <c r="W125" s="152" t="n">
        <v>1616.97940951</v>
      </c>
      <c r="X125" s="152" t="n">
        <v>1643.26107706</v>
      </c>
      <c r="Y125" s="153" t="n">
        <v>1737.58883102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28023712</v>
      </c>
      <c r="C129" s="152" t="n">
        <v>4.28023712</v>
      </c>
      <c r="D129" s="152" t="n">
        <v>4.28023712</v>
      </c>
      <c r="E129" s="152" t="n">
        <v>4.28023712</v>
      </c>
      <c r="F129" s="152" t="n">
        <v>4.28023712</v>
      </c>
      <c r="G129" s="152" t="n">
        <v>4.28023712</v>
      </c>
      <c r="H129" s="152" t="n">
        <v>4.28023712</v>
      </c>
      <c r="I129" s="152" t="n">
        <v>4.28023712</v>
      </c>
      <c r="J129" s="152" t="n">
        <v>4.28023712</v>
      </c>
      <c r="K129" s="152" t="n">
        <v>4.28023712</v>
      </c>
      <c r="L129" s="152" t="n">
        <v>4.28023712</v>
      </c>
      <c r="M129" s="152" t="n">
        <v>4.28023712</v>
      </c>
      <c r="N129" s="152" t="n">
        <v>4.28023712</v>
      </c>
      <c r="O129" s="152" t="n">
        <v>4.28023712</v>
      </c>
      <c r="P129" s="152" t="n">
        <v>4.28023712</v>
      </c>
      <c r="Q129" s="152" t="n">
        <v>4.28023712</v>
      </c>
      <c r="R129" s="152" t="n">
        <v>4.28023712</v>
      </c>
      <c r="S129" s="152" t="n">
        <v>4.28023712</v>
      </c>
      <c r="T129" s="152" t="n">
        <v>4.28023712</v>
      </c>
      <c r="U129" s="152" t="n">
        <v>4.28023712</v>
      </c>
      <c r="V129" s="152" t="n">
        <v>4.28023712</v>
      </c>
      <c r="W129" s="152" t="n">
        <v>4.28023712</v>
      </c>
      <c r="X129" s="152" t="n">
        <v>4.28023712</v>
      </c>
      <c r="Y129" s="153" t="n">
        <v>4.28023712</v>
      </c>
    </row>
    <row r="130" customFormat="false" ht="21.75" hidden="false" customHeight="true" outlineLevel="0" collapsed="false">
      <c r="A130" s="146" t="n">
        <v>20</v>
      </c>
      <c r="B130" s="147" t="n">
        <v>3481.03</v>
      </c>
      <c r="C130" s="148" t="n">
        <v>3486.29</v>
      </c>
      <c r="D130" s="148" t="n">
        <v>3513.76</v>
      </c>
      <c r="E130" s="148" t="n">
        <v>3523.1</v>
      </c>
      <c r="F130" s="148" t="n">
        <v>3522.4</v>
      </c>
      <c r="G130" s="148" t="n">
        <v>3509.78</v>
      </c>
      <c r="H130" s="148" t="n">
        <v>3480.03</v>
      </c>
      <c r="I130" s="148" t="n">
        <v>3457.63</v>
      </c>
      <c r="J130" s="148" t="n">
        <v>3403.56</v>
      </c>
      <c r="K130" s="148" t="n">
        <v>3348.62</v>
      </c>
      <c r="L130" s="148" t="n">
        <v>3321.29</v>
      </c>
      <c r="M130" s="148" t="n">
        <v>3325.08</v>
      </c>
      <c r="N130" s="148" t="n">
        <v>3342.24</v>
      </c>
      <c r="O130" s="148" t="n">
        <v>3355.56</v>
      </c>
      <c r="P130" s="148" t="n">
        <v>3369.85</v>
      </c>
      <c r="Q130" s="148" t="n">
        <v>3382.38</v>
      </c>
      <c r="R130" s="148" t="n">
        <v>3395.65</v>
      </c>
      <c r="S130" s="148" t="n">
        <v>3362.6</v>
      </c>
      <c r="T130" s="148" t="n">
        <v>3317.76</v>
      </c>
      <c r="U130" s="148" t="n">
        <v>3337.34</v>
      </c>
      <c r="V130" s="148" t="n">
        <v>3343.35</v>
      </c>
      <c r="W130" s="148" t="n">
        <v>3354.06</v>
      </c>
      <c r="X130" s="148" t="n">
        <v>3379.49</v>
      </c>
      <c r="Y130" s="149" t="n">
        <v>3400.18</v>
      </c>
    </row>
    <row r="131" customFormat="false" ht="26.25" hidden="false" customHeight="false" outlineLevel="1" collapsed="false">
      <c r="A131" s="150" t="s">
        <v>20</v>
      </c>
      <c r="B131" s="151" t="n">
        <v>1734.74423304</v>
      </c>
      <c r="C131" s="152" t="n">
        <v>1740.00217444</v>
      </c>
      <c r="D131" s="152" t="n">
        <v>1767.47405021</v>
      </c>
      <c r="E131" s="152" t="n">
        <v>1776.81240865</v>
      </c>
      <c r="F131" s="152" t="n">
        <v>1776.1134817</v>
      </c>
      <c r="G131" s="152" t="n">
        <v>1763.492738</v>
      </c>
      <c r="H131" s="152" t="n">
        <v>1733.74227037</v>
      </c>
      <c r="I131" s="152" t="n">
        <v>1711.34133504</v>
      </c>
      <c r="J131" s="152" t="n">
        <v>1657.27403362</v>
      </c>
      <c r="K131" s="152" t="n">
        <v>1602.33094973</v>
      </c>
      <c r="L131" s="152" t="n">
        <v>1575.00267944</v>
      </c>
      <c r="M131" s="152" t="n">
        <v>1578.78818805</v>
      </c>
      <c r="N131" s="152" t="n">
        <v>1595.95114741</v>
      </c>
      <c r="O131" s="152" t="n">
        <v>1609.27246563</v>
      </c>
      <c r="P131" s="152" t="n">
        <v>1623.56340313</v>
      </c>
      <c r="Q131" s="152" t="n">
        <v>1636.09439083</v>
      </c>
      <c r="R131" s="152" t="n">
        <v>1649.36441751</v>
      </c>
      <c r="S131" s="152" t="n">
        <v>1616.31322359</v>
      </c>
      <c r="T131" s="152" t="n">
        <v>1571.46841827</v>
      </c>
      <c r="U131" s="152" t="n">
        <v>1591.05394338</v>
      </c>
      <c r="V131" s="152" t="n">
        <v>1597.06023132</v>
      </c>
      <c r="W131" s="152" t="n">
        <v>1607.7676898</v>
      </c>
      <c r="X131" s="152" t="n">
        <v>1633.20300349</v>
      </c>
      <c r="Y131" s="153" t="n">
        <v>1653.88577589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28023712</v>
      </c>
      <c r="C135" s="152" t="n">
        <v>4.28023712</v>
      </c>
      <c r="D135" s="152" t="n">
        <v>4.28023712</v>
      </c>
      <c r="E135" s="152" t="n">
        <v>4.28023712</v>
      </c>
      <c r="F135" s="152" t="n">
        <v>4.28023712</v>
      </c>
      <c r="G135" s="152" t="n">
        <v>4.28023712</v>
      </c>
      <c r="H135" s="152" t="n">
        <v>4.28023712</v>
      </c>
      <c r="I135" s="152" t="n">
        <v>4.28023712</v>
      </c>
      <c r="J135" s="152" t="n">
        <v>4.28023712</v>
      </c>
      <c r="K135" s="152" t="n">
        <v>4.28023712</v>
      </c>
      <c r="L135" s="152" t="n">
        <v>4.28023712</v>
      </c>
      <c r="M135" s="152" t="n">
        <v>4.28023712</v>
      </c>
      <c r="N135" s="152" t="n">
        <v>4.28023712</v>
      </c>
      <c r="O135" s="152" t="n">
        <v>4.28023712</v>
      </c>
      <c r="P135" s="152" t="n">
        <v>4.28023712</v>
      </c>
      <c r="Q135" s="152" t="n">
        <v>4.28023712</v>
      </c>
      <c r="R135" s="152" t="n">
        <v>4.28023712</v>
      </c>
      <c r="S135" s="152" t="n">
        <v>4.28023712</v>
      </c>
      <c r="T135" s="152" t="n">
        <v>4.28023712</v>
      </c>
      <c r="U135" s="152" t="n">
        <v>4.28023712</v>
      </c>
      <c r="V135" s="152" t="n">
        <v>4.28023712</v>
      </c>
      <c r="W135" s="152" t="n">
        <v>4.28023712</v>
      </c>
      <c r="X135" s="152" t="n">
        <v>4.28023712</v>
      </c>
      <c r="Y135" s="153" t="n">
        <v>4.28023712</v>
      </c>
    </row>
    <row r="136" customFormat="false" ht="21.75" hidden="false" customHeight="true" outlineLevel="0" collapsed="false">
      <c r="A136" s="146" t="n">
        <v>21</v>
      </c>
      <c r="B136" s="147" t="n">
        <v>3458.51</v>
      </c>
      <c r="C136" s="148" t="n">
        <v>3501.07</v>
      </c>
      <c r="D136" s="148" t="n">
        <v>3516.1</v>
      </c>
      <c r="E136" s="148" t="n">
        <v>3534.1</v>
      </c>
      <c r="F136" s="148" t="n">
        <v>3531.37</v>
      </c>
      <c r="G136" s="148" t="n">
        <v>3523.59</v>
      </c>
      <c r="H136" s="148" t="n">
        <v>3513.1</v>
      </c>
      <c r="I136" s="148" t="n">
        <v>3497.34</v>
      </c>
      <c r="J136" s="148" t="n">
        <v>3454.03</v>
      </c>
      <c r="K136" s="148" t="n">
        <v>3399.24</v>
      </c>
      <c r="L136" s="148" t="n">
        <v>3356.73</v>
      </c>
      <c r="M136" s="148" t="n">
        <v>3337.72</v>
      </c>
      <c r="N136" s="148" t="n">
        <v>3344.18</v>
      </c>
      <c r="O136" s="148" t="n">
        <v>3356.43</v>
      </c>
      <c r="P136" s="148" t="n">
        <v>3378.09</v>
      </c>
      <c r="Q136" s="148" t="n">
        <v>3395.07</v>
      </c>
      <c r="R136" s="148" t="n">
        <v>3388.63</v>
      </c>
      <c r="S136" s="148" t="n">
        <v>3370.9</v>
      </c>
      <c r="T136" s="148" t="n">
        <v>3315.35</v>
      </c>
      <c r="U136" s="148" t="n">
        <v>3322.98</v>
      </c>
      <c r="V136" s="148" t="n">
        <v>3320.37</v>
      </c>
      <c r="W136" s="148" t="n">
        <v>3336.6</v>
      </c>
      <c r="X136" s="148" t="n">
        <v>3364.66</v>
      </c>
      <c r="Y136" s="149" t="n">
        <v>3396.21</v>
      </c>
    </row>
    <row r="137" customFormat="false" ht="26.25" hidden="false" customHeight="false" outlineLevel="1" collapsed="false">
      <c r="A137" s="150" t="s">
        <v>20</v>
      </c>
      <c r="B137" s="151" t="n">
        <v>1712.22067437</v>
      </c>
      <c r="C137" s="152" t="n">
        <v>1754.77556074</v>
      </c>
      <c r="D137" s="152" t="n">
        <v>1769.80856476</v>
      </c>
      <c r="E137" s="152" t="n">
        <v>1787.81247106</v>
      </c>
      <c r="F137" s="152" t="n">
        <v>1785.0785297</v>
      </c>
      <c r="G137" s="152" t="n">
        <v>1777.29739862</v>
      </c>
      <c r="H137" s="152" t="n">
        <v>1766.80880263</v>
      </c>
      <c r="I137" s="152" t="n">
        <v>1751.04500894</v>
      </c>
      <c r="J137" s="152" t="n">
        <v>1707.73483709</v>
      </c>
      <c r="K137" s="152" t="n">
        <v>1652.94778901</v>
      </c>
      <c r="L137" s="152" t="n">
        <v>1610.43764338</v>
      </c>
      <c r="M137" s="152" t="n">
        <v>1591.42782979</v>
      </c>
      <c r="N137" s="152" t="n">
        <v>1597.89169224</v>
      </c>
      <c r="O137" s="152" t="n">
        <v>1610.13597426</v>
      </c>
      <c r="P137" s="152" t="n">
        <v>1631.79937249</v>
      </c>
      <c r="Q137" s="152" t="n">
        <v>1648.7813915</v>
      </c>
      <c r="R137" s="152" t="n">
        <v>1642.33759584</v>
      </c>
      <c r="S137" s="152" t="n">
        <v>1624.61209052</v>
      </c>
      <c r="T137" s="152" t="n">
        <v>1569.06189225</v>
      </c>
      <c r="U137" s="152" t="n">
        <v>1576.68777361</v>
      </c>
      <c r="V137" s="152" t="n">
        <v>1574.08250323</v>
      </c>
      <c r="W137" s="152" t="n">
        <v>1590.31455076</v>
      </c>
      <c r="X137" s="152" t="n">
        <v>1618.37378508</v>
      </c>
      <c r="Y137" s="153" t="n">
        <v>1649.91954652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28023712</v>
      </c>
      <c r="C141" s="152" t="n">
        <v>4.28023712</v>
      </c>
      <c r="D141" s="152" t="n">
        <v>4.28023712</v>
      </c>
      <c r="E141" s="152" t="n">
        <v>4.28023712</v>
      </c>
      <c r="F141" s="152" t="n">
        <v>4.28023712</v>
      </c>
      <c r="G141" s="152" t="n">
        <v>4.28023712</v>
      </c>
      <c r="H141" s="152" t="n">
        <v>4.28023712</v>
      </c>
      <c r="I141" s="152" t="n">
        <v>4.28023712</v>
      </c>
      <c r="J141" s="152" t="n">
        <v>4.28023712</v>
      </c>
      <c r="K141" s="152" t="n">
        <v>4.28023712</v>
      </c>
      <c r="L141" s="152" t="n">
        <v>4.28023712</v>
      </c>
      <c r="M141" s="152" t="n">
        <v>4.28023712</v>
      </c>
      <c r="N141" s="152" t="n">
        <v>4.28023712</v>
      </c>
      <c r="O141" s="152" t="n">
        <v>4.28023712</v>
      </c>
      <c r="P141" s="152" t="n">
        <v>4.28023712</v>
      </c>
      <c r="Q141" s="152" t="n">
        <v>4.28023712</v>
      </c>
      <c r="R141" s="152" t="n">
        <v>4.28023712</v>
      </c>
      <c r="S141" s="152" t="n">
        <v>4.28023712</v>
      </c>
      <c r="T141" s="152" t="n">
        <v>4.28023712</v>
      </c>
      <c r="U141" s="152" t="n">
        <v>4.28023712</v>
      </c>
      <c r="V141" s="152" t="n">
        <v>4.28023712</v>
      </c>
      <c r="W141" s="152" t="n">
        <v>4.28023712</v>
      </c>
      <c r="X141" s="152" t="n">
        <v>4.28023712</v>
      </c>
      <c r="Y141" s="153" t="n">
        <v>4.28023712</v>
      </c>
    </row>
    <row r="142" customFormat="false" ht="21.75" hidden="false" customHeight="true" outlineLevel="0" collapsed="false">
      <c r="A142" s="146" t="n">
        <v>22</v>
      </c>
      <c r="B142" s="147" t="n">
        <v>3438.38</v>
      </c>
      <c r="C142" s="148" t="n">
        <v>3530.63</v>
      </c>
      <c r="D142" s="148" t="n">
        <v>3588.15</v>
      </c>
      <c r="E142" s="148" t="n">
        <v>3597.25</v>
      </c>
      <c r="F142" s="148" t="n">
        <v>3599.04</v>
      </c>
      <c r="G142" s="148" t="n">
        <v>3590.79</v>
      </c>
      <c r="H142" s="148" t="n">
        <v>3556.2</v>
      </c>
      <c r="I142" s="148" t="n">
        <v>3532.19</v>
      </c>
      <c r="J142" s="148" t="n">
        <v>3497.09</v>
      </c>
      <c r="K142" s="148" t="n">
        <v>3461.66</v>
      </c>
      <c r="L142" s="148" t="n">
        <v>3452.92</v>
      </c>
      <c r="M142" s="148" t="n">
        <v>3485.65</v>
      </c>
      <c r="N142" s="148" t="n">
        <v>3483.81</v>
      </c>
      <c r="O142" s="148" t="n">
        <v>3492.46</v>
      </c>
      <c r="P142" s="148" t="n">
        <v>3555.99</v>
      </c>
      <c r="Q142" s="148" t="n">
        <v>3574.25</v>
      </c>
      <c r="R142" s="148" t="n">
        <v>3572.92</v>
      </c>
      <c r="S142" s="148" t="n">
        <v>3524.5</v>
      </c>
      <c r="T142" s="148" t="n">
        <v>3478.42</v>
      </c>
      <c r="U142" s="148" t="n">
        <v>3479.07</v>
      </c>
      <c r="V142" s="148" t="n">
        <v>3530.9</v>
      </c>
      <c r="W142" s="148" t="n">
        <v>3546.05</v>
      </c>
      <c r="X142" s="148" t="n">
        <v>3579.38</v>
      </c>
      <c r="Y142" s="149" t="n">
        <v>3618.47</v>
      </c>
    </row>
    <row r="143" customFormat="false" ht="26.25" hidden="false" customHeight="false" outlineLevel="1" collapsed="false">
      <c r="A143" s="150" t="s">
        <v>20</v>
      </c>
      <c r="B143" s="151" t="n">
        <v>1692.09185386</v>
      </c>
      <c r="C143" s="152" t="n">
        <v>1784.34178674</v>
      </c>
      <c r="D143" s="152" t="n">
        <v>1841.85619882</v>
      </c>
      <c r="E143" s="152" t="n">
        <v>1850.95517627</v>
      </c>
      <c r="F143" s="152" t="n">
        <v>1852.75191</v>
      </c>
      <c r="G143" s="152" t="n">
        <v>1844.50387091</v>
      </c>
      <c r="H143" s="152" t="n">
        <v>1809.91040794</v>
      </c>
      <c r="I143" s="152" t="n">
        <v>1785.89503223</v>
      </c>
      <c r="J143" s="152" t="n">
        <v>1750.79564467</v>
      </c>
      <c r="K143" s="152" t="n">
        <v>1715.36714365</v>
      </c>
      <c r="L143" s="152" t="n">
        <v>1706.631929</v>
      </c>
      <c r="M143" s="152" t="n">
        <v>1739.3558593</v>
      </c>
      <c r="N143" s="152" t="n">
        <v>1737.51859109</v>
      </c>
      <c r="O143" s="152" t="n">
        <v>1746.17017891</v>
      </c>
      <c r="P143" s="152" t="n">
        <v>1809.70348347</v>
      </c>
      <c r="Q143" s="152" t="n">
        <v>1827.96118651</v>
      </c>
      <c r="R143" s="152" t="n">
        <v>1826.62864454</v>
      </c>
      <c r="S143" s="152" t="n">
        <v>1778.20598158</v>
      </c>
      <c r="T143" s="152" t="n">
        <v>1732.12605463</v>
      </c>
      <c r="U143" s="152" t="n">
        <v>1732.7810931</v>
      </c>
      <c r="V143" s="152" t="n">
        <v>1784.61409809</v>
      </c>
      <c r="W143" s="152" t="n">
        <v>1799.7574622</v>
      </c>
      <c r="X143" s="152" t="n">
        <v>1833.08778441</v>
      </c>
      <c r="Y143" s="153" t="n">
        <v>1872.17508201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28023712</v>
      </c>
      <c r="C147" s="152" t="n">
        <v>4.28023712</v>
      </c>
      <c r="D147" s="152" t="n">
        <v>4.28023712</v>
      </c>
      <c r="E147" s="152" t="n">
        <v>4.28023712</v>
      </c>
      <c r="F147" s="152" t="n">
        <v>4.28023712</v>
      </c>
      <c r="G147" s="152" t="n">
        <v>4.28023712</v>
      </c>
      <c r="H147" s="152" t="n">
        <v>4.28023712</v>
      </c>
      <c r="I147" s="152" t="n">
        <v>4.28023712</v>
      </c>
      <c r="J147" s="152" t="n">
        <v>4.28023712</v>
      </c>
      <c r="K147" s="152" t="n">
        <v>4.28023712</v>
      </c>
      <c r="L147" s="152" t="n">
        <v>4.28023712</v>
      </c>
      <c r="M147" s="152" t="n">
        <v>4.28023712</v>
      </c>
      <c r="N147" s="152" t="n">
        <v>4.28023712</v>
      </c>
      <c r="O147" s="152" t="n">
        <v>4.28023712</v>
      </c>
      <c r="P147" s="152" t="n">
        <v>4.28023712</v>
      </c>
      <c r="Q147" s="152" t="n">
        <v>4.28023712</v>
      </c>
      <c r="R147" s="152" t="n">
        <v>4.28023712</v>
      </c>
      <c r="S147" s="152" t="n">
        <v>4.28023712</v>
      </c>
      <c r="T147" s="152" t="n">
        <v>4.28023712</v>
      </c>
      <c r="U147" s="152" t="n">
        <v>4.28023712</v>
      </c>
      <c r="V147" s="152" t="n">
        <v>4.28023712</v>
      </c>
      <c r="W147" s="152" t="n">
        <v>4.28023712</v>
      </c>
      <c r="X147" s="152" t="n">
        <v>4.28023712</v>
      </c>
      <c r="Y147" s="153" t="n">
        <v>4.28023712</v>
      </c>
    </row>
    <row r="148" customFormat="false" ht="21.75" hidden="false" customHeight="true" outlineLevel="0" collapsed="false">
      <c r="A148" s="146" t="n">
        <v>23</v>
      </c>
      <c r="B148" s="147" t="n">
        <v>3545.27</v>
      </c>
      <c r="C148" s="148" t="n">
        <v>3594.57</v>
      </c>
      <c r="D148" s="148" t="n">
        <v>3617.31</v>
      </c>
      <c r="E148" s="148" t="n">
        <v>3623.4</v>
      </c>
      <c r="F148" s="148" t="n">
        <v>3620.34</v>
      </c>
      <c r="G148" s="148" t="n">
        <v>3611.23</v>
      </c>
      <c r="H148" s="148" t="n">
        <v>3546.1</v>
      </c>
      <c r="I148" s="148" t="n">
        <v>3498.72</v>
      </c>
      <c r="J148" s="148" t="n">
        <v>3440.49</v>
      </c>
      <c r="K148" s="148" t="n">
        <v>3412.36</v>
      </c>
      <c r="L148" s="148" t="n">
        <v>3419.99</v>
      </c>
      <c r="M148" s="148" t="n">
        <v>3457.88</v>
      </c>
      <c r="N148" s="148" t="n">
        <v>3471.36</v>
      </c>
      <c r="O148" s="148" t="n">
        <v>3479.64</v>
      </c>
      <c r="P148" s="148" t="n">
        <v>3499.43</v>
      </c>
      <c r="Q148" s="148" t="n">
        <v>3511.84</v>
      </c>
      <c r="R148" s="148" t="n">
        <v>3512.61</v>
      </c>
      <c r="S148" s="148" t="n">
        <v>3472.83</v>
      </c>
      <c r="T148" s="148" t="n">
        <v>3429.84</v>
      </c>
      <c r="U148" s="148" t="n">
        <v>3435.25</v>
      </c>
      <c r="V148" s="148" t="n">
        <v>3439.01</v>
      </c>
      <c r="W148" s="148" t="n">
        <v>3451.67</v>
      </c>
      <c r="X148" s="148" t="n">
        <v>3490.32</v>
      </c>
      <c r="Y148" s="149" t="n">
        <v>3531.77</v>
      </c>
    </row>
    <row r="149" customFormat="false" ht="26.25" hidden="false" customHeight="false" outlineLevel="1" collapsed="false">
      <c r="A149" s="150" t="s">
        <v>20</v>
      </c>
      <c r="B149" s="151" t="n">
        <v>1798.97895895</v>
      </c>
      <c r="C149" s="152" t="n">
        <v>1848.28368849</v>
      </c>
      <c r="D149" s="152" t="n">
        <v>1871.01873506</v>
      </c>
      <c r="E149" s="152" t="n">
        <v>1877.11036762</v>
      </c>
      <c r="F149" s="152" t="n">
        <v>1874.04875157</v>
      </c>
      <c r="G149" s="152" t="n">
        <v>1864.93816537</v>
      </c>
      <c r="H149" s="152" t="n">
        <v>1799.80782005</v>
      </c>
      <c r="I149" s="152" t="n">
        <v>1752.4304946</v>
      </c>
      <c r="J149" s="152" t="n">
        <v>1694.2039814</v>
      </c>
      <c r="K149" s="152" t="n">
        <v>1666.06946614</v>
      </c>
      <c r="L149" s="152" t="n">
        <v>1673.69978091</v>
      </c>
      <c r="M149" s="152" t="n">
        <v>1711.58944776</v>
      </c>
      <c r="N149" s="152" t="n">
        <v>1725.06732624</v>
      </c>
      <c r="O149" s="152" t="n">
        <v>1733.35285161</v>
      </c>
      <c r="P149" s="152" t="n">
        <v>1753.13481952</v>
      </c>
      <c r="Q149" s="152" t="n">
        <v>1765.55099797</v>
      </c>
      <c r="R149" s="152" t="n">
        <v>1766.32413832</v>
      </c>
      <c r="S149" s="152" t="n">
        <v>1726.54351566</v>
      </c>
      <c r="T149" s="152" t="n">
        <v>1683.54800139</v>
      </c>
      <c r="U149" s="152" t="n">
        <v>1688.95826071</v>
      </c>
      <c r="V149" s="152" t="n">
        <v>1692.72340811</v>
      </c>
      <c r="W149" s="152" t="n">
        <v>1705.38242387</v>
      </c>
      <c r="X149" s="152" t="n">
        <v>1744.02631371</v>
      </c>
      <c r="Y149" s="153" t="n">
        <v>1785.4825061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28023712</v>
      </c>
      <c r="C153" s="152" t="n">
        <v>4.28023712</v>
      </c>
      <c r="D153" s="152" t="n">
        <v>4.28023712</v>
      </c>
      <c r="E153" s="152" t="n">
        <v>4.28023712</v>
      </c>
      <c r="F153" s="152" t="n">
        <v>4.28023712</v>
      </c>
      <c r="G153" s="152" t="n">
        <v>4.28023712</v>
      </c>
      <c r="H153" s="152" t="n">
        <v>4.28023712</v>
      </c>
      <c r="I153" s="152" t="n">
        <v>4.28023712</v>
      </c>
      <c r="J153" s="152" t="n">
        <v>4.28023712</v>
      </c>
      <c r="K153" s="152" t="n">
        <v>4.28023712</v>
      </c>
      <c r="L153" s="152" t="n">
        <v>4.28023712</v>
      </c>
      <c r="M153" s="152" t="n">
        <v>4.28023712</v>
      </c>
      <c r="N153" s="152" t="n">
        <v>4.28023712</v>
      </c>
      <c r="O153" s="152" t="n">
        <v>4.28023712</v>
      </c>
      <c r="P153" s="152" t="n">
        <v>4.28023712</v>
      </c>
      <c r="Q153" s="152" t="n">
        <v>4.28023712</v>
      </c>
      <c r="R153" s="152" t="n">
        <v>4.28023712</v>
      </c>
      <c r="S153" s="152" t="n">
        <v>4.28023712</v>
      </c>
      <c r="T153" s="152" t="n">
        <v>4.28023712</v>
      </c>
      <c r="U153" s="152" t="n">
        <v>4.28023712</v>
      </c>
      <c r="V153" s="152" t="n">
        <v>4.28023712</v>
      </c>
      <c r="W153" s="152" t="n">
        <v>4.28023712</v>
      </c>
      <c r="X153" s="152" t="n">
        <v>4.28023712</v>
      </c>
      <c r="Y153" s="153" t="n">
        <v>4.28023712</v>
      </c>
    </row>
    <row r="154" customFormat="false" ht="21.75" hidden="false" customHeight="true" outlineLevel="0" collapsed="false">
      <c r="A154" s="146" t="n">
        <v>24</v>
      </c>
      <c r="B154" s="147" t="n">
        <v>3628.52</v>
      </c>
      <c r="C154" s="148" t="n">
        <v>3677.37</v>
      </c>
      <c r="D154" s="148" t="n">
        <v>3704.52</v>
      </c>
      <c r="E154" s="148" t="n">
        <v>3725.11</v>
      </c>
      <c r="F154" s="148" t="n">
        <v>3713.57</v>
      </c>
      <c r="G154" s="148" t="n">
        <v>3689.66</v>
      </c>
      <c r="H154" s="148" t="n">
        <v>3626.15</v>
      </c>
      <c r="I154" s="148" t="n">
        <v>3583.24</v>
      </c>
      <c r="J154" s="148" t="n">
        <v>3534.83</v>
      </c>
      <c r="K154" s="148" t="n">
        <v>3508.84</v>
      </c>
      <c r="L154" s="148" t="n">
        <v>3494.8</v>
      </c>
      <c r="M154" s="148" t="n">
        <v>3526.74</v>
      </c>
      <c r="N154" s="148" t="n">
        <v>3548.59</v>
      </c>
      <c r="O154" s="148" t="n">
        <v>3559.88</v>
      </c>
      <c r="P154" s="148" t="n">
        <v>3575.41</v>
      </c>
      <c r="Q154" s="148" t="n">
        <v>3582.52</v>
      </c>
      <c r="R154" s="148" t="n">
        <v>3581.97</v>
      </c>
      <c r="S154" s="148" t="n">
        <v>3548.37</v>
      </c>
      <c r="T154" s="148" t="n">
        <v>3502.52</v>
      </c>
      <c r="U154" s="148" t="n">
        <v>3502.29</v>
      </c>
      <c r="V154" s="148" t="n">
        <v>3511.31</v>
      </c>
      <c r="W154" s="148" t="n">
        <v>3533.09</v>
      </c>
      <c r="X154" s="148" t="n">
        <v>3560.24</v>
      </c>
      <c r="Y154" s="149" t="n">
        <v>3586.2</v>
      </c>
    </row>
    <row r="155" customFormat="false" ht="26.25" hidden="false" customHeight="false" outlineLevel="1" collapsed="false">
      <c r="A155" s="150" t="s">
        <v>20</v>
      </c>
      <c r="B155" s="151" t="n">
        <v>1882.22657442</v>
      </c>
      <c r="C155" s="152" t="n">
        <v>1931.07981672</v>
      </c>
      <c r="D155" s="152" t="n">
        <v>1958.22847008</v>
      </c>
      <c r="E155" s="152" t="n">
        <v>1978.81885242</v>
      </c>
      <c r="F155" s="152" t="n">
        <v>1967.28106439</v>
      </c>
      <c r="G155" s="152" t="n">
        <v>1943.37150515</v>
      </c>
      <c r="H155" s="152" t="n">
        <v>1879.86366344</v>
      </c>
      <c r="I155" s="152" t="n">
        <v>1836.95200778</v>
      </c>
      <c r="J155" s="152" t="n">
        <v>1788.53948772</v>
      </c>
      <c r="K155" s="152" t="n">
        <v>1762.55142583</v>
      </c>
      <c r="L155" s="152" t="n">
        <v>1748.50812131</v>
      </c>
      <c r="M155" s="152" t="n">
        <v>1780.44735354</v>
      </c>
      <c r="N155" s="152" t="n">
        <v>1802.30329772</v>
      </c>
      <c r="O155" s="152" t="n">
        <v>1813.58887774</v>
      </c>
      <c r="P155" s="152" t="n">
        <v>1829.1205138</v>
      </c>
      <c r="Q155" s="152" t="n">
        <v>1836.22773973</v>
      </c>
      <c r="R155" s="152" t="n">
        <v>1835.67966622</v>
      </c>
      <c r="S155" s="152" t="n">
        <v>1802.07495467</v>
      </c>
      <c r="T155" s="152" t="n">
        <v>1756.22804953</v>
      </c>
      <c r="U155" s="152" t="n">
        <v>1755.9996712</v>
      </c>
      <c r="V155" s="152" t="n">
        <v>1765.02208566</v>
      </c>
      <c r="W155" s="152" t="n">
        <v>1786.80366155</v>
      </c>
      <c r="X155" s="152" t="n">
        <v>1813.94732807</v>
      </c>
      <c r="Y155" s="153" t="n">
        <v>1839.90817615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28023712</v>
      </c>
      <c r="C159" s="152" t="n">
        <v>4.28023712</v>
      </c>
      <c r="D159" s="152" t="n">
        <v>4.28023712</v>
      </c>
      <c r="E159" s="152" t="n">
        <v>4.28023712</v>
      </c>
      <c r="F159" s="152" t="n">
        <v>4.28023712</v>
      </c>
      <c r="G159" s="152" t="n">
        <v>4.28023712</v>
      </c>
      <c r="H159" s="152" t="n">
        <v>4.28023712</v>
      </c>
      <c r="I159" s="152" t="n">
        <v>4.28023712</v>
      </c>
      <c r="J159" s="152" t="n">
        <v>4.28023712</v>
      </c>
      <c r="K159" s="152" t="n">
        <v>4.28023712</v>
      </c>
      <c r="L159" s="152" t="n">
        <v>4.28023712</v>
      </c>
      <c r="M159" s="152" t="n">
        <v>4.28023712</v>
      </c>
      <c r="N159" s="152" t="n">
        <v>4.28023712</v>
      </c>
      <c r="O159" s="152" t="n">
        <v>4.28023712</v>
      </c>
      <c r="P159" s="152" t="n">
        <v>4.28023712</v>
      </c>
      <c r="Q159" s="152" t="n">
        <v>4.28023712</v>
      </c>
      <c r="R159" s="152" t="n">
        <v>4.28023712</v>
      </c>
      <c r="S159" s="152" t="n">
        <v>4.28023712</v>
      </c>
      <c r="T159" s="152" t="n">
        <v>4.28023712</v>
      </c>
      <c r="U159" s="152" t="n">
        <v>4.28023712</v>
      </c>
      <c r="V159" s="152" t="n">
        <v>4.28023712</v>
      </c>
      <c r="W159" s="152" t="n">
        <v>4.28023712</v>
      </c>
      <c r="X159" s="152" t="n">
        <v>4.28023712</v>
      </c>
      <c r="Y159" s="153" t="n">
        <v>4.28023712</v>
      </c>
    </row>
    <row r="160" customFormat="false" ht="21.75" hidden="false" customHeight="true" outlineLevel="0" collapsed="false">
      <c r="A160" s="146" t="n">
        <v>25</v>
      </c>
      <c r="B160" s="147" t="n">
        <v>3569.36</v>
      </c>
      <c r="C160" s="148" t="n">
        <v>3614.31</v>
      </c>
      <c r="D160" s="148" t="n">
        <v>3660.59</v>
      </c>
      <c r="E160" s="148" t="n">
        <v>3673.7</v>
      </c>
      <c r="F160" s="148" t="n">
        <v>3668.03</v>
      </c>
      <c r="G160" s="148" t="n">
        <v>3638.71</v>
      </c>
      <c r="H160" s="148" t="n">
        <v>3546.26</v>
      </c>
      <c r="I160" s="148" t="n">
        <v>3488.18</v>
      </c>
      <c r="J160" s="148" t="n">
        <v>3444.6</v>
      </c>
      <c r="K160" s="148" t="n">
        <v>3420.46</v>
      </c>
      <c r="L160" s="148" t="n">
        <v>3408.64</v>
      </c>
      <c r="M160" s="148" t="n">
        <v>3430.36</v>
      </c>
      <c r="N160" s="148" t="n">
        <v>3452.39</v>
      </c>
      <c r="O160" s="148" t="n">
        <v>3459.15</v>
      </c>
      <c r="P160" s="148" t="n">
        <v>3468.93</v>
      </c>
      <c r="Q160" s="148" t="n">
        <v>3485.76</v>
      </c>
      <c r="R160" s="148" t="n">
        <v>3484.72</v>
      </c>
      <c r="S160" s="148" t="n">
        <v>3452.8</v>
      </c>
      <c r="T160" s="148" t="n">
        <v>3401.26</v>
      </c>
      <c r="U160" s="148" t="n">
        <v>3404.98</v>
      </c>
      <c r="V160" s="148" t="n">
        <v>3461.36</v>
      </c>
      <c r="W160" s="148" t="n">
        <v>3481.65</v>
      </c>
      <c r="X160" s="148" t="n">
        <v>3514.18</v>
      </c>
      <c r="Y160" s="149" t="n">
        <v>3543.02</v>
      </c>
    </row>
    <row r="161" customFormat="false" ht="26.25" hidden="false" customHeight="false" outlineLevel="1" collapsed="false">
      <c r="A161" s="150" t="s">
        <v>20</v>
      </c>
      <c r="B161" s="151" t="n">
        <v>1823.06522363</v>
      </c>
      <c r="C161" s="152" t="n">
        <v>1868.02343325</v>
      </c>
      <c r="D161" s="152" t="n">
        <v>1914.29712881</v>
      </c>
      <c r="E161" s="152" t="n">
        <v>1927.40569118</v>
      </c>
      <c r="F161" s="152" t="n">
        <v>1921.74383113</v>
      </c>
      <c r="G161" s="152" t="n">
        <v>1892.41804936</v>
      </c>
      <c r="H161" s="152" t="n">
        <v>1799.97348488</v>
      </c>
      <c r="I161" s="152" t="n">
        <v>1741.89176585</v>
      </c>
      <c r="J161" s="152" t="n">
        <v>1698.31423359</v>
      </c>
      <c r="K161" s="152" t="n">
        <v>1674.16551033</v>
      </c>
      <c r="L161" s="152" t="n">
        <v>1662.35196444</v>
      </c>
      <c r="M161" s="152" t="n">
        <v>1684.06750619</v>
      </c>
      <c r="N161" s="152" t="n">
        <v>1706.1003985</v>
      </c>
      <c r="O161" s="152" t="n">
        <v>1712.86271393</v>
      </c>
      <c r="P161" s="152" t="n">
        <v>1722.63742556</v>
      </c>
      <c r="Q161" s="152" t="n">
        <v>1739.47163897</v>
      </c>
      <c r="R161" s="152" t="n">
        <v>1738.4280382</v>
      </c>
      <c r="S161" s="152" t="n">
        <v>1706.51290549</v>
      </c>
      <c r="T161" s="152" t="n">
        <v>1654.97386546</v>
      </c>
      <c r="U161" s="152" t="n">
        <v>1658.68945645</v>
      </c>
      <c r="V161" s="152" t="n">
        <v>1715.06557887</v>
      </c>
      <c r="W161" s="152" t="n">
        <v>1735.36362786</v>
      </c>
      <c r="X161" s="152" t="n">
        <v>1767.88634511</v>
      </c>
      <c r="Y161" s="153" t="n">
        <v>1796.72795588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28023712</v>
      </c>
      <c r="C165" s="152" t="n">
        <v>4.28023712</v>
      </c>
      <c r="D165" s="152" t="n">
        <v>4.28023712</v>
      </c>
      <c r="E165" s="152" t="n">
        <v>4.28023712</v>
      </c>
      <c r="F165" s="152" t="n">
        <v>4.28023712</v>
      </c>
      <c r="G165" s="152" t="n">
        <v>4.28023712</v>
      </c>
      <c r="H165" s="152" t="n">
        <v>4.28023712</v>
      </c>
      <c r="I165" s="152" t="n">
        <v>4.28023712</v>
      </c>
      <c r="J165" s="152" t="n">
        <v>4.28023712</v>
      </c>
      <c r="K165" s="152" t="n">
        <v>4.28023712</v>
      </c>
      <c r="L165" s="152" t="n">
        <v>4.28023712</v>
      </c>
      <c r="M165" s="152" t="n">
        <v>4.28023712</v>
      </c>
      <c r="N165" s="152" t="n">
        <v>4.28023712</v>
      </c>
      <c r="O165" s="152" t="n">
        <v>4.28023712</v>
      </c>
      <c r="P165" s="152" t="n">
        <v>4.28023712</v>
      </c>
      <c r="Q165" s="152" t="n">
        <v>4.28023712</v>
      </c>
      <c r="R165" s="152" t="n">
        <v>4.28023712</v>
      </c>
      <c r="S165" s="152" t="n">
        <v>4.28023712</v>
      </c>
      <c r="T165" s="152" t="n">
        <v>4.28023712</v>
      </c>
      <c r="U165" s="152" t="n">
        <v>4.28023712</v>
      </c>
      <c r="V165" s="152" t="n">
        <v>4.28023712</v>
      </c>
      <c r="W165" s="152" t="n">
        <v>4.28023712</v>
      </c>
      <c r="X165" s="152" t="n">
        <v>4.28023712</v>
      </c>
      <c r="Y165" s="153" t="n">
        <v>4.28023712</v>
      </c>
    </row>
    <row r="166" customFormat="false" ht="21.75" hidden="false" customHeight="true" outlineLevel="0" collapsed="false">
      <c r="A166" s="146" t="n">
        <v>26</v>
      </c>
      <c r="B166" s="147" t="n">
        <v>3611.42</v>
      </c>
      <c r="C166" s="148" t="n">
        <v>3653.43</v>
      </c>
      <c r="D166" s="148" t="n">
        <v>3677.54</v>
      </c>
      <c r="E166" s="148" t="n">
        <v>3677.52</v>
      </c>
      <c r="F166" s="148" t="n">
        <v>3675.18</v>
      </c>
      <c r="G166" s="148" t="n">
        <v>3661.96</v>
      </c>
      <c r="H166" s="148" t="n">
        <v>3601.21</v>
      </c>
      <c r="I166" s="148" t="n">
        <v>3548.87</v>
      </c>
      <c r="J166" s="148" t="n">
        <v>3461.98</v>
      </c>
      <c r="K166" s="148" t="n">
        <v>3444</v>
      </c>
      <c r="L166" s="148" t="n">
        <v>3438.44</v>
      </c>
      <c r="M166" s="148" t="n">
        <v>3449.33</v>
      </c>
      <c r="N166" s="148" t="n">
        <v>3459.61</v>
      </c>
      <c r="O166" s="148" t="n">
        <v>3458.89</v>
      </c>
      <c r="P166" s="148" t="n">
        <v>3472.18</v>
      </c>
      <c r="Q166" s="148" t="n">
        <v>3496.15</v>
      </c>
      <c r="R166" s="148" t="n">
        <v>3505.72</v>
      </c>
      <c r="S166" s="148" t="n">
        <v>3479.1</v>
      </c>
      <c r="T166" s="148" t="n">
        <v>3433.35</v>
      </c>
      <c r="U166" s="148" t="n">
        <v>3410.93</v>
      </c>
      <c r="V166" s="148" t="n">
        <v>3455.16</v>
      </c>
      <c r="W166" s="148" t="n">
        <v>3451.4</v>
      </c>
      <c r="X166" s="148" t="n">
        <v>3477.35</v>
      </c>
      <c r="Y166" s="149" t="n">
        <v>3599.26</v>
      </c>
    </row>
    <row r="167" customFormat="false" ht="26.25" hidden="false" customHeight="false" outlineLevel="1" collapsed="false">
      <c r="A167" s="150" t="s">
        <v>20</v>
      </c>
      <c r="B167" s="151" t="n">
        <v>1865.13096548</v>
      </c>
      <c r="C167" s="152" t="n">
        <v>1907.14419386</v>
      </c>
      <c r="D167" s="152" t="n">
        <v>1931.24686643</v>
      </c>
      <c r="E167" s="152" t="n">
        <v>1931.23347872</v>
      </c>
      <c r="F167" s="152" t="n">
        <v>1928.89212822</v>
      </c>
      <c r="G167" s="152" t="n">
        <v>1915.66546463</v>
      </c>
      <c r="H167" s="152" t="n">
        <v>1854.91975516</v>
      </c>
      <c r="I167" s="152" t="n">
        <v>1802.57957066</v>
      </c>
      <c r="J167" s="152" t="n">
        <v>1715.69219052</v>
      </c>
      <c r="K167" s="152" t="n">
        <v>1697.70776768</v>
      </c>
      <c r="L167" s="152" t="n">
        <v>1692.1523545</v>
      </c>
      <c r="M167" s="152" t="n">
        <v>1703.04068805</v>
      </c>
      <c r="N167" s="152" t="n">
        <v>1713.32216954</v>
      </c>
      <c r="O167" s="152" t="n">
        <v>1712.60182142</v>
      </c>
      <c r="P167" s="152" t="n">
        <v>1725.88909267</v>
      </c>
      <c r="Q167" s="152" t="n">
        <v>1749.85549967</v>
      </c>
      <c r="R167" s="152" t="n">
        <v>1759.43130979</v>
      </c>
      <c r="S167" s="152" t="n">
        <v>1732.80590723</v>
      </c>
      <c r="T167" s="152" t="n">
        <v>1687.0569296</v>
      </c>
      <c r="U167" s="152" t="n">
        <v>1664.63885079</v>
      </c>
      <c r="V167" s="152" t="n">
        <v>1708.86565948</v>
      </c>
      <c r="W167" s="152" t="n">
        <v>1705.10487372</v>
      </c>
      <c r="X167" s="152" t="n">
        <v>1731.05516415</v>
      </c>
      <c r="Y167" s="153" t="n">
        <v>1852.9668748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28023712</v>
      </c>
      <c r="C171" s="152" t="n">
        <v>4.28023712</v>
      </c>
      <c r="D171" s="152" t="n">
        <v>4.28023712</v>
      </c>
      <c r="E171" s="152" t="n">
        <v>4.28023712</v>
      </c>
      <c r="F171" s="152" t="n">
        <v>4.28023712</v>
      </c>
      <c r="G171" s="152" t="n">
        <v>4.28023712</v>
      </c>
      <c r="H171" s="152" t="n">
        <v>4.28023712</v>
      </c>
      <c r="I171" s="152" t="n">
        <v>4.28023712</v>
      </c>
      <c r="J171" s="152" t="n">
        <v>4.28023712</v>
      </c>
      <c r="K171" s="152" t="n">
        <v>4.28023712</v>
      </c>
      <c r="L171" s="152" t="n">
        <v>4.28023712</v>
      </c>
      <c r="M171" s="152" t="n">
        <v>4.28023712</v>
      </c>
      <c r="N171" s="152" t="n">
        <v>4.28023712</v>
      </c>
      <c r="O171" s="152" t="n">
        <v>4.28023712</v>
      </c>
      <c r="P171" s="152" t="n">
        <v>4.28023712</v>
      </c>
      <c r="Q171" s="152" t="n">
        <v>4.28023712</v>
      </c>
      <c r="R171" s="152" t="n">
        <v>4.28023712</v>
      </c>
      <c r="S171" s="152" t="n">
        <v>4.28023712</v>
      </c>
      <c r="T171" s="152" t="n">
        <v>4.28023712</v>
      </c>
      <c r="U171" s="152" t="n">
        <v>4.28023712</v>
      </c>
      <c r="V171" s="152" t="n">
        <v>4.28023712</v>
      </c>
      <c r="W171" s="152" t="n">
        <v>4.28023712</v>
      </c>
      <c r="X171" s="152" t="n">
        <v>4.28023712</v>
      </c>
      <c r="Y171" s="153" t="n">
        <v>4.28023712</v>
      </c>
    </row>
    <row r="172" customFormat="false" ht="21.75" hidden="false" customHeight="true" outlineLevel="0" collapsed="false">
      <c r="A172" s="146" t="n">
        <v>27</v>
      </c>
      <c r="B172" s="147" t="n">
        <v>3441.14</v>
      </c>
      <c r="C172" s="148" t="n">
        <v>3476.58</v>
      </c>
      <c r="D172" s="148" t="n">
        <v>3501.79</v>
      </c>
      <c r="E172" s="148" t="n">
        <v>3517.66</v>
      </c>
      <c r="F172" s="148" t="n">
        <v>3504.84</v>
      </c>
      <c r="G172" s="148" t="n">
        <v>3497.2</v>
      </c>
      <c r="H172" s="148" t="n">
        <v>3468.67</v>
      </c>
      <c r="I172" s="148" t="n">
        <v>3443.6</v>
      </c>
      <c r="J172" s="148" t="n">
        <v>3369.5</v>
      </c>
      <c r="K172" s="148" t="n">
        <v>3319.29</v>
      </c>
      <c r="L172" s="148" t="n">
        <v>3287.15</v>
      </c>
      <c r="M172" s="148" t="n">
        <v>3290.92</v>
      </c>
      <c r="N172" s="148" t="n">
        <v>3301.73</v>
      </c>
      <c r="O172" s="148" t="n">
        <v>3312.88</v>
      </c>
      <c r="P172" s="148" t="n">
        <v>3325.35</v>
      </c>
      <c r="Q172" s="148" t="n">
        <v>3331.58</v>
      </c>
      <c r="R172" s="148" t="n">
        <v>3341.09</v>
      </c>
      <c r="S172" s="148" t="n">
        <v>3348.4</v>
      </c>
      <c r="T172" s="148" t="n">
        <v>3300.72</v>
      </c>
      <c r="U172" s="148" t="n">
        <v>3308.38</v>
      </c>
      <c r="V172" s="148" t="n">
        <v>3320.4</v>
      </c>
      <c r="W172" s="148" t="n">
        <v>3342.46</v>
      </c>
      <c r="X172" s="148" t="n">
        <v>3365.17</v>
      </c>
      <c r="Y172" s="149" t="n">
        <v>3393.88</v>
      </c>
    </row>
    <row r="173" customFormat="false" ht="26.25" hidden="false" customHeight="false" outlineLevel="1" collapsed="false">
      <c r="A173" s="150" t="s">
        <v>20</v>
      </c>
      <c r="B173" s="151" t="n">
        <v>1694.8470977</v>
      </c>
      <c r="C173" s="152" t="n">
        <v>1730.28995464</v>
      </c>
      <c r="D173" s="152" t="n">
        <v>1755.50306144</v>
      </c>
      <c r="E173" s="152" t="n">
        <v>1771.36947173</v>
      </c>
      <c r="F173" s="152" t="n">
        <v>1758.55077847</v>
      </c>
      <c r="G173" s="152" t="n">
        <v>1750.91047693</v>
      </c>
      <c r="H173" s="152" t="n">
        <v>1722.38418282</v>
      </c>
      <c r="I173" s="152" t="n">
        <v>1697.31227411</v>
      </c>
      <c r="J173" s="152" t="n">
        <v>1623.21254292</v>
      </c>
      <c r="K173" s="152" t="n">
        <v>1573.00219632</v>
      </c>
      <c r="L173" s="152" t="n">
        <v>1540.85638658</v>
      </c>
      <c r="M173" s="152" t="n">
        <v>1544.63047866</v>
      </c>
      <c r="N173" s="152" t="n">
        <v>1555.44022611</v>
      </c>
      <c r="O173" s="152" t="n">
        <v>1566.58851856</v>
      </c>
      <c r="P173" s="152" t="n">
        <v>1579.06120286</v>
      </c>
      <c r="Q173" s="152" t="n">
        <v>1585.28903872</v>
      </c>
      <c r="R173" s="152" t="n">
        <v>1594.80353991</v>
      </c>
      <c r="S173" s="152" t="n">
        <v>1602.10506555</v>
      </c>
      <c r="T173" s="152" t="n">
        <v>1554.42941791</v>
      </c>
      <c r="U173" s="152" t="n">
        <v>1562.08501089</v>
      </c>
      <c r="V173" s="152" t="n">
        <v>1574.10883834</v>
      </c>
      <c r="W173" s="152" t="n">
        <v>1596.17234284</v>
      </c>
      <c r="X173" s="152" t="n">
        <v>1618.88476149</v>
      </c>
      <c r="Y173" s="153" t="n">
        <v>1647.5848043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28023712</v>
      </c>
      <c r="C177" s="152" t="n">
        <v>4.28023712</v>
      </c>
      <c r="D177" s="152" t="n">
        <v>4.28023712</v>
      </c>
      <c r="E177" s="152" t="n">
        <v>4.28023712</v>
      </c>
      <c r="F177" s="152" t="n">
        <v>4.28023712</v>
      </c>
      <c r="G177" s="152" t="n">
        <v>4.28023712</v>
      </c>
      <c r="H177" s="152" t="n">
        <v>4.28023712</v>
      </c>
      <c r="I177" s="152" t="n">
        <v>4.28023712</v>
      </c>
      <c r="J177" s="152" t="n">
        <v>4.28023712</v>
      </c>
      <c r="K177" s="152" t="n">
        <v>4.28023712</v>
      </c>
      <c r="L177" s="152" t="n">
        <v>4.28023712</v>
      </c>
      <c r="M177" s="152" t="n">
        <v>4.28023712</v>
      </c>
      <c r="N177" s="152" t="n">
        <v>4.28023712</v>
      </c>
      <c r="O177" s="152" t="n">
        <v>4.28023712</v>
      </c>
      <c r="P177" s="152" t="n">
        <v>4.28023712</v>
      </c>
      <c r="Q177" s="152" t="n">
        <v>4.28023712</v>
      </c>
      <c r="R177" s="152" t="n">
        <v>4.28023712</v>
      </c>
      <c r="S177" s="152" t="n">
        <v>4.28023712</v>
      </c>
      <c r="T177" s="152" t="n">
        <v>4.28023712</v>
      </c>
      <c r="U177" s="152" t="n">
        <v>4.28023712</v>
      </c>
      <c r="V177" s="152" t="n">
        <v>4.28023712</v>
      </c>
      <c r="W177" s="152" t="n">
        <v>4.28023712</v>
      </c>
      <c r="X177" s="152" t="n">
        <v>4.28023712</v>
      </c>
      <c r="Y177" s="153" t="n">
        <v>4.28023712</v>
      </c>
    </row>
    <row r="178" customFormat="false" ht="21.75" hidden="false" customHeight="true" outlineLevel="0" collapsed="false">
      <c r="A178" s="146" t="n">
        <v>28</v>
      </c>
      <c r="B178" s="147" t="n">
        <v>3403.23</v>
      </c>
      <c r="C178" s="148" t="n">
        <v>3443.66</v>
      </c>
      <c r="D178" s="148" t="n">
        <v>3470.64</v>
      </c>
      <c r="E178" s="148" t="n">
        <v>3483.24</v>
      </c>
      <c r="F178" s="148" t="n">
        <v>3477.13</v>
      </c>
      <c r="G178" s="148" t="n">
        <v>3467.88</v>
      </c>
      <c r="H178" s="148" t="n">
        <v>3451.48</v>
      </c>
      <c r="I178" s="148" t="n">
        <v>3440.34</v>
      </c>
      <c r="J178" s="148" t="n">
        <v>3396.47</v>
      </c>
      <c r="K178" s="148" t="n">
        <v>3335.11</v>
      </c>
      <c r="L178" s="148" t="n">
        <v>3295.33</v>
      </c>
      <c r="M178" s="148" t="n">
        <v>3291.89</v>
      </c>
      <c r="N178" s="148" t="n">
        <v>3302.67</v>
      </c>
      <c r="O178" s="148" t="n">
        <v>3312.68</v>
      </c>
      <c r="P178" s="148" t="n">
        <v>3321.65</v>
      </c>
      <c r="Q178" s="148" t="n">
        <v>3328.66</v>
      </c>
      <c r="R178" s="148" t="n">
        <v>3325.01</v>
      </c>
      <c r="S178" s="148" t="n">
        <v>3301.3</v>
      </c>
      <c r="T178" s="148" t="n">
        <v>3254.58</v>
      </c>
      <c r="U178" s="148" t="n">
        <v>3253.2</v>
      </c>
      <c r="V178" s="148" t="n">
        <v>3274.28</v>
      </c>
      <c r="W178" s="148" t="n">
        <v>3293.06</v>
      </c>
      <c r="X178" s="148" t="n">
        <v>3329.35</v>
      </c>
      <c r="Y178" s="149" t="n">
        <v>3354.53</v>
      </c>
    </row>
    <row r="179" customFormat="false" ht="26.25" hidden="false" customHeight="false" outlineLevel="1" collapsed="false">
      <c r="A179" s="150" t="s">
        <v>20</v>
      </c>
      <c r="B179" s="151" t="n">
        <v>1656.94472321</v>
      </c>
      <c r="C179" s="152" t="n">
        <v>1697.36794662</v>
      </c>
      <c r="D179" s="152" t="n">
        <v>1724.35250837</v>
      </c>
      <c r="E179" s="152" t="n">
        <v>1736.94832914</v>
      </c>
      <c r="F179" s="152" t="n">
        <v>1730.84091635</v>
      </c>
      <c r="G179" s="152" t="n">
        <v>1721.58553806</v>
      </c>
      <c r="H179" s="152" t="n">
        <v>1705.19119667</v>
      </c>
      <c r="I179" s="152" t="n">
        <v>1694.0532519</v>
      </c>
      <c r="J179" s="152" t="n">
        <v>1650.17762439</v>
      </c>
      <c r="K179" s="152" t="n">
        <v>1588.81800543</v>
      </c>
      <c r="L179" s="152" t="n">
        <v>1549.04286519</v>
      </c>
      <c r="M179" s="152" t="n">
        <v>1545.60155749</v>
      </c>
      <c r="N179" s="152" t="n">
        <v>1556.38291939</v>
      </c>
      <c r="O179" s="152" t="n">
        <v>1566.38555692</v>
      </c>
      <c r="P179" s="152" t="n">
        <v>1575.35867449</v>
      </c>
      <c r="Q179" s="152" t="n">
        <v>1582.36613479</v>
      </c>
      <c r="R179" s="152" t="n">
        <v>1578.72066152</v>
      </c>
      <c r="S179" s="152" t="n">
        <v>1555.00837978</v>
      </c>
      <c r="T179" s="152" t="n">
        <v>1508.29085814</v>
      </c>
      <c r="U179" s="152" t="n">
        <v>1506.90679069</v>
      </c>
      <c r="V179" s="152" t="n">
        <v>1527.98996142</v>
      </c>
      <c r="W179" s="152" t="n">
        <v>1546.76550646</v>
      </c>
      <c r="X179" s="152" t="n">
        <v>1583.05805318</v>
      </c>
      <c r="Y179" s="153" t="n">
        <v>1608.24449188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28023712</v>
      </c>
      <c r="C183" s="152" t="n">
        <v>4.28023712</v>
      </c>
      <c r="D183" s="152" t="n">
        <v>4.28023712</v>
      </c>
      <c r="E183" s="152" t="n">
        <v>4.28023712</v>
      </c>
      <c r="F183" s="152" t="n">
        <v>4.28023712</v>
      </c>
      <c r="G183" s="152" t="n">
        <v>4.28023712</v>
      </c>
      <c r="H183" s="152" t="n">
        <v>4.28023712</v>
      </c>
      <c r="I183" s="152" t="n">
        <v>4.28023712</v>
      </c>
      <c r="J183" s="152" t="n">
        <v>4.28023712</v>
      </c>
      <c r="K183" s="152" t="n">
        <v>4.28023712</v>
      </c>
      <c r="L183" s="152" t="n">
        <v>4.28023712</v>
      </c>
      <c r="M183" s="152" t="n">
        <v>4.28023712</v>
      </c>
      <c r="N183" s="152" t="n">
        <v>4.28023712</v>
      </c>
      <c r="O183" s="152" t="n">
        <v>4.28023712</v>
      </c>
      <c r="P183" s="152" t="n">
        <v>4.28023712</v>
      </c>
      <c r="Q183" s="152" t="n">
        <v>4.28023712</v>
      </c>
      <c r="R183" s="152" t="n">
        <v>4.28023712</v>
      </c>
      <c r="S183" s="152" t="n">
        <v>4.28023712</v>
      </c>
      <c r="T183" s="152" t="n">
        <v>4.28023712</v>
      </c>
      <c r="U183" s="152" t="n">
        <v>4.28023712</v>
      </c>
      <c r="V183" s="152" t="n">
        <v>4.28023712</v>
      </c>
      <c r="W183" s="152" t="n">
        <v>4.28023712</v>
      </c>
      <c r="X183" s="152" t="n">
        <v>4.28023712</v>
      </c>
      <c r="Y183" s="153" t="n">
        <v>4.28023712</v>
      </c>
    </row>
    <row r="184" customFormat="false" ht="21.75" hidden="false" customHeight="true" outlineLevel="0" collapsed="false">
      <c r="A184" s="146" t="n">
        <v>29</v>
      </c>
      <c r="B184" s="147" t="n">
        <v>3407.5</v>
      </c>
      <c r="C184" s="148" t="n">
        <v>3446.51</v>
      </c>
      <c r="D184" s="148" t="n">
        <v>3459.61</v>
      </c>
      <c r="E184" s="148" t="n">
        <v>3471.69</v>
      </c>
      <c r="F184" s="148" t="n">
        <v>3471.74</v>
      </c>
      <c r="G184" s="148" t="n">
        <v>3447.18</v>
      </c>
      <c r="H184" s="148" t="n">
        <v>3408.14</v>
      </c>
      <c r="I184" s="148" t="n">
        <v>3350.29</v>
      </c>
      <c r="J184" s="148" t="n">
        <v>3309.86</v>
      </c>
      <c r="K184" s="148" t="n">
        <v>3282.98</v>
      </c>
      <c r="L184" s="148" t="n">
        <v>3272.91</v>
      </c>
      <c r="M184" s="148" t="n">
        <v>3291.27</v>
      </c>
      <c r="N184" s="148" t="n">
        <v>3316.46</v>
      </c>
      <c r="O184" s="148" t="n">
        <v>3330.68</v>
      </c>
      <c r="P184" s="148" t="n">
        <v>3340.4</v>
      </c>
      <c r="Q184" s="148" t="n">
        <v>3351.89</v>
      </c>
      <c r="R184" s="148" t="n">
        <v>3345.77</v>
      </c>
      <c r="S184" s="148" t="n">
        <v>3320.09</v>
      </c>
      <c r="T184" s="148" t="n">
        <v>3279.38</v>
      </c>
      <c r="U184" s="148" t="n">
        <v>3282.64</v>
      </c>
      <c r="V184" s="148" t="n">
        <v>3295.75</v>
      </c>
      <c r="W184" s="148" t="n">
        <v>3312.53</v>
      </c>
      <c r="X184" s="148" t="n">
        <v>3339.74</v>
      </c>
      <c r="Y184" s="149" t="n">
        <v>3368.18</v>
      </c>
    </row>
    <row r="185" customFormat="false" ht="26.25" hidden="false" customHeight="false" outlineLevel="1" collapsed="false">
      <c r="A185" s="150" t="s">
        <v>20</v>
      </c>
      <c r="B185" s="151" t="n">
        <v>1661.2125945</v>
      </c>
      <c r="C185" s="152" t="n">
        <v>1700.22008814</v>
      </c>
      <c r="D185" s="152" t="n">
        <v>1713.31959895</v>
      </c>
      <c r="E185" s="152" t="n">
        <v>1725.39858066</v>
      </c>
      <c r="F185" s="152" t="n">
        <v>1725.44744601</v>
      </c>
      <c r="G185" s="152" t="n">
        <v>1700.89156865</v>
      </c>
      <c r="H185" s="152" t="n">
        <v>1661.85417745</v>
      </c>
      <c r="I185" s="152" t="n">
        <v>1603.99612346</v>
      </c>
      <c r="J185" s="152" t="n">
        <v>1563.57197848</v>
      </c>
      <c r="K185" s="152" t="n">
        <v>1536.68914313</v>
      </c>
      <c r="L185" s="152" t="n">
        <v>1526.61999386</v>
      </c>
      <c r="M185" s="152" t="n">
        <v>1544.9782165</v>
      </c>
      <c r="N185" s="152" t="n">
        <v>1570.17320629</v>
      </c>
      <c r="O185" s="152" t="n">
        <v>1584.39404715</v>
      </c>
      <c r="P185" s="152" t="n">
        <v>1594.11120136</v>
      </c>
      <c r="Q185" s="152" t="n">
        <v>1605.59916992</v>
      </c>
      <c r="R185" s="152" t="n">
        <v>1599.47894614</v>
      </c>
      <c r="S185" s="152" t="n">
        <v>1573.79655774</v>
      </c>
      <c r="T185" s="152" t="n">
        <v>1533.09019626</v>
      </c>
      <c r="U185" s="152" t="n">
        <v>1536.3465364</v>
      </c>
      <c r="V185" s="152" t="n">
        <v>1549.46095251</v>
      </c>
      <c r="W185" s="152" t="n">
        <v>1566.24469698</v>
      </c>
      <c r="X185" s="152" t="n">
        <v>1593.45084502</v>
      </c>
      <c r="Y185" s="153" t="n">
        <v>1621.88688771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28023712</v>
      </c>
      <c r="C189" s="152" t="n">
        <v>4.28023712</v>
      </c>
      <c r="D189" s="152" t="n">
        <v>4.28023712</v>
      </c>
      <c r="E189" s="152" t="n">
        <v>4.28023712</v>
      </c>
      <c r="F189" s="152" t="n">
        <v>4.28023712</v>
      </c>
      <c r="G189" s="152" t="n">
        <v>4.28023712</v>
      </c>
      <c r="H189" s="152" t="n">
        <v>4.28023712</v>
      </c>
      <c r="I189" s="152" t="n">
        <v>4.28023712</v>
      </c>
      <c r="J189" s="152" t="n">
        <v>4.28023712</v>
      </c>
      <c r="K189" s="152" t="n">
        <v>4.28023712</v>
      </c>
      <c r="L189" s="152" t="n">
        <v>4.28023712</v>
      </c>
      <c r="M189" s="152" t="n">
        <v>4.28023712</v>
      </c>
      <c r="N189" s="152" t="n">
        <v>4.28023712</v>
      </c>
      <c r="O189" s="152" t="n">
        <v>4.28023712</v>
      </c>
      <c r="P189" s="152" t="n">
        <v>4.28023712</v>
      </c>
      <c r="Q189" s="152" t="n">
        <v>4.28023712</v>
      </c>
      <c r="R189" s="152" t="n">
        <v>4.28023712</v>
      </c>
      <c r="S189" s="152" t="n">
        <v>4.28023712</v>
      </c>
      <c r="T189" s="152" t="n">
        <v>4.28023712</v>
      </c>
      <c r="U189" s="152" t="n">
        <v>4.28023712</v>
      </c>
      <c r="V189" s="152" t="n">
        <v>4.28023712</v>
      </c>
      <c r="W189" s="152" t="n">
        <v>4.28023712</v>
      </c>
      <c r="X189" s="152" t="n">
        <v>4.28023712</v>
      </c>
      <c r="Y189" s="153" t="n">
        <v>4.28023712</v>
      </c>
    </row>
    <row r="190" customFormat="false" ht="21.75" hidden="false" customHeight="true" outlineLevel="0" collapsed="false">
      <c r="A190" s="146" t="n">
        <v>30</v>
      </c>
      <c r="B190" s="147" t="n">
        <v>3469.32</v>
      </c>
      <c r="C190" s="148" t="n">
        <v>3517.11</v>
      </c>
      <c r="D190" s="148" t="n">
        <v>3545.08</v>
      </c>
      <c r="E190" s="148" t="n">
        <v>3557.22</v>
      </c>
      <c r="F190" s="148" t="n">
        <v>3548.76</v>
      </c>
      <c r="G190" s="148" t="n">
        <v>3519.73</v>
      </c>
      <c r="H190" s="148" t="n">
        <v>3449.24</v>
      </c>
      <c r="I190" s="148" t="n">
        <v>3399.39</v>
      </c>
      <c r="J190" s="148" t="n">
        <v>3332.18</v>
      </c>
      <c r="K190" s="148" t="n">
        <v>3316.62</v>
      </c>
      <c r="L190" s="148" t="n">
        <v>3332.51</v>
      </c>
      <c r="M190" s="148" t="n">
        <v>3410.98</v>
      </c>
      <c r="N190" s="148" t="n">
        <v>3451.91</v>
      </c>
      <c r="O190" s="148" t="n">
        <v>3469.77</v>
      </c>
      <c r="P190" s="148" t="n">
        <v>3486.71</v>
      </c>
      <c r="Q190" s="148" t="n">
        <v>3502.32</v>
      </c>
      <c r="R190" s="148" t="n">
        <v>3500.87</v>
      </c>
      <c r="S190" s="148" t="n">
        <v>3480.46</v>
      </c>
      <c r="T190" s="148" t="n">
        <v>3394.33</v>
      </c>
      <c r="U190" s="148" t="n">
        <v>3364</v>
      </c>
      <c r="V190" s="148" t="n">
        <v>3389.26</v>
      </c>
      <c r="W190" s="148" t="n">
        <v>3367.25</v>
      </c>
      <c r="X190" s="148" t="n">
        <v>3388.91</v>
      </c>
      <c r="Y190" s="149" t="n">
        <v>3422.27</v>
      </c>
    </row>
    <row r="191" customFormat="false" ht="26.25" hidden="false" customHeight="false" outlineLevel="1" collapsed="false">
      <c r="A191" s="150" t="s">
        <v>20</v>
      </c>
      <c r="B191" s="151" t="n">
        <v>1723.03381973</v>
      </c>
      <c r="C191" s="152" t="n">
        <v>1770.82125453</v>
      </c>
      <c r="D191" s="152" t="n">
        <v>1798.7903116</v>
      </c>
      <c r="E191" s="152" t="n">
        <v>1810.92859484</v>
      </c>
      <c r="F191" s="152" t="n">
        <v>1802.46653944</v>
      </c>
      <c r="G191" s="152" t="n">
        <v>1773.4437081</v>
      </c>
      <c r="H191" s="152" t="n">
        <v>1702.95141148</v>
      </c>
      <c r="I191" s="152" t="n">
        <v>1653.10360714</v>
      </c>
      <c r="J191" s="152" t="n">
        <v>1585.88561995</v>
      </c>
      <c r="K191" s="152" t="n">
        <v>1570.33009391</v>
      </c>
      <c r="L191" s="152" t="n">
        <v>1586.21757675</v>
      </c>
      <c r="M191" s="152" t="n">
        <v>1664.6917367</v>
      </c>
      <c r="N191" s="152" t="n">
        <v>1705.62444976</v>
      </c>
      <c r="O191" s="152" t="n">
        <v>1723.48324907</v>
      </c>
      <c r="P191" s="152" t="n">
        <v>1740.41878928</v>
      </c>
      <c r="Q191" s="152" t="n">
        <v>1756.02568834</v>
      </c>
      <c r="R191" s="152" t="n">
        <v>1754.58274467</v>
      </c>
      <c r="S191" s="152" t="n">
        <v>1734.17331774</v>
      </c>
      <c r="T191" s="152" t="n">
        <v>1648.03698244</v>
      </c>
      <c r="U191" s="152" t="n">
        <v>1617.70564523</v>
      </c>
      <c r="V191" s="152" t="n">
        <v>1642.97450602</v>
      </c>
      <c r="W191" s="152" t="n">
        <v>1620.95583993</v>
      </c>
      <c r="X191" s="152" t="n">
        <v>1642.61992013</v>
      </c>
      <c r="Y191" s="153" t="n">
        <v>1675.97482863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28023712</v>
      </c>
      <c r="C195" s="152" t="n">
        <v>4.28023712</v>
      </c>
      <c r="D195" s="152" t="n">
        <v>4.28023712</v>
      </c>
      <c r="E195" s="152" t="n">
        <v>4.28023712</v>
      </c>
      <c r="F195" s="152" t="n">
        <v>4.28023712</v>
      </c>
      <c r="G195" s="152" t="n">
        <v>4.28023712</v>
      </c>
      <c r="H195" s="152" t="n">
        <v>4.28023712</v>
      </c>
      <c r="I195" s="152" t="n">
        <v>4.28023712</v>
      </c>
      <c r="J195" s="152" t="n">
        <v>4.28023712</v>
      </c>
      <c r="K195" s="152" t="n">
        <v>4.28023712</v>
      </c>
      <c r="L195" s="152" t="n">
        <v>4.28023712</v>
      </c>
      <c r="M195" s="152" t="n">
        <v>4.28023712</v>
      </c>
      <c r="N195" s="152" t="n">
        <v>4.28023712</v>
      </c>
      <c r="O195" s="152" t="n">
        <v>4.28023712</v>
      </c>
      <c r="P195" s="152" t="n">
        <v>4.28023712</v>
      </c>
      <c r="Q195" s="152" t="n">
        <v>4.28023712</v>
      </c>
      <c r="R195" s="152" t="n">
        <v>4.28023712</v>
      </c>
      <c r="S195" s="152" t="n">
        <v>4.28023712</v>
      </c>
      <c r="T195" s="152" t="n">
        <v>4.28023712</v>
      </c>
      <c r="U195" s="152" t="n">
        <v>4.28023712</v>
      </c>
      <c r="V195" s="152" t="n">
        <v>4.28023712</v>
      </c>
      <c r="W195" s="152" t="n">
        <v>4.28023712</v>
      </c>
      <c r="X195" s="152" t="n">
        <v>4.28023712</v>
      </c>
      <c r="Y195" s="153" t="n">
        <v>4.28023712</v>
      </c>
    </row>
    <row r="196" customFormat="false" ht="21.75" hidden="false" customHeight="true" outlineLevel="0" collapsed="false">
      <c r="A196" s="146" t="n">
        <v>31</v>
      </c>
      <c r="B196" s="147" t="n">
        <v>3490.86</v>
      </c>
      <c r="C196" s="148" t="n">
        <v>3538.3</v>
      </c>
      <c r="D196" s="148" t="n">
        <v>3554.19</v>
      </c>
      <c r="E196" s="148" t="n">
        <v>3572.48</v>
      </c>
      <c r="F196" s="148" t="n">
        <v>3563.93</v>
      </c>
      <c r="G196" s="148" t="n">
        <v>3537.97</v>
      </c>
      <c r="H196" s="148" t="n">
        <v>3473.49</v>
      </c>
      <c r="I196" s="148" t="n">
        <v>3413.51</v>
      </c>
      <c r="J196" s="148" t="n">
        <v>3373.92</v>
      </c>
      <c r="K196" s="148" t="n">
        <v>3343.6</v>
      </c>
      <c r="L196" s="148" t="n">
        <v>3344.19</v>
      </c>
      <c r="M196" s="148" t="n">
        <v>3474.07</v>
      </c>
      <c r="N196" s="148" t="n">
        <v>3503.21</v>
      </c>
      <c r="O196" s="148" t="n">
        <v>3520.08</v>
      </c>
      <c r="P196" s="148" t="n">
        <v>3537.4</v>
      </c>
      <c r="Q196" s="148" t="n">
        <v>3557.71</v>
      </c>
      <c r="R196" s="148" t="n">
        <v>3555.82</v>
      </c>
      <c r="S196" s="148" t="n">
        <v>3519.13</v>
      </c>
      <c r="T196" s="148" t="n">
        <v>3443.19</v>
      </c>
      <c r="U196" s="148" t="n">
        <v>3426.33</v>
      </c>
      <c r="V196" s="148" t="n">
        <v>3393.66</v>
      </c>
      <c r="W196" s="148" t="n">
        <v>3375.2</v>
      </c>
      <c r="X196" s="148" t="n">
        <v>3393.7</v>
      </c>
      <c r="Y196" s="149" t="n">
        <v>3425.76</v>
      </c>
    </row>
    <row r="197" customFormat="false" ht="26.25" hidden="false" customHeight="false" outlineLevel="1" collapsed="false">
      <c r="A197" s="150" t="s">
        <v>20</v>
      </c>
      <c r="B197" s="151" t="n">
        <v>1744.57168693</v>
      </c>
      <c r="C197" s="152" t="n">
        <v>1792.01265494</v>
      </c>
      <c r="D197" s="152" t="n">
        <v>1807.9035047</v>
      </c>
      <c r="E197" s="152" t="n">
        <v>1826.18873273</v>
      </c>
      <c r="F197" s="152" t="n">
        <v>1817.64214117</v>
      </c>
      <c r="G197" s="152" t="n">
        <v>1791.68446452</v>
      </c>
      <c r="H197" s="152" t="n">
        <v>1727.20130314</v>
      </c>
      <c r="I197" s="152" t="n">
        <v>1667.21772723</v>
      </c>
      <c r="J197" s="152" t="n">
        <v>1627.63041773</v>
      </c>
      <c r="K197" s="152" t="n">
        <v>1597.30984371</v>
      </c>
      <c r="L197" s="152" t="n">
        <v>1597.90208134</v>
      </c>
      <c r="M197" s="152" t="n">
        <v>1727.77821959</v>
      </c>
      <c r="N197" s="152" t="n">
        <v>1756.92180198</v>
      </c>
      <c r="O197" s="152" t="n">
        <v>1773.79231264</v>
      </c>
      <c r="P197" s="152" t="n">
        <v>1791.11460477</v>
      </c>
      <c r="Q197" s="152" t="n">
        <v>1811.41495478</v>
      </c>
      <c r="R197" s="152" t="n">
        <v>1809.53203078</v>
      </c>
      <c r="S197" s="152" t="n">
        <v>1772.84021236</v>
      </c>
      <c r="T197" s="152" t="n">
        <v>1696.89622429</v>
      </c>
      <c r="U197" s="152" t="n">
        <v>1680.04346878</v>
      </c>
      <c r="V197" s="152" t="n">
        <v>1647.3669012</v>
      </c>
      <c r="W197" s="152" t="n">
        <v>1628.91157436</v>
      </c>
      <c r="X197" s="152" t="n">
        <v>1647.41258907</v>
      </c>
      <c r="Y197" s="153" t="n">
        <v>1679.46489498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28023712</v>
      </c>
      <c r="C201" s="152" t="n">
        <v>4.28023712</v>
      </c>
      <c r="D201" s="152" t="n">
        <v>4.28023712</v>
      </c>
      <c r="E201" s="152" t="n">
        <v>4.28023712</v>
      </c>
      <c r="F201" s="152" t="n">
        <v>4.28023712</v>
      </c>
      <c r="G201" s="152" t="n">
        <v>4.28023712</v>
      </c>
      <c r="H201" s="152" t="n">
        <v>4.28023712</v>
      </c>
      <c r="I201" s="152" t="n">
        <v>4.28023712</v>
      </c>
      <c r="J201" s="152" t="n">
        <v>4.28023712</v>
      </c>
      <c r="K201" s="152" t="n">
        <v>4.28023712</v>
      </c>
      <c r="L201" s="152" t="n">
        <v>4.28023712</v>
      </c>
      <c r="M201" s="152" t="n">
        <v>4.28023712</v>
      </c>
      <c r="N201" s="152" t="n">
        <v>4.28023712</v>
      </c>
      <c r="O201" s="152" t="n">
        <v>4.28023712</v>
      </c>
      <c r="P201" s="152" t="n">
        <v>4.28023712</v>
      </c>
      <c r="Q201" s="152" t="n">
        <v>4.28023712</v>
      </c>
      <c r="R201" s="152" t="n">
        <v>4.28023712</v>
      </c>
      <c r="S201" s="152" t="n">
        <v>4.28023712</v>
      </c>
      <c r="T201" s="152" t="n">
        <v>4.28023712</v>
      </c>
      <c r="U201" s="152" t="n">
        <v>4.28023712</v>
      </c>
      <c r="V201" s="152" t="n">
        <v>4.28023712</v>
      </c>
      <c r="W201" s="152" t="n">
        <v>4.28023712</v>
      </c>
      <c r="X201" s="152" t="n">
        <v>4.28023712</v>
      </c>
      <c r="Y201" s="153" t="n">
        <v>4.28023712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1.75" hidden="false" customHeight="true" outlineLevel="0" collapsed="false">
      <c r="A205" s="146" t="n">
        <v>1</v>
      </c>
      <c r="B205" s="147" t="n">
        <v>4547.7</v>
      </c>
      <c r="C205" s="148" t="n">
        <v>4564.82</v>
      </c>
      <c r="D205" s="148" t="n">
        <v>4579.76</v>
      </c>
      <c r="E205" s="148" t="n">
        <v>4613.34</v>
      </c>
      <c r="F205" s="148" t="n">
        <v>4632.13</v>
      </c>
      <c r="G205" s="148" t="n">
        <v>4619.51</v>
      </c>
      <c r="H205" s="148" t="n">
        <v>4620.3</v>
      </c>
      <c r="I205" s="148" t="n">
        <v>4626.53</v>
      </c>
      <c r="J205" s="148" t="n">
        <v>4623.04</v>
      </c>
      <c r="K205" s="148" t="n">
        <v>4556.05</v>
      </c>
      <c r="L205" s="148" t="n">
        <v>4523.68</v>
      </c>
      <c r="M205" s="148" t="n">
        <v>4518.99</v>
      </c>
      <c r="N205" s="148" t="n">
        <v>4513.54</v>
      </c>
      <c r="O205" s="148" t="n">
        <v>4530.28</v>
      </c>
      <c r="P205" s="148" t="n">
        <v>4554.2</v>
      </c>
      <c r="Q205" s="148" t="n">
        <v>4553.91</v>
      </c>
      <c r="R205" s="148" t="n">
        <v>4552.92</v>
      </c>
      <c r="S205" s="148" t="n">
        <v>4530.83</v>
      </c>
      <c r="T205" s="148" t="n">
        <v>4484.37</v>
      </c>
      <c r="U205" s="148" t="n">
        <v>4482.97</v>
      </c>
      <c r="V205" s="148" t="n">
        <v>4494.79</v>
      </c>
      <c r="W205" s="148" t="n">
        <v>4471.93</v>
      </c>
      <c r="X205" s="148" t="n">
        <v>4491.78</v>
      </c>
      <c r="Y205" s="149" t="n">
        <v>4475.21</v>
      </c>
    </row>
    <row r="206" customFormat="false" ht="26.25" hidden="false" customHeight="false" outlineLevel="1" collapsed="false">
      <c r="A206" s="150" t="s">
        <v>20</v>
      </c>
      <c r="B206" s="151" t="n">
        <v>1943.1893691</v>
      </c>
      <c r="C206" s="152" t="n">
        <v>1960.30684163</v>
      </c>
      <c r="D206" s="152" t="n">
        <v>1975.24570751</v>
      </c>
      <c r="E206" s="152" t="n">
        <v>2008.8275857</v>
      </c>
      <c r="F206" s="152" t="n">
        <v>2027.61615252</v>
      </c>
      <c r="G206" s="152" t="n">
        <v>2014.99889226</v>
      </c>
      <c r="H206" s="152" t="n">
        <v>2015.79299225</v>
      </c>
      <c r="I206" s="152" t="n">
        <v>2022.02281316</v>
      </c>
      <c r="J206" s="152" t="n">
        <v>2018.5322069</v>
      </c>
      <c r="K206" s="152" t="n">
        <v>1951.54354024</v>
      </c>
      <c r="L206" s="152" t="n">
        <v>1919.17172791</v>
      </c>
      <c r="M206" s="152" t="n">
        <v>1914.48165744</v>
      </c>
      <c r="N206" s="152" t="n">
        <v>1909.03182113</v>
      </c>
      <c r="O206" s="152" t="n">
        <v>1925.77098076</v>
      </c>
      <c r="P206" s="152" t="n">
        <v>1949.68809953</v>
      </c>
      <c r="Q206" s="152" t="n">
        <v>1949.40049777</v>
      </c>
      <c r="R206" s="152" t="n">
        <v>1948.41010463</v>
      </c>
      <c r="S206" s="152" t="n">
        <v>1926.31887649</v>
      </c>
      <c r="T206" s="152" t="n">
        <v>1879.86060044</v>
      </c>
      <c r="U206" s="152" t="n">
        <v>1878.46045139</v>
      </c>
      <c r="V206" s="152" t="n">
        <v>1890.28221832</v>
      </c>
      <c r="W206" s="152" t="n">
        <v>1867.41676689</v>
      </c>
      <c r="X206" s="152" t="n">
        <v>1887.27471208</v>
      </c>
      <c r="Y206" s="153" t="n">
        <v>1870.7016730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28023712</v>
      </c>
      <c r="C210" s="152" t="n">
        <v>4.28023712</v>
      </c>
      <c r="D210" s="152" t="n">
        <v>4.28023712</v>
      </c>
      <c r="E210" s="152" t="n">
        <v>4.28023712</v>
      </c>
      <c r="F210" s="152" t="n">
        <v>4.28023712</v>
      </c>
      <c r="G210" s="152" t="n">
        <v>4.28023712</v>
      </c>
      <c r="H210" s="152" t="n">
        <v>4.28023712</v>
      </c>
      <c r="I210" s="152" t="n">
        <v>4.28023712</v>
      </c>
      <c r="J210" s="152" t="n">
        <v>4.28023712</v>
      </c>
      <c r="K210" s="152" t="n">
        <v>4.28023712</v>
      </c>
      <c r="L210" s="152" t="n">
        <v>4.28023712</v>
      </c>
      <c r="M210" s="152" t="n">
        <v>4.28023712</v>
      </c>
      <c r="N210" s="152" t="n">
        <v>4.28023712</v>
      </c>
      <c r="O210" s="152" t="n">
        <v>4.28023712</v>
      </c>
      <c r="P210" s="152" t="n">
        <v>4.28023712</v>
      </c>
      <c r="Q210" s="152" t="n">
        <v>4.28023712</v>
      </c>
      <c r="R210" s="152" t="n">
        <v>4.28023712</v>
      </c>
      <c r="S210" s="152" t="n">
        <v>4.28023712</v>
      </c>
      <c r="T210" s="152" t="n">
        <v>4.28023712</v>
      </c>
      <c r="U210" s="152" t="n">
        <v>4.28023712</v>
      </c>
      <c r="V210" s="152" t="n">
        <v>4.28023712</v>
      </c>
      <c r="W210" s="152" t="n">
        <v>4.28023712</v>
      </c>
      <c r="X210" s="152" t="n">
        <v>4.28023712</v>
      </c>
      <c r="Y210" s="153" t="n">
        <v>4.28023712</v>
      </c>
    </row>
    <row r="211" customFormat="false" ht="21.75" hidden="false" customHeight="true" outlineLevel="0" collapsed="false">
      <c r="A211" s="146" t="n">
        <v>2</v>
      </c>
      <c r="B211" s="147" t="n">
        <v>4397.92</v>
      </c>
      <c r="C211" s="148" t="n">
        <v>4432.42</v>
      </c>
      <c r="D211" s="148" t="n">
        <v>4450.83</v>
      </c>
      <c r="E211" s="148" t="n">
        <v>4480.85</v>
      </c>
      <c r="F211" s="148" t="n">
        <v>4481.24</v>
      </c>
      <c r="G211" s="148" t="n">
        <v>4462.25</v>
      </c>
      <c r="H211" s="148" t="n">
        <v>4450.05</v>
      </c>
      <c r="I211" s="148" t="n">
        <v>4453.72</v>
      </c>
      <c r="J211" s="148" t="n">
        <v>4433</v>
      </c>
      <c r="K211" s="148" t="n">
        <v>4393.51</v>
      </c>
      <c r="L211" s="148" t="n">
        <v>4358.64</v>
      </c>
      <c r="M211" s="148" t="n">
        <v>4348.73</v>
      </c>
      <c r="N211" s="148" t="n">
        <v>4347.23</v>
      </c>
      <c r="O211" s="148" t="n">
        <v>4364.58</v>
      </c>
      <c r="P211" s="148" t="n">
        <v>4379.13</v>
      </c>
      <c r="Q211" s="148" t="n">
        <v>4413.19</v>
      </c>
      <c r="R211" s="148" t="n">
        <v>4408.75</v>
      </c>
      <c r="S211" s="148" t="n">
        <v>4373.25</v>
      </c>
      <c r="T211" s="148" t="n">
        <v>4327.86</v>
      </c>
      <c r="U211" s="148" t="n">
        <v>4335</v>
      </c>
      <c r="V211" s="148" t="n">
        <v>4352.3</v>
      </c>
      <c r="W211" s="148" t="n">
        <v>4360.41</v>
      </c>
      <c r="X211" s="148" t="n">
        <v>4363.03</v>
      </c>
      <c r="Y211" s="149" t="n">
        <v>4382.27</v>
      </c>
    </row>
    <row r="212" customFormat="false" ht="26.25" hidden="false" customHeight="false" outlineLevel="1" collapsed="false">
      <c r="A212" s="150" t="s">
        <v>20</v>
      </c>
      <c r="B212" s="151" t="n">
        <v>1793.4129401</v>
      </c>
      <c r="C212" s="152" t="n">
        <v>1827.90742644</v>
      </c>
      <c r="D212" s="152" t="n">
        <v>1846.3182161</v>
      </c>
      <c r="E212" s="152" t="n">
        <v>1876.33710824</v>
      </c>
      <c r="F212" s="152" t="n">
        <v>1876.72551328</v>
      </c>
      <c r="G212" s="152" t="n">
        <v>1857.73931264</v>
      </c>
      <c r="H212" s="152" t="n">
        <v>1845.54347012</v>
      </c>
      <c r="I212" s="152" t="n">
        <v>1849.21239714</v>
      </c>
      <c r="J212" s="152" t="n">
        <v>1828.49248118</v>
      </c>
      <c r="K212" s="152" t="n">
        <v>1789.00079877</v>
      </c>
      <c r="L212" s="152" t="n">
        <v>1754.12833616</v>
      </c>
      <c r="M212" s="152" t="n">
        <v>1744.22256477</v>
      </c>
      <c r="N212" s="152" t="n">
        <v>1742.71616898</v>
      </c>
      <c r="O212" s="152" t="n">
        <v>1760.07277301</v>
      </c>
      <c r="P212" s="152" t="n">
        <v>1774.61720165</v>
      </c>
      <c r="Q212" s="152" t="n">
        <v>1808.68417824</v>
      </c>
      <c r="R212" s="152" t="n">
        <v>1804.24310809</v>
      </c>
      <c r="S212" s="152" t="n">
        <v>1768.7412026</v>
      </c>
      <c r="T212" s="152" t="n">
        <v>1723.35463775</v>
      </c>
      <c r="U212" s="152" t="n">
        <v>1730.49166913</v>
      </c>
      <c r="V212" s="152" t="n">
        <v>1747.78665129</v>
      </c>
      <c r="W212" s="152" t="n">
        <v>1755.90064471</v>
      </c>
      <c r="X212" s="152" t="n">
        <v>1758.52319216</v>
      </c>
      <c r="Y212" s="153" t="n">
        <v>1777.75940462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28023712</v>
      </c>
      <c r="C216" s="152" t="n">
        <v>4.28023712</v>
      </c>
      <c r="D216" s="152" t="n">
        <v>4.28023712</v>
      </c>
      <c r="E216" s="152" t="n">
        <v>4.28023712</v>
      </c>
      <c r="F216" s="152" t="n">
        <v>4.28023712</v>
      </c>
      <c r="G216" s="152" t="n">
        <v>4.28023712</v>
      </c>
      <c r="H216" s="152" t="n">
        <v>4.28023712</v>
      </c>
      <c r="I216" s="152" t="n">
        <v>4.28023712</v>
      </c>
      <c r="J216" s="152" t="n">
        <v>4.28023712</v>
      </c>
      <c r="K216" s="152" t="n">
        <v>4.28023712</v>
      </c>
      <c r="L216" s="152" t="n">
        <v>4.28023712</v>
      </c>
      <c r="M216" s="152" t="n">
        <v>4.28023712</v>
      </c>
      <c r="N216" s="152" t="n">
        <v>4.28023712</v>
      </c>
      <c r="O216" s="152" t="n">
        <v>4.28023712</v>
      </c>
      <c r="P216" s="152" t="n">
        <v>4.28023712</v>
      </c>
      <c r="Q216" s="152" t="n">
        <v>4.28023712</v>
      </c>
      <c r="R216" s="152" t="n">
        <v>4.28023712</v>
      </c>
      <c r="S216" s="152" t="n">
        <v>4.28023712</v>
      </c>
      <c r="T216" s="152" t="n">
        <v>4.28023712</v>
      </c>
      <c r="U216" s="152" t="n">
        <v>4.28023712</v>
      </c>
      <c r="V216" s="152" t="n">
        <v>4.28023712</v>
      </c>
      <c r="W216" s="152" t="n">
        <v>4.28023712</v>
      </c>
      <c r="X216" s="152" t="n">
        <v>4.28023712</v>
      </c>
      <c r="Y216" s="153" t="n">
        <v>4.28023712</v>
      </c>
    </row>
    <row r="217" customFormat="false" ht="21.75" hidden="false" customHeight="true" outlineLevel="0" collapsed="false">
      <c r="A217" s="146" t="n">
        <v>3</v>
      </c>
      <c r="B217" s="147" t="n">
        <v>4290.21</v>
      </c>
      <c r="C217" s="148" t="n">
        <v>4277.45</v>
      </c>
      <c r="D217" s="148" t="n">
        <v>4341.28</v>
      </c>
      <c r="E217" s="148" t="n">
        <v>4328.23</v>
      </c>
      <c r="F217" s="148" t="n">
        <v>4330.31</v>
      </c>
      <c r="G217" s="148" t="n">
        <v>4337.52</v>
      </c>
      <c r="H217" s="148" t="n">
        <v>4328.14</v>
      </c>
      <c r="I217" s="148" t="n">
        <v>4317.54</v>
      </c>
      <c r="J217" s="148" t="n">
        <v>4287.06</v>
      </c>
      <c r="K217" s="148" t="n">
        <v>4238.75</v>
      </c>
      <c r="L217" s="148" t="n">
        <v>4211.01</v>
      </c>
      <c r="M217" s="148" t="n">
        <v>4223.24</v>
      </c>
      <c r="N217" s="148" t="n">
        <v>4236.7</v>
      </c>
      <c r="O217" s="148" t="n">
        <v>4253.35</v>
      </c>
      <c r="P217" s="148" t="n">
        <v>4265.52</v>
      </c>
      <c r="Q217" s="148" t="n">
        <v>4279.75</v>
      </c>
      <c r="R217" s="148" t="n">
        <v>4281.57</v>
      </c>
      <c r="S217" s="148" t="n">
        <v>4247.47</v>
      </c>
      <c r="T217" s="148" t="n">
        <v>4197.83</v>
      </c>
      <c r="U217" s="148" t="n">
        <v>4208.69</v>
      </c>
      <c r="V217" s="148" t="n">
        <v>4223.83</v>
      </c>
      <c r="W217" s="148" t="n">
        <v>4229.69</v>
      </c>
      <c r="X217" s="148" t="n">
        <v>4250.45</v>
      </c>
      <c r="Y217" s="149" t="n">
        <v>4272.58</v>
      </c>
    </row>
    <row r="218" customFormat="false" ht="26.25" hidden="false" customHeight="false" outlineLevel="1" collapsed="false">
      <c r="A218" s="150" t="s">
        <v>20</v>
      </c>
      <c r="B218" s="151" t="n">
        <v>1685.70283459</v>
      </c>
      <c r="C218" s="152" t="n">
        <v>1672.94437727</v>
      </c>
      <c r="D218" s="152" t="n">
        <v>1736.77221611</v>
      </c>
      <c r="E218" s="152" t="n">
        <v>1723.72449799</v>
      </c>
      <c r="F218" s="152" t="n">
        <v>1725.80204091</v>
      </c>
      <c r="G218" s="152" t="n">
        <v>1733.00809915</v>
      </c>
      <c r="H218" s="152" t="n">
        <v>1723.62634937</v>
      </c>
      <c r="I218" s="152" t="n">
        <v>1713.03450803</v>
      </c>
      <c r="J218" s="152" t="n">
        <v>1682.55181864</v>
      </c>
      <c r="K218" s="152" t="n">
        <v>1634.23599977</v>
      </c>
      <c r="L218" s="152" t="n">
        <v>1606.49487591</v>
      </c>
      <c r="M218" s="152" t="n">
        <v>1618.73311702</v>
      </c>
      <c r="N218" s="152" t="n">
        <v>1632.18797998</v>
      </c>
      <c r="O218" s="152" t="n">
        <v>1648.83959192</v>
      </c>
      <c r="P218" s="152" t="n">
        <v>1661.00511136</v>
      </c>
      <c r="Q218" s="152" t="n">
        <v>1675.24338997</v>
      </c>
      <c r="R218" s="152" t="n">
        <v>1677.05895805</v>
      </c>
      <c r="S218" s="152" t="n">
        <v>1642.9638538</v>
      </c>
      <c r="T218" s="152" t="n">
        <v>1593.32300221</v>
      </c>
      <c r="U218" s="152" t="n">
        <v>1604.1813366</v>
      </c>
      <c r="V218" s="152" t="n">
        <v>1619.31987694</v>
      </c>
      <c r="W218" s="152" t="n">
        <v>1625.1835572</v>
      </c>
      <c r="X218" s="152" t="n">
        <v>1645.93514574</v>
      </c>
      <c r="Y218" s="153" t="n">
        <v>1668.06540187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28023712</v>
      </c>
      <c r="C222" s="152" t="n">
        <v>4.28023712</v>
      </c>
      <c r="D222" s="152" t="n">
        <v>4.28023712</v>
      </c>
      <c r="E222" s="152" t="n">
        <v>4.28023712</v>
      </c>
      <c r="F222" s="152" t="n">
        <v>4.28023712</v>
      </c>
      <c r="G222" s="152" t="n">
        <v>4.28023712</v>
      </c>
      <c r="H222" s="152" t="n">
        <v>4.28023712</v>
      </c>
      <c r="I222" s="152" t="n">
        <v>4.28023712</v>
      </c>
      <c r="J222" s="152" t="n">
        <v>4.28023712</v>
      </c>
      <c r="K222" s="152" t="n">
        <v>4.28023712</v>
      </c>
      <c r="L222" s="152" t="n">
        <v>4.28023712</v>
      </c>
      <c r="M222" s="152" t="n">
        <v>4.28023712</v>
      </c>
      <c r="N222" s="152" t="n">
        <v>4.28023712</v>
      </c>
      <c r="O222" s="152" t="n">
        <v>4.28023712</v>
      </c>
      <c r="P222" s="152" t="n">
        <v>4.28023712</v>
      </c>
      <c r="Q222" s="152" t="n">
        <v>4.28023712</v>
      </c>
      <c r="R222" s="152" t="n">
        <v>4.28023712</v>
      </c>
      <c r="S222" s="152" t="n">
        <v>4.28023712</v>
      </c>
      <c r="T222" s="152" t="n">
        <v>4.28023712</v>
      </c>
      <c r="U222" s="152" t="n">
        <v>4.28023712</v>
      </c>
      <c r="V222" s="152" t="n">
        <v>4.28023712</v>
      </c>
      <c r="W222" s="152" t="n">
        <v>4.28023712</v>
      </c>
      <c r="X222" s="152" t="n">
        <v>4.28023712</v>
      </c>
      <c r="Y222" s="153" t="n">
        <v>4.28023712</v>
      </c>
    </row>
    <row r="223" customFormat="false" ht="21.75" hidden="false" customHeight="true" outlineLevel="0" collapsed="false">
      <c r="A223" s="146" t="n">
        <v>4</v>
      </c>
      <c r="B223" s="147" t="n">
        <v>4215.6</v>
      </c>
      <c r="C223" s="148" t="n">
        <v>4245.33</v>
      </c>
      <c r="D223" s="148" t="n">
        <v>4248.85</v>
      </c>
      <c r="E223" s="148" t="n">
        <v>4264.18</v>
      </c>
      <c r="F223" s="148" t="n">
        <v>4266.56</v>
      </c>
      <c r="G223" s="148" t="n">
        <v>4257.6</v>
      </c>
      <c r="H223" s="148" t="n">
        <v>4248.9</v>
      </c>
      <c r="I223" s="148" t="n">
        <v>4229.43</v>
      </c>
      <c r="J223" s="148" t="n">
        <v>4213.77</v>
      </c>
      <c r="K223" s="148" t="n">
        <v>4172.64</v>
      </c>
      <c r="L223" s="148" t="n">
        <v>4146.78</v>
      </c>
      <c r="M223" s="148" t="n">
        <v>4148.11</v>
      </c>
      <c r="N223" s="148" t="n">
        <v>4161.48</v>
      </c>
      <c r="O223" s="148" t="n">
        <v>4171.87</v>
      </c>
      <c r="P223" s="148" t="n">
        <v>4187.27</v>
      </c>
      <c r="Q223" s="148" t="n">
        <v>4202.73</v>
      </c>
      <c r="R223" s="148" t="n">
        <v>4208.19</v>
      </c>
      <c r="S223" s="148" t="n">
        <v>4166.09</v>
      </c>
      <c r="T223" s="148" t="n">
        <v>4125.79</v>
      </c>
      <c r="U223" s="148" t="n">
        <v>4134.05</v>
      </c>
      <c r="V223" s="148" t="n">
        <v>4157.7</v>
      </c>
      <c r="W223" s="148" t="n">
        <v>4167.38</v>
      </c>
      <c r="X223" s="148" t="n">
        <v>4185.72</v>
      </c>
      <c r="Y223" s="149" t="n">
        <v>4202.3</v>
      </c>
    </row>
    <row r="224" customFormat="false" ht="26.25" hidden="false" customHeight="false" outlineLevel="1" collapsed="false">
      <c r="A224" s="150" t="s">
        <v>20</v>
      </c>
      <c r="B224" s="151" t="n">
        <v>1611.09372053</v>
      </c>
      <c r="C224" s="152" t="n">
        <v>1640.81496937</v>
      </c>
      <c r="D224" s="152" t="n">
        <v>1644.34045495</v>
      </c>
      <c r="E224" s="152" t="n">
        <v>1659.6685694</v>
      </c>
      <c r="F224" s="152" t="n">
        <v>1662.04806344</v>
      </c>
      <c r="G224" s="152" t="n">
        <v>1653.08925001</v>
      </c>
      <c r="H224" s="152" t="n">
        <v>1644.38534522</v>
      </c>
      <c r="I224" s="152" t="n">
        <v>1624.91557996</v>
      </c>
      <c r="J224" s="152" t="n">
        <v>1609.2571754</v>
      </c>
      <c r="K224" s="152" t="n">
        <v>1568.12878657</v>
      </c>
      <c r="L224" s="152" t="n">
        <v>1542.27022483</v>
      </c>
      <c r="M224" s="152" t="n">
        <v>1543.59804</v>
      </c>
      <c r="N224" s="152" t="n">
        <v>1556.96593559</v>
      </c>
      <c r="O224" s="152" t="n">
        <v>1567.35846265</v>
      </c>
      <c r="P224" s="152" t="n">
        <v>1582.76036412</v>
      </c>
      <c r="Q224" s="152" t="n">
        <v>1598.22234119</v>
      </c>
      <c r="R224" s="152" t="n">
        <v>1603.68333176</v>
      </c>
      <c r="S224" s="152" t="n">
        <v>1561.57814566</v>
      </c>
      <c r="T224" s="152" t="n">
        <v>1521.28451616</v>
      </c>
      <c r="U224" s="152" t="n">
        <v>1529.53771046</v>
      </c>
      <c r="V224" s="152" t="n">
        <v>1553.1848216</v>
      </c>
      <c r="W224" s="152" t="n">
        <v>1562.871071</v>
      </c>
      <c r="X224" s="152" t="n">
        <v>1581.20550752</v>
      </c>
      <c r="Y224" s="153" t="n">
        <v>1597.78789487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28023712</v>
      </c>
      <c r="C228" s="152" t="n">
        <v>4.28023712</v>
      </c>
      <c r="D228" s="152" t="n">
        <v>4.28023712</v>
      </c>
      <c r="E228" s="152" t="n">
        <v>4.28023712</v>
      </c>
      <c r="F228" s="152" t="n">
        <v>4.28023712</v>
      </c>
      <c r="G228" s="152" t="n">
        <v>4.28023712</v>
      </c>
      <c r="H228" s="152" t="n">
        <v>4.28023712</v>
      </c>
      <c r="I228" s="152" t="n">
        <v>4.28023712</v>
      </c>
      <c r="J228" s="152" t="n">
        <v>4.28023712</v>
      </c>
      <c r="K228" s="152" t="n">
        <v>4.28023712</v>
      </c>
      <c r="L228" s="152" t="n">
        <v>4.28023712</v>
      </c>
      <c r="M228" s="152" t="n">
        <v>4.28023712</v>
      </c>
      <c r="N228" s="152" t="n">
        <v>4.28023712</v>
      </c>
      <c r="O228" s="152" t="n">
        <v>4.28023712</v>
      </c>
      <c r="P228" s="152" t="n">
        <v>4.28023712</v>
      </c>
      <c r="Q228" s="152" t="n">
        <v>4.28023712</v>
      </c>
      <c r="R228" s="152" t="n">
        <v>4.28023712</v>
      </c>
      <c r="S228" s="152" t="n">
        <v>4.28023712</v>
      </c>
      <c r="T228" s="152" t="n">
        <v>4.28023712</v>
      </c>
      <c r="U228" s="152" t="n">
        <v>4.28023712</v>
      </c>
      <c r="V228" s="152" t="n">
        <v>4.28023712</v>
      </c>
      <c r="W228" s="152" t="n">
        <v>4.28023712</v>
      </c>
      <c r="X228" s="152" t="n">
        <v>4.28023712</v>
      </c>
      <c r="Y228" s="153" t="n">
        <v>4.28023712</v>
      </c>
    </row>
    <row r="229" customFormat="false" ht="21.75" hidden="false" customHeight="true" outlineLevel="0" collapsed="false">
      <c r="A229" s="146" t="n">
        <v>5</v>
      </c>
      <c r="B229" s="147" t="n">
        <v>4255.35</v>
      </c>
      <c r="C229" s="148" t="n">
        <v>4291.65</v>
      </c>
      <c r="D229" s="148" t="n">
        <v>4311.88</v>
      </c>
      <c r="E229" s="148" t="n">
        <v>4323.01</v>
      </c>
      <c r="F229" s="148" t="n">
        <v>4324.68</v>
      </c>
      <c r="G229" s="148" t="n">
        <v>4317.36</v>
      </c>
      <c r="H229" s="148" t="n">
        <v>4302.88</v>
      </c>
      <c r="I229" s="148" t="n">
        <v>4288.58</v>
      </c>
      <c r="J229" s="148" t="n">
        <v>4244.84</v>
      </c>
      <c r="K229" s="148" t="n">
        <v>4197.76</v>
      </c>
      <c r="L229" s="148" t="n">
        <v>4157.55</v>
      </c>
      <c r="M229" s="148" t="n">
        <v>4150.78</v>
      </c>
      <c r="N229" s="148" t="n">
        <v>4151.18</v>
      </c>
      <c r="O229" s="148" t="n">
        <v>4176.23</v>
      </c>
      <c r="P229" s="148" t="n">
        <v>4190.39</v>
      </c>
      <c r="Q229" s="148" t="n">
        <v>4206.25</v>
      </c>
      <c r="R229" s="148" t="n">
        <v>4198.52</v>
      </c>
      <c r="S229" s="148" t="n">
        <v>4163.66</v>
      </c>
      <c r="T229" s="148" t="n">
        <v>4128.51</v>
      </c>
      <c r="U229" s="148" t="n">
        <v>4138.13</v>
      </c>
      <c r="V229" s="148" t="n">
        <v>4157.06</v>
      </c>
      <c r="W229" s="148" t="n">
        <v>4161.96</v>
      </c>
      <c r="X229" s="148" t="n">
        <v>4187.07</v>
      </c>
      <c r="Y229" s="149" t="n">
        <v>4201.46</v>
      </c>
    </row>
    <row r="230" customFormat="false" ht="26.25" hidden="false" customHeight="false" outlineLevel="1" collapsed="false">
      <c r="A230" s="150" t="s">
        <v>20</v>
      </c>
      <c r="B230" s="151" t="n">
        <v>1650.83908848</v>
      </c>
      <c r="C230" s="152" t="n">
        <v>1687.14035237</v>
      </c>
      <c r="D230" s="152" t="n">
        <v>1707.36807883</v>
      </c>
      <c r="E230" s="152" t="n">
        <v>1718.50264208</v>
      </c>
      <c r="F230" s="152" t="n">
        <v>1720.16561637</v>
      </c>
      <c r="G230" s="152" t="n">
        <v>1712.84614794</v>
      </c>
      <c r="H230" s="152" t="n">
        <v>1698.36813563</v>
      </c>
      <c r="I230" s="152" t="n">
        <v>1684.06560681</v>
      </c>
      <c r="J230" s="152" t="n">
        <v>1640.33024067</v>
      </c>
      <c r="K230" s="152" t="n">
        <v>1593.24974407</v>
      </c>
      <c r="L230" s="152" t="n">
        <v>1553.04302321</v>
      </c>
      <c r="M230" s="152" t="n">
        <v>1546.26661349</v>
      </c>
      <c r="N230" s="152" t="n">
        <v>1546.6724946</v>
      </c>
      <c r="O230" s="152" t="n">
        <v>1571.71591647</v>
      </c>
      <c r="P230" s="152" t="n">
        <v>1585.87496863</v>
      </c>
      <c r="Q230" s="152" t="n">
        <v>1601.73651947</v>
      </c>
      <c r="R230" s="152" t="n">
        <v>1594.00680207</v>
      </c>
      <c r="S230" s="152" t="n">
        <v>1559.15289599</v>
      </c>
      <c r="T230" s="152" t="n">
        <v>1523.99534778</v>
      </c>
      <c r="U230" s="152" t="n">
        <v>1533.62260499</v>
      </c>
      <c r="V230" s="152" t="n">
        <v>1552.54948986</v>
      </c>
      <c r="W230" s="152" t="n">
        <v>1557.45145547</v>
      </c>
      <c r="X230" s="152" t="n">
        <v>1582.56271225</v>
      </c>
      <c r="Y230" s="153" t="n">
        <v>1596.94957474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28023712</v>
      </c>
      <c r="C234" s="152" t="n">
        <v>4.28023712</v>
      </c>
      <c r="D234" s="152" t="n">
        <v>4.28023712</v>
      </c>
      <c r="E234" s="152" t="n">
        <v>4.28023712</v>
      </c>
      <c r="F234" s="152" t="n">
        <v>4.28023712</v>
      </c>
      <c r="G234" s="152" t="n">
        <v>4.28023712</v>
      </c>
      <c r="H234" s="152" t="n">
        <v>4.28023712</v>
      </c>
      <c r="I234" s="152" t="n">
        <v>4.28023712</v>
      </c>
      <c r="J234" s="152" t="n">
        <v>4.28023712</v>
      </c>
      <c r="K234" s="152" t="n">
        <v>4.28023712</v>
      </c>
      <c r="L234" s="152" t="n">
        <v>4.28023712</v>
      </c>
      <c r="M234" s="152" t="n">
        <v>4.28023712</v>
      </c>
      <c r="N234" s="152" t="n">
        <v>4.28023712</v>
      </c>
      <c r="O234" s="152" t="n">
        <v>4.28023712</v>
      </c>
      <c r="P234" s="152" t="n">
        <v>4.28023712</v>
      </c>
      <c r="Q234" s="152" t="n">
        <v>4.28023712</v>
      </c>
      <c r="R234" s="152" t="n">
        <v>4.28023712</v>
      </c>
      <c r="S234" s="152" t="n">
        <v>4.28023712</v>
      </c>
      <c r="T234" s="152" t="n">
        <v>4.28023712</v>
      </c>
      <c r="U234" s="152" t="n">
        <v>4.28023712</v>
      </c>
      <c r="V234" s="152" t="n">
        <v>4.28023712</v>
      </c>
      <c r="W234" s="152" t="n">
        <v>4.28023712</v>
      </c>
      <c r="X234" s="152" t="n">
        <v>4.28023712</v>
      </c>
      <c r="Y234" s="153" t="n">
        <v>4.28023712</v>
      </c>
    </row>
    <row r="235" customFormat="false" ht="21.75" hidden="false" customHeight="true" outlineLevel="0" collapsed="false">
      <c r="A235" s="146" t="n">
        <v>6</v>
      </c>
      <c r="B235" s="147" t="n">
        <v>4387.79</v>
      </c>
      <c r="C235" s="148" t="n">
        <v>4367.37</v>
      </c>
      <c r="D235" s="148" t="n">
        <v>4380.52</v>
      </c>
      <c r="E235" s="148" t="n">
        <v>4394.14</v>
      </c>
      <c r="F235" s="148" t="n">
        <v>4394.75</v>
      </c>
      <c r="G235" s="148" t="n">
        <v>4386.22</v>
      </c>
      <c r="H235" s="148" t="n">
        <v>4370.93</v>
      </c>
      <c r="I235" s="148" t="n">
        <v>4323.37</v>
      </c>
      <c r="J235" s="148" t="n">
        <v>4284.08</v>
      </c>
      <c r="K235" s="148" t="n">
        <v>4242</v>
      </c>
      <c r="L235" s="148" t="n">
        <v>4201.4</v>
      </c>
      <c r="M235" s="148" t="n">
        <v>4196.64</v>
      </c>
      <c r="N235" s="148" t="n">
        <v>4204.48</v>
      </c>
      <c r="O235" s="148" t="n">
        <v>4216.7</v>
      </c>
      <c r="P235" s="148" t="n">
        <v>4229.22</v>
      </c>
      <c r="Q235" s="148" t="n">
        <v>4248.55</v>
      </c>
      <c r="R235" s="148" t="n">
        <v>4268.27</v>
      </c>
      <c r="S235" s="148" t="n">
        <v>4203.26</v>
      </c>
      <c r="T235" s="148" t="n">
        <v>4166.59</v>
      </c>
      <c r="U235" s="148" t="n">
        <v>4176.27</v>
      </c>
      <c r="V235" s="148" t="n">
        <v>4197.57</v>
      </c>
      <c r="W235" s="148" t="n">
        <v>4204.28</v>
      </c>
      <c r="X235" s="148" t="n">
        <v>4224.88</v>
      </c>
      <c r="Y235" s="149" t="n">
        <v>4240.79</v>
      </c>
    </row>
    <row r="236" customFormat="false" ht="26.25" hidden="false" customHeight="false" outlineLevel="1" collapsed="false">
      <c r="A236" s="150" t="s">
        <v>20</v>
      </c>
      <c r="B236" s="151" t="n">
        <v>1783.28168816</v>
      </c>
      <c r="C236" s="152" t="n">
        <v>1762.86031929</v>
      </c>
      <c r="D236" s="152" t="n">
        <v>1776.00505495</v>
      </c>
      <c r="E236" s="152" t="n">
        <v>1789.63295257</v>
      </c>
      <c r="F236" s="152" t="n">
        <v>1790.2365452</v>
      </c>
      <c r="G236" s="152" t="n">
        <v>1781.71122547</v>
      </c>
      <c r="H236" s="152" t="n">
        <v>1766.42104479</v>
      </c>
      <c r="I236" s="152" t="n">
        <v>1718.8633935</v>
      </c>
      <c r="J236" s="152" t="n">
        <v>1679.5707703</v>
      </c>
      <c r="K236" s="152" t="n">
        <v>1637.48816972</v>
      </c>
      <c r="L236" s="152" t="n">
        <v>1596.88584439</v>
      </c>
      <c r="M236" s="152" t="n">
        <v>1592.13071289</v>
      </c>
      <c r="N236" s="152" t="n">
        <v>1599.97387925</v>
      </c>
      <c r="O236" s="152" t="n">
        <v>1612.19343476</v>
      </c>
      <c r="P236" s="152" t="n">
        <v>1624.71345861</v>
      </c>
      <c r="Q236" s="152" t="n">
        <v>1644.03907557</v>
      </c>
      <c r="R236" s="152" t="n">
        <v>1663.76211974</v>
      </c>
      <c r="S236" s="152" t="n">
        <v>1598.74794323</v>
      </c>
      <c r="T236" s="152" t="n">
        <v>1562.08314987</v>
      </c>
      <c r="U236" s="152" t="n">
        <v>1571.76051424</v>
      </c>
      <c r="V236" s="152" t="n">
        <v>1593.06043617</v>
      </c>
      <c r="W236" s="152" t="n">
        <v>1599.77211153</v>
      </c>
      <c r="X236" s="152" t="n">
        <v>1620.36921419</v>
      </c>
      <c r="Y236" s="153" t="n">
        <v>1636.27641117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28023712</v>
      </c>
      <c r="C240" s="152" t="n">
        <v>4.28023712</v>
      </c>
      <c r="D240" s="152" t="n">
        <v>4.28023712</v>
      </c>
      <c r="E240" s="152" t="n">
        <v>4.28023712</v>
      </c>
      <c r="F240" s="152" t="n">
        <v>4.28023712</v>
      </c>
      <c r="G240" s="152" t="n">
        <v>4.28023712</v>
      </c>
      <c r="H240" s="152" t="n">
        <v>4.28023712</v>
      </c>
      <c r="I240" s="152" t="n">
        <v>4.28023712</v>
      </c>
      <c r="J240" s="152" t="n">
        <v>4.28023712</v>
      </c>
      <c r="K240" s="152" t="n">
        <v>4.28023712</v>
      </c>
      <c r="L240" s="152" t="n">
        <v>4.28023712</v>
      </c>
      <c r="M240" s="152" t="n">
        <v>4.28023712</v>
      </c>
      <c r="N240" s="152" t="n">
        <v>4.28023712</v>
      </c>
      <c r="O240" s="152" t="n">
        <v>4.28023712</v>
      </c>
      <c r="P240" s="152" t="n">
        <v>4.28023712</v>
      </c>
      <c r="Q240" s="152" t="n">
        <v>4.28023712</v>
      </c>
      <c r="R240" s="152" t="n">
        <v>4.28023712</v>
      </c>
      <c r="S240" s="152" t="n">
        <v>4.28023712</v>
      </c>
      <c r="T240" s="152" t="n">
        <v>4.28023712</v>
      </c>
      <c r="U240" s="152" t="n">
        <v>4.28023712</v>
      </c>
      <c r="V240" s="152" t="n">
        <v>4.28023712</v>
      </c>
      <c r="W240" s="152" t="n">
        <v>4.28023712</v>
      </c>
      <c r="X240" s="152" t="n">
        <v>4.28023712</v>
      </c>
      <c r="Y240" s="153" t="n">
        <v>4.28023712</v>
      </c>
    </row>
    <row r="241" customFormat="false" ht="21.75" hidden="false" customHeight="true" outlineLevel="0" collapsed="false">
      <c r="A241" s="146" t="n">
        <v>7</v>
      </c>
      <c r="B241" s="147" t="n">
        <v>4278.03</v>
      </c>
      <c r="C241" s="148" t="n">
        <v>4356.51</v>
      </c>
      <c r="D241" s="148" t="n">
        <v>4382.23</v>
      </c>
      <c r="E241" s="148" t="n">
        <v>4395.33</v>
      </c>
      <c r="F241" s="148" t="n">
        <v>4394.35</v>
      </c>
      <c r="G241" s="148" t="n">
        <v>4381.64</v>
      </c>
      <c r="H241" s="148" t="n">
        <v>4371.24</v>
      </c>
      <c r="I241" s="148" t="n">
        <v>4374.01</v>
      </c>
      <c r="J241" s="148" t="n">
        <v>4332.9</v>
      </c>
      <c r="K241" s="148" t="n">
        <v>4289.02</v>
      </c>
      <c r="L241" s="148" t="n">
        <v>4257.11</v>
      </c>
      <c r="M241" s="148" t="n">
        <v>4239.72</v>
      </c>
      <c r="N241" s="148" t="n">
        <v>4251.65</v>
      </c>
      <c r="O241" s="148" t="n">
        <v>4263.61</v>
      </c>
      <c r="P241" s="148" t="n">
        <v>4285.06</v>
      </c>
      <c r="Q241" s="148" t="n">
        <v>4303.07</v>
      </c>
      <c r="R241" s="148" t="n">
        <v>4295.75</v>
      </c>
      <c r="S241" s="148" t="n">
        <v>4257.2</v>
      </c>
      <c r="T241" s="148" t="n">
        <v>4232.31</v>
      </c>
      <c r="U241" s="148" t="n">
        <v>4252.94</v>
      </c>
      <c r="V241" s="148" t="n">
        <v>4267</v>
      </c>
      <c r="W241" s="148" t="n">
        <v>4277.64</v>
      </c>
      <c r="X241" s="148" t="n">
        <v>4294.08</v>
      </c>
      <c r="Y241" s="149" t="n">
        <v>4314.31</v>
      </c>
    </row>
    <row r="242" customFormat="false" ht="26.25" hidden="false" customHeight="false" outlineLevel="1" collapsed="false">
      <c r="A242" s="150" t="s">
        <v>20</v>
      </c>
      <c r="B242" s="151" t="n">
        <v>1673.51509109</v>
      </c>
      <c r="C242" s="152" t="n">
        <v>1751.99977556</v>
      </c>
      <c r="D242" s="152" t="n">
        <v>1777.7208873</v>
      </c>
      <c r="E242" s="152" t="n">
        <v>1790.8244624</v>
      </c>
      <c r="F242" s="152" t="n">
        <v>1789.84224231</v>
      </c>
      <c r="G242" s="152" t="n">
        <v>1777.13414264</v>
      </c>
      <c r="H242" s="152" t="n">
        <v>1766.73316784</v>
      </c>
      <c r="I242" s="152" t="n">
        <v>1769.49529657</v>
      </c>
      <c r="J242" s="152" t="n">
        <v>1728.39290681</v>
      </c>
      <c r="K242" s="152" t="n">
        <v>1684.50946724</v>
      </c>
      <c r="L242" s="152" t="n">
        <v>1652.59732683</v>
      </c>
      <c r="M242" s="152" t="n">
        <v>1635.20894527</v>
      </c>
      <c r="N242" s="152" t="n">
        <v>1647.13482619</v>
      </c>
      <c r="O242" s="152" t="n">
        <v>1659.09703854</v>
      </c>
      <c r="P242" s="152" t="n">
        <v>1680.55352874</v>
      </c>
      <c r="Q242" s="152" t="n">
        <v>1698.55581679</v>
      </c>
      <c r="R242" s="152" t="n">
        <v>1691.23684936</v>
      </c>
      <c r="S242" s="152" t="n">
        <v>1652.6861302</v>
      </c>
      <c r="T242" s="152" t="n">
        <v>1627.8017307</v>
      </c>
      <c r="U242" s="152" t="n">
        <v>1648.43273056</v>
      </c>
      <c r="V242" s="152" t="n">
        <v>1662.49076312</v>
      </c>
      <c r="W242" s="152" t="n">
        <v>1673.13197293</v>
      </c>
      <c r="X242" s="152" t="n">
        <v>1689.57140102</v>
      </c>
      <c r="Y242" s="153" t="n">
        <v>1709.8046893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28023712</v>
      </c>
      <c r="C246" s="152" t="n">
        <v>4.28023712</v>
      </c>
      <c r="D246" s="152" t="n">
        <v>4.28023712</v>
      </c>
      <c r="E246" s="152" t="n">
        <v>4.28023712</v>
      </c>
      <c r="F246" s="152" t="n">
        <v>4.28023712</v>
      </c>
      <c r="G246" s="152" t="n">
        <v>4.28023712</v>
      </c>
      <c r="H246" s="152" t="n">
        <v>4.28023712</v>
      </c>
      <c r="I246" s="152" t="n">
        <v>4.28023712</v>
      </c>
      <c r="J246" s="152" t="n">
        <v>4.28023712</v>
      </c>
      <c r="K246" s="152" t="n">
        <v>4.28023712</v>
      </c>
      <c r="L246" s="152" t="n">
        <v>4.28023712</v>
      </c>
      <c r="M246" s="152" t="n">
        <v>4.28023712</v>
      </c>
      <c r="N246" s="152" t="n">
        <v>4.28023712</v>
      </c>
      <c r="O246" s="152" t="n">
        <v>4.28023712</v>
      </c>
      <c r="P246" s="152" t="n">
        <v>4.28023712</v>
      </c>
      <c r="Q246" s="152" t="n">
        <v>4.28023712</v>
      </c>
      <c r="R246" s="152" t="n">
        <v>4.28023712</v>
      </c>
      <c r="S246" s="152" t="n">
        <v>4.28023712</v>
      </c>
      <c r="T246" s="152" t="n">
        <v>4.28023712</v>
      </c>
      <c r="U246" s="152" t="n">
        <v>4.28023712</v>
      </c>
      <c r="V246" s="152" t="n">
        <v>4.28023712</v>
      </c>
      <c r="W246" s="152" t="n">
        <v>4.28023712</v>
      </c>
      <c r="X246" s="152" t="n">
        <v>4.28023712</v>
      </c>
      <c r="Y246" s="153" t="n">
        <v>4.28023712</v>
      </c>
    </row>
    <row r="247" customFormat="false" ht="21.75" hidden="false" customHeight="true" outlineLevel="0" collapsed="false">
      <c r="A247" s="146" t="n">
        <v>8</v>
      </c>
      <c r="B247" s="147" t="n">
        <v>4172.62</v>
      </c>
      <c r="C247" s="148" t="n">
        <v>4206.64</v>
      </c>
      <c r="D247" s="148" t="n">
        <v>4234.2</v>
      </c>
      <c r="E247" s="148" t="n">
        <v>4246.07</v>
      </c>
      <c r="F247" s="148" t="n">
        <v>4254.77</v>
      </c>
      <c r="G247" s="148" t="n">
        <v>4243.74</v>
      </c>
      <c r="H247" s="148" t="n">
        <v>4226.74</v>
      </c>
      <c r="I247" s="148" t="n">
        <v>4214.8</v>
      </c>
      <c r="J247" s="148" t="n">
        <v>4162.99</v>
      </c>
      <c r="K247" s="148" t="n">
        <v>4147.72</v>
      </c>
      <c r="L247" s="148" t="n">
        <v>4214.98</v>
      </c>
      <c r="M247" s="148" t="n">
        <v>4203.37</v>
      </c>
      <c r="N247" s="148" t="n">
        <v>4210.95</v>
      </c>
      <c r="O247" s="148" t="n">
        <v>4225.39</v>
      </c>
      <c r="P247" s="148" t="n">
        <v>4245.18</v>
      </c>
      <c r="Q247" s="148" t="n">
        <v>4254.45</v>
      </c>
      <c r="R247" s="148" t="n">
        <v>4251.25</v>
      </c>
      <c r="S247" s="148" t="n">
        <v>4214.95</v>
      </c>
      <c r="T247" s="148" t="n">
        <v>4182.09</v>
      </c>
      <c r="U247" s="148" t="n">
        <v>4193.41</v>
      </c>
      <c r="V247" s="148" t="n">
        <v>4212.41</v>
      </c>
      <c r="W247" s="148" t="n">
        <v>4220.55</v>
      </c>
      <c r="X247" s="148" t="n">
        <v>4254.12</v>
      </c>
      <c r="Y247" s="149" t="n">
        <v>4276.11</v>
      </c>
    </row>
    <row r="248" customFormat="false" ht="26.25" hidden="false" customHeight="false" outlineLevel="1" collapsed="false">
      <c r="A248" s="150" t="s">
        <v>20</v>
      </c>
      <c r="B248" s="151" t="n">
        <v>1568.10589135</v>
      </c>
      <c r="C248" s="152" t="n">
        <v>1602.12995701</v>
      </c>
      <c r="D248" s="152" t="n">
        <v>1629.69253302</v>
      </c>
      <c r="E248" s="152" t="n">
        <v>1641.56126883</v>
      </c>
      <c r="F248" s="152" t="n">
        <v>1650.26113822</v>
      </c>
      <c r="G248" s="152" t="n">
        <v>1639.22493802</v>
      </c>
      <c r="H248" s="152" t="n">
        <v>1622.23315735</v>
      </c>
      <c r="I248" s="152" t="n">
        <v>1610.28839595</v>
      </c>
      <c r="J248" s="152" t="n">
        <v>1558.47738508</v>
      </c>
      <c r="K248" s="152" t="n">
        <v>1543.21468957</v>
      </c>
      <c r="L248" s="152" t="n">
        <v>1610.46494732</v>
      </c>
      <c r="M248" s="152" t="n">
        <v>1598.85700222</v>
      </c>
      <c r="N248" s="152" t="n">
        <v>1606.44027929</v>
      </c>
      <c r="O248" s="152" t="n">
        <v>1620.88250002</v>
      </c>
      <c r="P248" s="152" t="n">
        <v>1640.67284966</v>
      </c>
      <c r="Q248" s="152" t="n">
        <v>1649.93704515</v>
      </c>
      <c r="R248" s="152" t="n">
        <v>1646.74051141</v>
      </c>
      <c r="S248" s="152" t="n">
        <v>1610.44360567</v>
      </c>
      <c r="T248" s="152" t="n">
        <v>1577.58329186</v>
      </c>
      <c r="U248" s="152" t="n">
        <v>1588.90173719</v>
      </c>
      <c r="V248" s="152" t="n">
        <v>1607.90299472</v>
      </c>
      <c r="W248" s="152" t="n">
        <v>1616.03878817</v>
      </c>
      <c r="X248" s="152" t="n">
        <v>1649.60510825</v>
      </c>
      <c r="Y248" s="153" t="n">
        <v>1671.60220544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28023712</v>
      </c>
      <c r="C252" s="152" t="n">
        <v>4.28023712</v>
      </c>
      <c r="D252" s="152" t="n">
        <v>4.28023712</v>
      </c>
      <c r="E252" s="152" t="n">
        <v>4.28023712</v>
      </c>
      <c r="F252" s="152" t="n">
        <v>4.28023712</v>
      </c>
      <c r="G252" s="152" t="n">
        <v>4.28023712</v>
      </c>
      <c r="H252" s="152" t="n">
        <v>4.28023712</v>
      </c>
      <c r="I252" s="152" t="n">
        <v>4.28023712</v>
      </c>
      <c r="J252" s="152" t="n">
        <v>4.28023712</v>
      </c>
      <c r="K252" s="152" t="n">
        <v>4.28023712</v>
      </c>
      <c r="L252" s="152" t="n">
        <v>4.28023712</v>
      </c>
      <c r="M252" s="152" t="n">
        <v>4.28023712</v>
      </c>
      <c r="N252" s="152" t="n">
        <v>4.28023712</v>
      </c>
      <c r="O252" s="152" t="n">
        <v>4.28023712</v>
      </c>
      <c r="P252" s="152" t="n">
        <v>4.28023712</v>
      </c>
      <c r="Q252" s="152" t="n">
        <v>4.28023712</v>
      </c>
      <c r="R252" s="152" t="n">
        <v>4.28023712</v>
      </c>
      <c r="S252" s="152" t="n">
        <v>4.28023712</v>
      </c>
      <c r="T252" s="152" t="n">
        <v>4.28023712</v>
      </c>
      <c r="U252" s="152" t="n">
        <v>4.28023712</v>
      </c>
      <c r="V252" s="152" t="n">
        <v>4.28023712</v>
      </c>
      <c r="W252" s="152" t="n">
        <v>4.28023712</v>
      </c>
      <c r="X252" s="152" t="n">
        <v>4.28023712</v>
      </c>
      <c r="Y252" s="153" t="n">
        <v>4.28023712</v>
      </c>
    </row>
    <row r="253" customFormat="false" ht="21.75" hidden="false" customHeight="true" outlineLevel="0" collapsed="false">
      <c r="A253" s="146" t="n">
        <v>9</v>
      </c>
      <c r="B253" s="147" t="n">
        <v>4273.24</v>
      </c>
      <c r="C253" s="148" t="n">
        <v>4367.5</v>
      </c>
      <c r="D253" s="148" t="n">
        <v>4433.74</v>
      </c>
      <c r="E253" s="148" t="n">
        <v>4453.46</v>
      </c>
      <c r="F253" s="148" t="n">
        <v>4449.96</v>
      </c>
      <c r="G253" s="148" t="n">
        <v>4435.13</v>
      </c>
      <c r="H253" s="148" t="n">
        <v>4376.06</v>
      </c>
      <c r="I253" s="148" t="n">
        <v>4331.03</v>
      </c>
      <c r="J253" s="148" t="n">
        <v>4287.29</v>
      </c>
      <c r="K253" s="148" t="n">
        <v>4267.13</v>
      </c>
      <c r="L253" s="148" t="n">
        <v>4252.98</v>
      </c>
      <c r="M253" s="148" t="n">
        <v>4268.49</v>
      </c>
      <c r="N253" s="148" t="n">
        <v>4281.33</v>
      </c>
      <c r="O253" s="148" t="n">
        <v>4308.22</v>
      </c>
      <c r="P253" s="148" t="n">
        <v>4320.64</v>
      </c>
      <c r="Q253" s="148" t="n">
        <v>4336.21</v>
      </c>
      <c r="R253" s="148" t="n">
        <v>4328.4</v>
      </c>
      <c r="S253" s="148" t="n">
        <v>4290.21</v>
      </c>
      <c r="T253" s="148" t="n">
        <v>4245.12</v>
      </c>
      <c r="U253" s="148" t="n">
        <v>4256.85</v>
      </c>
      <c r="V253" s="148" t="n">
        <v>4271.55</v>
      </c>
      <c r="W253" s="148" t="n">
        <v>4276.7</v>
      </c>
      <c r="X253" s="148" t="n">
        <v>4311.62</v>
      </c>
      <c r="Y253" s="149" t="n">
        <v>4353.63</v>
      </c>
    </row>
    <row r="254" customFormat="false" ht="26.25" hidden="false" customHeight="false" outlineLevel="1" collapsed="false">
      <c r="A254" s="150" t="s">
        <v>20</v>
      </c>
      <c r="B254" s="151" t="n">
        <v>1668.7325097</v>
      </c>
      <c r="C254" s="152" t="n">
        <v>1762.99337211</v>
      </c>
      <c r="D254" s="152" t="n">
        <v>1829.23290145</v>
      </c>
      <c r="E254" s="152" t="n">
        <v>1848.95232238</v>
      </c>
      <c r="F254" s="152" t="n">
        <v>1845.44793231</v>
      </c>
      <c r="G254" s="152" t="n">
        <v>1830.61817845</v>
      </c>
      <c r="H254" s="152" t="n">
        <v>1771.55079918</v>
      </c>
      <c r="I254" s="152" t="n">
        <v>1726.51989054</v>
      </c>
      <c r="J254" s="152" t="n">
        <v>1682.77563568</v>
      </c>
      <c r="K254" s="152" t="n">
        <v>1662.61635798</v>
      </c>
      <c r="L254" s="152" t="n">
        <v>1648.46655544</v>
      </c>
      <c r="M254" s="152" t="n">
        <v>1663.98305737</v>
      </c>
      <c r="N254" s="152" t="n">
        <v>1676.82086682</v>
      </c>
      <c r="O254" s="152" t="n">
        <v>1703.70563444</v>
      </c>
      <c r="P254" s="152" t="n">
        <v>1716.13463763</v>
      </c>
      <c r="Q254" s="152" t="n">
        <v>1731.70060479</v>
      </c>
      <c r="R254" s="152" t="n">
        <v>1723.88682698</v>
      </c>
      <c r="S254" s="152" t="n">
        <v>1685.70112251</v>
      </c>
      <c r="T254" s="152" t="n">
        <v>1640.61199577</v>
      </c>
      <c r="U254" s="152" t="n">
        <v>1652.34265388</v>
      </c>
      <c r="V254" s="152" t="n">
        <v>1667.03827937</v>
      </c>
      <c r="W254" s="152" t="n">
        <v>1672.18892502</v>
      </c>
      <c r="X254" s="152" t="n">
        <v>1707.11178924</v>
      </c>
      <c r="Y254" s="153" t="n">
        <v>1749.11893133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28023712</v>
      </c>
      <c r="C258" s="152" t="n">
        <v>4.28023712</v>
      </c>
      <c r="D258" s="152" t="n">
        <v>4.28023712</v>
      </c>
      <c r="E258" s="152" t="n">
        <v>4.28023712</v>
      </c>
      <c r="F258" s="152" t="n">
        <v>4.28023712</v>
      </c>
      <c r="G258" s="152" t="n">
        <v>4.28023712</v>
      </c>
      <c r="H258" s="152" t="n">
        <v>4.28023712</v>
      </c>
      <c r="I258" s="152" t="n">
        <v>4.28023712</v>
      </c>
      <c r="J258" s="152" t="n">
        <v>4.28023712</v>
      </c>
      <c r="K258" s="152" t="n">
        <v>4.28023712</v>
      </c>
      <c r="L258" s="152" t="n">
        <v>4.28023712</v>
      </c>
      <c r="M258" s="152" t="n">
        <v>4.28023712</v>
      </c>
      <c r="N258" s="152" t="n">
        <v>4.28023712</v>
      </c>
      <c r="O258" s="152" t="n">
        <v>4.28023712</v>
      </c>
      <c r="P258" s="152" t="n">
        <v>4.28023712</v>
      </c>
      <c r="Q258" s="152" t="n">
        <v>4.28023712</v>
      </c>
      <c r="R258" s="152" t="n">
        <v>4.28023712</v>
      </c>
      <c r="S258" s="152" t="n">
        <v>4.28023712</v>
      </c>
      <c r="T258" s="152" t="n">
        <v>4.28023712</v>
      </c>
      <c r="U258" s="152" t="n">
        <v>4.28023712</v>
      </c>
      <c r="V258" s="152" t="n">
        <v>4.28023712</v>
      </c>
      <c r="W258" s="152" t="n">
        <v>4.28023712</v>
      </c>
      <c r="X258" s="152" t="n">
        <v>4.28023712</v>
      </c>
      <c r="Y258" s="153" t="n">
        <v>4.28023712</v>
      </c>
    </row>
    <row r="259" customFormat="false" ht="21.75" hidden="false" customHeight="true" outlineLevel="0" collapsed="false">
      <c r="A259" s="146" t="n">
        <v>10</v>
      </c>
      <c r="B259" s="147" t="n">
        <v>4351.21</v>
      </c>
      <c r="C259" s="148" t="n">
        <v>4393.06</v>
      </c>
      <c r="D259" s="148" t="n">
        <v>4421.74</v>
      </c>
      <c r="E259" s="148" t="n">
        <v>4436.75</v>
      </c>
      <c r="F259" s="148" t="n">
        <v>4429.44</v>
      </c>
      <c r="G259" s="148" t="n">
        <v>4409.98</v>
      </c>
      <c r="H259" s="148" t="n">
        <v>4353.78</v>
      </c>
      <c r="I259" s="148" t="n">
        <v>4302.96</v>
      </c>
      <c r="J259" s="148" t="n">
        <v>4282.37</v>
      </c>
      <c r="K259" s="148" t="n">
        <v>4264.66</v>
      </c>
      <c r="L259" s="148" t="n">
        <v>4248.45</v>
      </c>
      <c r="M259" s="148" t="n">
        <v>4251.67</v>
      </c>
      <c r="N259" s="148" t="n">
        <v>4243.84</v>
      </c>
      <c r="O259" s="148" t="n">
        <v>4257.25</v>
      </c>
      <c r="P259" s="148" t="n">
        <v>4261.71</v>
      </c>
      <c r="Q259" s="148" t="n">
        <v>4285.52</v>
      </c>
      <c r="R259" s="148" t="n">
        <v>4280.71</v>
      </c>
      <c r="S259" s="148" t="n">
        <v>4240.65</v>
      </c>
      <c r="T259" s="148" t="n">
        <v>4220.6</v>
      </c>
      <c r="U259" s="148" t="n">
        <v>4236.5</v>
      </c>
      <c r="V259" s="148" t="n">
        <v>4254.29</v>
      </c>
      <c r="W259" s="148" t="n">
        <v>4271.3</v>
      </c>
      <c r="X259" s="148" t="n">
        <v>4302.7</v>
      </c>
      <c r="Y259" s="149" t="n">
        <v>4333.74</v>
      </c>
    </row>
    <row r="260" customFormat="false" ht="26.25" hidden="false" customHeight="false" outlineLevel="1" collapsed="false">
      <c r="A260" s="150" t="s">
        <v>20</v>
      </c>
      <c r="B260" s="151" t="n">
        <v>1746.70344134</v>
      </c>
      <c r="C260" s="152" t="n">
        <v>1788.55304365</v>
      </c>
      <c r="D260" s="152" t="n">
        <v>1817.22541704</v>
      </c>
      <c r="E260" s="152" t="n">
        <v>1832.24061929</v>
      </c>
      <c r="F260" s="152" t="n">
        <v>1824.93033125</v>
      </c>
      <c r="G260" s="152" t="n">
        <v>1805.47011275</v>
      </c>
      <c r="H260" s="152" t="n">
        <v>1749.27242513</v>
      </c>
      <c r="I260" s="152" t="n">
        <v>1698.44490766</v>
      </c>
      <c r="J260" s="152" t="n">
        <v>1677.86132151</v>
      </c>
      <c r="K260" s="152" t="n">
        <v>1660.14911307</v>
      </c>
      <c r="L260" s="152" t="n">
        <v>1643.94317435</v>
      </c>
      <c r="M260" s="152" t="n">
        <v>1647.15714948</v>
      </c>
      <c r="N260" s="152" t="n">
        <v>1639.32578445</v>
      </c>
      <c r="O260" s="152" t="n">
        <v>1652.73478423</v>
      </c>
      <c r="P260" s="152" t="n">
        <v>1657.19574902</v>
      </c>
      <c r="Q260" s="152" t="n">
        <v>1681.00929183</v>
      </c>
      <c r="R260" s="152" t="n">
        <v>1676.19575872</v>
      </c>
      <c r="S260" s="152" t="n">
        <v>1636.14469563</v>
      </c>
      <c r="T260" s="152" t="n">
        <v>1616.08717269</v>
      </c>
      <c r="U260" s="152" t="n">
        <v>1631.9941519</v>
      </c>
      <c r="V260" s="152" t="n">
        <v>1649.78129545</v>
      </c>
      <c r="W260" s="152" t="n">
        <v>1666.78721525</v>
      </c>
      <c r="X260" s="152" t="n">
        <v>1698.19466908</v>
      </c>
      <c r="Y260" s="153" t="n">
        <v>1729.22847683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28023712</v>
      </c>
      <c r="C264" s="152" t="n">
        <v>4.28023712</v>
      </c>
      <c r="D264" s="152" t="n">
        <v>4.28023712</v>
      </c>
      <c r="E264" s="152" t="n">
        <v>4.28023712</v>
      </c>
      <c r="F264" s="152" t="n">
        <v>4.28023712</v>
      </c>
      <c r="G264" s="152" t="n">
        <v>4.28023712</v>
      </c>
      <c r="H264" s="152" t="n">
        <v>4.28023712</v>
      </c>
      <c r="I264" s="152" t="n">
        <v>4.28023712</v>
      </c>
      <c r="J264" s="152" t="n">
        <v>4.28023712</v>
      </c>
      <c r="K264" s="152" t="n">
        <v>4.28023712</v>
      </c>
      <c r="L264" s="152" t="n">
        <v>4.28023712</v>
      </c>
      <c r="M264" s="152" t="n">
        <v>4.28023712</v>
      </c>
      <c r="N264" s="152" t="n">
        <v>4.28023712</v>
      </c>
      <c r="O264" s="152" t="n">
        <v>4.28023712</v>
      </c>
      <c r="P264" s="152" t="n">
        <v>4.28023712</v>
      </c>
      <c r="Q264" s="152" t="n">
        <v>4.28023712</v>
      </c>
      <c r="R264" s="152" t="n">
        <v>4.28023712</v>
      </c>
      <c r="S264" s="152" t="n">
        <v>4.28023712</v>
      </c>
      <c r="T264" s="152" t="n">
        <v>4.28023712</v>
      </c>
      <c r="U264" s="152" t="n">
        <v>4.28023712</v>
      </c>
      <c r="V264" s="152" t="n">
        <v>4.28023712</v>
      </c>
      <c r="W264" s="152" t="n">
        <v>4.28023712</v>
      </c>
      <c r="X264" s="152" t="n">
        <v>4.28023712</v>
      </c>
      <c r="Y264" s="153" t="n">
        <v>4.28023712</v>
      </c>
    </row>
    <row r="265" customFormat="false" ht="21.75" hidden="false" customHeight="true" outlineLevel="0" collapsed="false">
      <c r="A265" s="146" t="n">
        <v>11</v>
      </c>
      <c r="B265" s="147" t="n">
        <v>4371.03</v>
      </c>
      <c r="C265" s="148" t="n">
        <v>4409.49</v>
      </c>
      <c r="D265" s="148" t="n">
        <v>4426.8</v>
      </c>
      <c r="E265" s="148" t="n">
        <v>4447.92</v>
      </c>
      <c r="F265" s="148" t="n">
        <v>4444.65</v>
      </c>
      <c r="G265" s="148" t="n">
        <v>4425.93</v>
      </c>
      <c r="H265" s="148" t="n">
        <v>4365.35</v>
      </c>
      <c r="I265" s="148" t="n">
        <v>4308.66</v>
      </c>
      <c r="J265" s="148" t="n">
        <v>4296.77</v>
      </c>
      <c r="K265" s="148" t="n">
        <v>4270.09</v>
      </c>
      <c r="L265" s="148" t="n">
        <v>4246.73</v>
      </c>
      <c r="M265" s="148" t="n">
        <v>4255.73</v>
      </c>
      <c r="N265" s="148" t="n">
        <v>4255.73</v>
      </c>
      <c r="O265" s="148" t="n">
        <v>4270.84</v>
      </c>
      <c r="P265" s="148" t="n">
        <v>4286.96</v>
      </c>
      <c r="Q265" s="148" t="n">
        <v>4300.85</v>
      </c>
      <c r="R265" s="148" t="n">
        <v>4294.37</v>
      </c>
      <c r="S265" s="148" t="n">
        <v>4250.06</v>
      </c>
      <c r="T265" s="148" t="n">
        <v>4232.57</v>
      </c>
      <c r="U265" s="148" t="n">
        <v>4256.2</v>
      </c>
      <c r="V265" s="148" t="n">
        <v>4277.74</v>
      </c>
      <c r="W265" s="148" t="n">
        <v>4291.41</v>
      </c>
      <c r="X265" s="148" t="n">
        <v>4316.24</v>
      </c>
      <c r="Y265" s="149" t="n">
        <v>4355.78</v>
      </c>
    </row>
    <row r="266" customFormat="false" ht="26.25" hidden="false" customHeight="false" outlineLevel="1" collapsed="false">
      <c r="A266" s="150" t="s">
        <v>20</v>
      </c>
      <c r="B266" s="151" t="n">
        <v>1766.52475808</v>
      </c>
      <c r="C266" s="152" t="n">
        <v>1804.98072856</v>
      </c>
      <c r="D266" s="152" t="n">
        <v>1822.28666927</v>
      </c>
      <c r="E266" s="152" t="n">
        <v>1843.41281521</v>
      </c>
      <c r="F266" s="152" t="n">
        <v>1840.14347256</v>
      </c>
      <c r="G266" s="152" t="n">
        <v>1821.42202532</v>
      </c>
      <c r="H266" s="152" t="n">
        <v>1760.84193751</v>
      </c>
      <c r="I266" s="152" t="n">
        <v>1704.15036752</v>
      </c>
      <c r="J266" s="152" t="n">
        <v>1692.26285416</v>
      </c>
      <c r="K266" s="152" t="n">
        <v>1665.58361738</v>
      </c>
      <c r="L266" s="152" t="n">
        <v>1642.22017879</v>
      </c>
      <c r="M266" s="152" t="n">
        <v>1651.22068676</v>
      </c>
      <c r="N266" s="152" t="n">
        <v>1651.21632419</v>
      </c>
      <c r="O266" s="152" t="n">
        <v>1666.32811271</v>
      </c>
      <c r="P266" s="152" t="n">
        <v>1682.45268794</v>
      </c>
      <c r="Q266" s="152" t="n">
        <v>1696.33663145</v>
      </c>
      <c r="R266" s="152" t="n">
        <v>1689.86120169</v>
      </c>
      <c r="S266" s="152" t="n">
        <v>1645.54483205</v>
      </c>
      <c r="T266" s="152" t="n">
        <v>1628.05486484</v>
      </c>
      <c r="U266" s="152" t="n">
        <v>1651.68610005</v>
      </c>
      <c r="V266" s="152" t="n">
        <v>1673.22728565</v>
      </c>
      <c r="W266" s="152" t="n">
        <v>1686.8955419</v>
      </c>
      <c r="X266" s="152" t="n">
        <v>1711.73390864</v>
      </c>
      <c r="Y266" s="153" t="n">
        <v>1751.2688777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28023712</v>
      </c>
      <c r="C270" s="152" t="n">
        <v>4.28023712</v>
      </c>
      <c r="D270" s="152" t="n">
        <v>4.28023712</v>
      </c>
      <c r="E270" s="152" t="n">
        <v>4.28023712</v>
      </c>
      <c r="F270" s="152" t="n">
        <v>4.28023712</v>
      </c>
      <c r="G270" s="152" t="n">
        <v>4.28023712</v>
      </c>
      <c r="H270" s="152" t="n">
        <v>4.28023712</v>
      </c>
      <c r="I270" s="152" t="n">
        <v>4.28023712</v>
      </c>
      <c r="J270" s="152" t="n">
        <v>4.28023712</v>
      </c>
      <c r="K270" s="152" t="n">
        <v>4.28023712</v>
      </c>
      <c r="L270" s="152" t="n">
        <v>4.28023712</v>
      </c>
      <c r="M270" s="152" t="n">
        <v>4.28023712</v>
      </c>
      <c r="N270" s="152" t="n">
        <v>4.28023712</v>
      </c>
      <c r="O270" s="152" t="n">
        <v>4.28023712</v>
      </c>
      <c r="P270" s="152" t="n">
        <v>4.28023712</v>
      </c>
      <c r="Q270" s="152" t="n">
        <v>4.28023712</v>
      </c>
      <c r="R270" s="152" t="n">
        <v>4.28023712</v>
      </c>
      <c r="S270" s="152" t="n">
        <v>4.28023712</v>
      </c>
      <c r="T270" s="152" t="n">
        <v>4.28023712</v>
      </c>
      <c r="U270" s="152" t="n">
        <v>4.28023712</v>
      </c>
      <c r="V270" s="152" t="n">
        <v>4.28023712</v>
      </c>
      <c r="W270" s="152" t="n">
        <v>4.28023712</v>
      </c>
      <c r="X270" s="152" t="n">
        <v>4.28023712</v>
      </c>
      <c r="Y270" s="153" t="n">
        <v>4.28023712</v>
      </c>
    </row>
    <row r="271" customFormat="false" ht="21.75" hidden="false" customHeight="true" outlineLevel="0" collapsed="false">
      <c r="A271" s="146" t="n">
        <v>12</v>
      </c>
      <c r="B271" s="147" t="n">
        <v>4383.4</v>
      </c>
      <c r="C271" s="148" t="n">
        <v>4426.88</v>
      </c>
      <c r="D271" s="148" t="n">
        <v>4459.43</v>
      </c>
      <c r="E271" s="148" t="n">
        <v>4471.49</v>
      </c>
      <c r="F271" s="148" t="n">
        <v>4471.84</v>
      </c>
      <c r="G271" s="148" t="n">
        <v>4445.99</v>
      </c>
      <c r="H271" s="148" t="n">
        <v>4382.46</v>
      </c>
      <c r="I271" s="148" t="n">
        <v>4335.53</v>
      </c>
      <c r="J271" s="148" t="n">
        <v>4303.92</v>
      </c>
      <c r="K271" s="148" t="n">
        <v>4283.57</v>
      </c>
      <c r="L271" s="148" t="n">
        <v>4264.73</v>
      </c>
      <c r="M271" s="148" t="n">
        <v>4282.56</v>
      </c>
      <c r="N271" s="148" t="n">
        <v>4307.77</v>
      </c>
      <c r="O271" s="148" t="n">
        <v>4319.07</v>
      </c>
      <c r="P271" s="148" t="n">
        <v>4336.15</v>
      </c>
      <c r="Q271" s="148" t="n">
        <v>4345.36</v>
      </c>
      <c r="R271" s="148" t="n">
        <v>4349.51</v>
      </c>
      <c r="S271" s="148" t="n">
        <v>4303.34</v>
      </c>
      <c r="T271" s="148" t="n">
        <v>4255.05</v>
      </c>
      <c r="U271" s="148" t="n">
        <v>4267.11</v>
      </c>
      <c r="V271" s="148" t="n">
        <v>4285.51</v>
      </c>
      <c r="W271" s="148" t="n">
        <v>4299.19</v>
      </c>
      <c r="X271" s="148" t="n">
        <v>4334</v>
      </c>
      <c r="Y271" s="149" t="n">
        <v>4331.76</v>
      </c>
    </row>
    <row r="272" customFormat="false" ht="26.25" hidden="false" customHeight="false" outlineLevel="1" collapsed="false">
      <c r="A272" s="150" t="s">
        <v>20</v>
      </c>
      <c r="B272" s="151" t="n">
        <v>1778.89319832</v>
      </c>
      <c r="C272" s="152" t="n">
        <v>1822.37427928</v>
      </c>
      <c r="D272" s="152" t="n">
        <v>1854.9209873</v>
      </c>
      <c r="E272" s="152" t="n">
        <v>1866.9801182</v>
      </c>
      <c r="F272" s="152" t="n">
        <v>1867.32749863</v>
      </c>
      <c r="G272" s="152" t="n">
        <v>1841.48385529</v>
      </c>
      <c r="H272" s="152" t="n">
        <v>1777.9533506</v>
      </c>
      <c r="I272" s="152" t="n">
        <v>1731.01638192</v>
      </c>
      <c r="J272" s="152" t="n">
        <v>1699.41433522</v>
      </c>
      <c r="K272" s="152" t="n">
        <v>1679.0608759</v>
      </c>
      <c r="L272" s="152" t="n">
        <v>1660.21477093</v>
      </c>
      <c r="M272" s="152" t="n">
        <v>1678.05055253</v>
      </c>
      <c r="N272" s="152" t="n">
        <v>1703.26340488</v>
      </c>
      <c r="O272" s="152" t="n">
        <v>1714.55677182</v>
      </c>
      <c r="P272" s="152" t="n">
        <v>1731.64130445</v>
      </c>
      <c r="Q272" s="152" t="n">
        <v>1740.85263613</v>
      </c>
      <c r="R272" s="152" t="n">
        <v>1744.99576957</v>
      </c>
      <c r="S272" s="152" t="n">
        <v>1698.83116693</v>
      </c>
      <c r="T272" s="152" t="n">
        <v>1650.54341741</v>
      </c>
      <c r="U272" s="152" t="n">
        <v>1662.60149684</v>
      </c>
      <c r="V272" s="152" t="n">
        <v>1680.99956395</v>
      </c>
      <c r="W272" s="152" t="n">
        <v>1694.67536302</v>
      </c>
      <c r="X272" s="152" t="n">
        <v>1729.4857132</v>
      </c>
      <c r="Y272" s="153" t="n">
        <v>1727.24847872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28023712</v>
      </c>
      <c r="C276" s="152" t="n">
        <v>4.28023712</v>
      </c>
      <c r="D276" s="152" t="n">
        <v>4.28023712</v>
      </c>
      <c r="E276" s="152" t="n">
        <v>4.28023712</v>
      </c>
      <c r="F276" s="152" t="n">
        <v>4.28023712</v>
      </c>
      <c r="G276" s="152" t="n">
        <v>4.28023712</v>
      </c>
      <c r="H276" s="152" t="n">
        <v>4.28023712</v>
      </c>
      <c r="I276" s="152" t="n">
        <v>4.28023712</v>
      </c>
      <c r="J276" s="152" t="n">
        <v>4.28023712</v>
      </c>
      <c r="K276" s="152" t="n">
        <v>4.28023712</v>
      </c>
      <c r="L276" s="152" t="n">
        <v>4.28023712</v>
      </c>
      <c r="M276" s="152" t="n">
        <v>4.28023712</v>
      </c>
      <c r="N276" s="152" t="n">
        <v>4.28023712</v>
      </c>
      <c r="O276" s="152" t="n">
        <v>4.28023712</v>
      </c>
      <c r="P276" s="152" t="n">
        <v>4.28023712</v>
      </c>
      <c r="Q276" s="152" t="n">
        <v>4.28023712</v>
      </c>
      <c r="R276" s="152" t="n">
        <v>4.28023712</v>
      </c>
      <c r="S276" s="152" t="n">
        <v>4.28023712</v>
      </c>
      <c r="T276" s="152" t="n">
        <v>4.28023712</v>
      </c>
      <c r="U276" s="152" t="n">
        <v>4.28023712</v>
      </c>
      <c r="V276" s="152" t="n">
        <v>4.28023712</v>
      </c>
      <c r="W276" s="152" t="n">
        <v>4.28023712</v>
      </c>
      <c r="X276" s="152" t="n">
        <v>4.28023712</v>
      </c>
      <c r="Y276" s="153" t="n">
        <v>4.28023712</v>
      </c>
    </row>
    <row r="277" customFormat="false" ht="21.75" hidden="false" customHeight="true" outlineLevel="0" collapsed="false">
      <c r="A277" s="146" t="n">
        <v>13</v>
      </c>
      <c r="B277" s="147" t="n">
        <v>4210.22</v>
      </c>
      <c r="C277" s="148" t="n">
        <v>4185.1</v>
      </c>
      <c r="D277" s="148" t="n">
        <v>4207.96</v>
      </c>
      <c r="E277" s="148" t="n">
        <v>4219.65</v>
      </c>
      <c r="F277" s="148" t="n">
        <v>4222.38</v>
      </c>
      <c r="G277" s="148" t="n">
        <v>4213.3</v>
      </c>
      <c r="H277" s="148" t="n">
        <v>4198.67</v>
      </c>
      <c r="I277" s="148" t="n">
        <v>4201.6</v>
      </c>
      <c r="J277" s="148" t="n">
        <v>4162.49</v>
      </c>
      <c r="K277" s="148" t="n">
        <v>4136.53</v>
      </c>
      <c r="L277" s="148" t="n">
        <v>4082.52</v>
      </c>
      <c r="M277" s="148" t="n">
        <v>4071.24</v>
      </c>
      <c r="N277" s="148" t="n">
        <v>4078.77</v>
      </c>
      <c r="O277" s="148" t="n">
        <v>4093.66</v>
      </c>
      <c r="P277" s="148" t="n">
        <v>4111.79</v>
      </c>
      <c r="Q277" s="148" t="n">
        <v>4123.25</v>
      </c>
      <c r="R277" s="148" t="n">
        <v>4107.43</v>
      </c>
      <c r="S277" s="148" t="n">
        <v>4086.5</v>
      </c>
      <c r="T277" s="148" t="n">
        <v>4048.74</v>
      </c>
      <c r="U277" s="148" t="n">
        <v>4048.24</v>
      </c>
      <c r="V277" s="148" t="n">
        <v>4071.38</v>
      </c>
      <c r="W277" s="148" t="n">
        <v>4080.49</v>
      </c>
      <c r="X277" s="148" t="n">
        <v>4103.68</v>
      </c>
      <c r="Y277" s="149" t="n">
        <v>4131.48</v>
      </c>
    </row>
    <row r="278" customFormat="false" ht="26.25" hidden="false" customHeight="false" outlineLevel="1" collapsed="false">
      <c r="A278" s="150" t="s">
        <v>20</v>
      </c>
      <c r="B278" s="151" t="n">
        <v>1605.71152358</v>
      </c>
      <c r="C278" s="152" t="n">
        <v>1580.58960794</v>
      </c>
      <c r="D278" s="152" t="n">
        <v>1603.44513204</v>
      </c>
      <c r="E278" s="152" t="n">
        <v>1615.13774879</v>
      </c>
      <c r="F278" s="152" t="n">
        <v>1617.86518761</v>
      </c>
      <c r="G278" s="152" t="n">
        <v>1608.78661942</v>
      </c>
      <c r="H278" s="152" t="n">
        <v>1594.15512712</v>
      </c>
      <c r="I278" s="152" t="n">
        <v>1597.0912338</v>
      </c>
      <c r="J278" s="152" t="n">
        <v>1557.97795473</v>
      </c>
      <c r="K278" s="152" t="n">
        <v>1532.02448963</v>
      </c>
      <c r="L278" s="152" t="n">
        <v>1478.00911378</v>
      </c>
      <c r="M278" s="152" t="n">
        <v>1466.7332582</v>
      </c>
      <c r="N278" s="152" t="n">
        <v>1474.25967422</v>
      </c>
      <c r="O278" s="152" t="n">
        <v>1489.14890975</v>
      </c>
      <c r="P278" s="152" t="n">
        <v>1507.28179509</v>
      </c>
      <c r="Q278" s="152" t="n">
        <v>1518.73517856</v>
      </c>
      <c r="R278" s="152" t="n">
        <v>1502.92463545</v>
      </c>
      <c r="S278" s="152" t="n">
        <v>1481.99459376</v>
      </c>
      <c r="T278" s="152" t="n">
        <v>1444.23071916</v>
      </c>
      <c r="U278" s="152" t="n">
        <v>1443.732203</v>
      </c>
      <c r="V278" s="152" t="n">
        <v>1466.86994983</v>
      </c>
      <c r="W278" s="152" t="n">
        <v>1475.97500697</v>
      </c>
      <c r="X278" s="152" t="n">
        <v>1499.17323119</v>
      </c>
      <c r="Y278" s="153" t="n">
        <v>1526.96884362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28023712</v>
      </c>
      <c r="C282" s="152" t="n">
        <v>4.28023712</v>
      </c>
      <c r="D282" s="152" t="n">
        <v>4.28023712</v>
      </c>
      <c r="E282" s="152" t="n">
        <v>4.28023712</v>
      </c>
      <c r="F282" s="152" t="n">
        <v>4.28023712</v>
      </c>
      <c r="G282" s="152" t="n">
        <v>4.28023712</v>
      </c>
      <c r="H282" s="152" t="n">
        <v>4.28023712</v>
      </c>
      <c r="I282" s="152" t="n">
        <v>4.28023712</v>
      </c>
      <c r="J282" s="152" t="n">
        <v>4.28023712</v>
      </c>
      <c r="K282" s="152" t="n">
        <v>4.28023712</v>
      </c>
      <c r="L282" s="152" t="n">
        <v>4.28023712</v>
      </c>
      <c r="M282" s="152" t="n">
        <v>4.28023712</v>
      </c>
      <c r="N282" s="152" t="n">
        <v>4.28023712</v>
      </c>
      <c r="O282" s="152" t="n">
        <v>4.28023712</v>
      </c>
      <c r="P282" s="152" t="n">
        <v>4.28023712</v>
      </c>
      <c r="Q282" s="152" t="n">
        <v>4.28023712</v>
      </c>
      <c r="R282" s="152" t="n">
        <v>4.28023712</v>
      </c>
      <c r="S282" s="152" t="n">
        <v>4.28023712</v>
      </c>
      <c r="T282" s="152" t="n">
        <v>4.28023712</v>
      </c>
      <c r="U282" s="152" t="n">
        <v>4.28023712</v>
      </c>
      <c r="V282" s="152" t="n">
        <v>4.28023712</v>
      </c>
      <c r="W282" s="152" t="n">
        <v>4.28023712</v>
      </c>
      <c r="X282" s="152" t="n">
        <v>4.28023712</v>
      </c>
      <c r="Y282" s="153" t="n">
        <v>4.28023712</v>
      </c>
    </row>
    <row r="283" customFormat="false" ht="21.75" hidden="false" customHeight="true" outlineLevel="0" collapsed="false">
      <c r="A283" s="146" t="n">
        <v>14</v>
      </c>
      <c r="B283" s="147" t="n">
        <v>4268.4</v>
      </c>
      <c r="C283" s="148" t="n">
        <v>4297.48</v>
      </c>
      <c r="D283" s="148" t="n">
        <v>4318.5</v>
      </c>
      <c r="E283" s="148" t="n">
        <v>4335.48</v>
      </c>
      <c r="F283" s="148" t="n">
        <v>4340.52</v>
      </c>
      <c r="G283" s="148" t="n">
        <v>4328.34</v>
      </c>
      <c r="H283" s="148" t="n">
        <v>4308.75</v>
      </c>
      <c r="I283" s="148" t="n">
        <v>4298.11</v>
      </c>
      <c r="J283" s="148" t="n">
        <v>4274.1</v>
      </c>
      <c r="K283" s="148" t="n">
        <v>4221.39</v>
      </c>
      <c r="L283" s="148" t="n">
        <v>4186.75</v>
      </c>
      <c r="M283" s="148" t="n">
        <v>4176.41</v>
      </c>
      <c r="N283" s="148" t="n">
        <v>4174.44</v>
      </c>
      <c r="O283" s="148" t="n">
        <v>4194.23</v>
      </c>
      <c r="P283" s="148" t="n">
        <v>4211.01</v>
      </c>
      <c r="Q283" s="148" t="n">
        <v>4206.75</v>
      </c>
      <c r="R283" s="148" t="n">
        <v>4199.6</v>
      </c>
      <c r="S283" s="148" t="n">
        <v>4166.05</v>
      </c>
      <c r="T283" s="148" t="n">
        <v>4127.78</v>
      </c>
      <c r="U283" s="148" t="n">
        <v>4142.98</v>
      </c>
      <c r="V283" s="148" t="n">
        <v>4158.41</v>
      </c>
      <c r="W283" s="148" t="n">
        <v>4183.93</v>
      </c>
      <c r="X283" s="148" t="n">
        <v>4216.1</v>
      </c>
      <c r="Y283" s="149" t="n">
        <v>4244.79</v>
      </c>
    </row>
    <row r="284" customFormat="false" ht="26.25" hidden="false" customHeight="false" outlineLevel="1" collapsed="false">
      <c r="A284" s="150" t="s">
        <v>20</v>
      </c>
      <c r="B284" s="151" t="n">
        <v>1663.88641637</v>
      </c>
      <c r="C284" s="152" t="n">
        <v>1692.96817265</v>
      </c>
      <c r="D284" s="152" t="n">
        <v>1713.98931621</v>
      </c>
      <c r="E284" s="152" t="n">
        <v>1730.96993515</v>
      </c>
      <c r="F284" s="152" t="n">
        <v>1736.01289464</v>
      </c>
      <c r="G284" s="152" t="n">
        <v>1723.83381153</v>
      </c>
      <c r="H284" s="152" t="n">
        <v>1704.23511543</v>
      </c>
      <c r="I284" s="152" t="n">
        <v>1693.60355778</v>
      </c>
      <c r="J284" s="152" t="n">
        <v>1669.58805966</v>
      </c>
      <c r="K284" s="152" t="n">
        <v>1616.88262242</v>
      </c>
      <c r="L284" s="152" t="n">
        <v>1582.23667082</v>
      </c>
      <c r="M284" s="152" t="n">
        <v>1571.90037929</v>
      </c>
      <c r="N284" s="152" t="n">
        <v>1569.92967981</v>
      </c>
      <c r="O284" s="152" t="n">
        <v>1589.72193704</v>
      </c>
      <c r="P284" s="152" t="n">
        <v>1606.50290913</v>
      </c>
      <c r="Q284" s="152" t="n">
        <v>1602.24043217</v>
      </c>
      <c r="R284" s="152" t="n">
        <v>1595.0853315</v>
      </c>
      <c r="S284" s="152" t="n">
        <v>1561.54434674</v>
      </c>
      <c r="T284" s="152" t="n">
        <v>1523.271897</v>
      </c>
      <c r="U284" s="152" t="n">
        <v>1538.46686001</v>
      </c>
      <c r="V284" s="152" t="n">
        <v>1553.90159135</v>
      </c>
      <c r="W284" s="152" t="n">
        <v>1579.41514736</v>
      </c>
      <c r="X284" s="152" t="n">
        <v>1611.58582536</v>
      </c>
      <c r="Y284" s="153" t="n">
        <v>1640.2778611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28023712</v>
      </c>
      <c r="C288" s="152" t="n">
        <v>4.28023712</v>
      </c>
      <c r="D288" s="152" t="n">
        <v>4.28023712</v>
      </c>
      <c r="E288" s="152" t="n">
        <v>4.28023712</v>
      </c>
      <c r="F288" s="152" t="n">
        <v>4.28023712</v>
      </c>
      <c r="G288" s="152" t="n">
        <v>4.28023712</v>
      </c>
      <c r="H288" s="152" t="n">
        <v>4.28023712</v>
      </c>
      <c r="I288" s="152" t="n">
        <v>4.28023712</v>
      </c>
      <c r="J288" s="152" t="n">
        <v>4.28023712</v>
      </c>
      <c r="K288" s="152" t="n">
        <v>4.28023712</v>
      </c>
      <c r="L288" s="152" t="n">
        <v>4.28023712</v>
      </c>
      <c r="M288" s="152" t="n">
        <v>4.28023712</v>
      </c>
      <c r="N288" s="152" t="n">
        <v>4.28023712</v>
      </c>
      <c r="O288" s="152" t="n">
        <v>4.28023712</v>
      </c>
      <c r="P288" s="152" t="n">
        <v>4.28023712</v>
      </c>
      <c r="Q288" s="152" t="n">
        <v>4.28023712</v>
      </c>
      <c r="R288" s="152" t="n">
        <v>4.28023712</v>
      </c>
      <c r="S288" s="152" t="n">
        <v>4.28023712</v>
      </c>
      <c r="T288" s="152" t="n">
        <v>4.28023712</v>
      </c>
      <c r="U288" s="152" t="n">
        <v>4.28023712</v>
      </c>
      <c r="V288" s="152" t="n">
        <v>4.28023712</v>
      </c>
      <c r="W288" s="152" t="n">
        <v>4.28023712</v>
      </c>
      <c r="X288" s="152" t="n">
        <v>4.28023712</v>
      </c>
      <c r="Y288" s="153" t="n">
        <v>4.28023712</v>
      </c>
    </row>
    <row r="289" customFormat="false" ht="21.75" hidden="false" customHeight="true" outlineLevel="0" collapsed="false">
      <c r="A289" s="146" t="n">
        <v>15</v>
      </c>
      <c r="B289" s="147" t="n">
        <v>4253.74</v>
      </c>
      <c r="C289" s="148" t="n">
        <v>4290.21</v>
      </c>
      <c r="D289" s="148" t="n">
        <v>4308.52</v>
      </c>
      <c r="E289" s="148" t="n">
        <v>4330.16</v>
      </c>
      <c r="F289" s="148" t="n">
        <v>4332</v>
      </c>
      <c r="G289" s="148" t="n">
        <v>4304.07</v>
      </c>
      <c r="H289" s="148" t="n">
        <v>4277.39</v>
      </c>
      <c r="I289" s="148" t="n">
        <v>4236.29</v>
      </c>
      <c r="J289" s="148" t="n">
        <v>4188.76</v>
      </c>
      <c r="K289" s="148" t="n">
        <v>4158.2</v>
      </c>
      <c r="L289" s="148" t="n">
        <v>4136.67</v>
      </c>
      <c r="M289" s="148" t="n">
        <v>4148.87</v>
      </c>
      <c r="N289" s="148" t="n">
        <v>4181.87</v>
      </c>
      <c r="O289" s="148" t="n">
        <v>4191.77</v>
      </c>
      <c r="P289" s="148" t="n">
        <v>4213.93</v>
      </c>
      <c r="Q289" s="148" t="n">
        <v>4223.4</v>
      </c>
      <c r="R289" s="148" t="n">
        <v>4242.37</v>
      </c>
      <c r="S289" s="148" t="n">
        <v>4208.64</v>
      </c>
      <c r="T289" s="148" t="n">
        <v>4169.26</v>
      </c>
      <c r="U289" s="148" t="n">
        <v>4181.8</v>
      </c>
      <c r="V289" s="148" t="n">
        <v>4203.83</v>
      </c>
      <c r="W289" s="148" t="n">
        <v>4211.33</v>
      </c>
      <c r="X289" s="148" t="n">
        <v>4211.45</v>
      </c>
      <c r="Y289" s="149" t="n">
        <v>4237.95</v>
      </c>
    </row>
    <row r="290" customFormat="false" ht="26.25" hidden="false" customHeight="false" outlineLevel="1" collapsed="false">
      <c r="A290" s="150" t="s">
        <v>20</v>
      </c>
      <c r="B290" s="151" t="n">
        <v>1649.22817663</v>
      </c>
      <c r="C290" s="152" t="n">
        <v>1685.69559547</v>
      </c>
      <c r="D290" s="152" t="n">
        <v>1704.01017031</v>
      </c>
      <c r="E290" s="152" t="n">
        <v>1725.65314491</v>
      </c>
      <c r="F290" s="152" t="n">
        <v>1727.49030513</v>
      </c>
      <c r="G290" s="152" t="n">
        <v>1699.56190943</v>
      </c>
      <c r="H290" s="152" t="n">
        <v>1672.8825233</v>
      </c>
      <c r="I290" s="152" t="n">
        <v>1631.78037088</v>
      </c>
      <c r="J290" s="152" t="n">
        <v>1584.25011133</v>
      </c>
      <c r="K290" s="152" t="n">
        <v>1553.68544743</v>
      </c>
      <c r="L290" s="152" t="n">
        <v>1532.16338135</v>
      </c>
      <c r="M290" s="152" t="n">
        <v>1544.3627016</v>
      </c>
      <c r="N290" s="152" t="n">
        <v>1577.3647339</v>
      </c>
      <c r="O290" s="152" t="n">
        <v>1587.26038455</v>
      </c>
      <c r="P290" s="152" t="n">
        <v>1609.41650365</v>
      </c>
      <c r="Q290" s="152" t="n">
        <v>1618.88568646</v>
      </c>
      <c r="R290" s="152" t="n">
        <v>1637.86263787</v>
      </c>
      <c r="S290" s="152" t="n">
        <v>1604.12928096</v>
      </c>
      <c r="T290" s="152" t="n">
        <v>1564.75458789</v>
      </c>
      <c r="U290" s="152" t="n">
        <v>1577.2896002</v>
      </c>
      <c r="V290" s="152" t="n">
        <v>1599.31649393</v>
      </c>
      <c r="W290" s="152" t="n">
        <v>1606.8225194</v>
      </c>
      <c r="X290" s="152" t="n">
        <v>1606.93515679</v>
      </c>
      <c r="Y290" s="153" t="n">
        <v>1633.4375149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28023712</v>
      </c>
      <c r="C294" s="152" t="n">
        <v>4.28023712</v>
      </c>
      <c r="D294" s="152" t="n">
        <v>4.28023712</v>
      </c>
      <c r="E294" s="152" t="n">
        <v>4.28023712</v>
      </c>
      <c r="F294" s="152" t="n">
        <v>4.28023712</v>
      </c>
      <c r="G294" s="152" t="n">
        <v>4.28023712</v>
      </c>
      <c r="H294" s="152" t="n">
        <v>4.28023712</v>
      </c>
      <c r="I294" s="152" t="n">
        <v>4.28023712</v>
      </c>
      <c r="J294" s="152" t="n">
        <v>4.28023712</v>
      </c>
      <c r="K294" s="152" t="n">
        <v>4.28023712</v>
      </c>
      <c r="L294" s="152" t="n">
        <v>4.28023712</v>
      </c>
      <c r="M294" s="152" t="n">
        <v>4.28023712</v>
      </c>
      <c r="N294" s="152" t="n">
        <v>4.28023712</v>
      </c>
      <c r="O294" s="152" t="n">
        <v>4.28023712</v>
      </c>
      <c r="P294" s="152" t="n">
        <v>4.28023712</v>
      </c>
      <c r="Q294" s="152" t="n">
        <v>4.28023712</v>
      </c>
      <c r="R294" s="152" t="n">
        <v>4.28023712</v>
      </c>
      <c r="S294" s="152" t="n">
        <v>4.28023712</v>
      </c>
      <c r="T294" s="152" t="n">
        <v>4.28023712</v>
      </c>
      <c r="U294" s="152" t="n">
        <v>4.28023712</v>
      </c>
      <c r="V294" s="152" t="n">
        <v>4.28023712</v>
      </c>
      <c r="W294" s="152" t="n">
        <v>4.28023712</v>
      </c>
      <c r="X294" s="152" t="n">
        <v>4.28023712</v>
      </c>
      <c r="Y294" s="153" t="n">
        <v>4.28023712</v>
      </c>
    </row>
    <row r="295" customFormat="false" ht="21.75" hidden="false" customHeight="true" outlineLevel="0" collapsed="false">
      <c r="A295" s="146" t="n">
        <v>16</v>
      </c>
      <c r="B295" s="147" t="n">
        <v>4313.3</v>
      </c>
      <c r="C295" s="148" t="n">
        <v>4353.26</v>
      </c>
      <c r="D295" s="148" t="n">
        <v>4375.35</v>
      </c>
      <c r="E295" s="148" t="n">
        <v>4385.41</v>
      </c>
      <c r="F295" s="148" t="n">
        <v>4385.68</v>
      </c>
      <c r="G295" s="148" t="n">
        <v>4370.54</v>
      </c>
      <c r="H295" s="148" t="n">
        <v>4307.8</v>
      </c>
      <c r="I295" s="148" t="n">
        <v>4258.77</v>
      </c>
      <c r="J295" s="148" t="n">
        <v>4210.93</v>
      </c>
      <c r="K295" s="148" t="n">
        <v>4181.57</v>
      </c>
      <c r="L295" s="148" t="n">
        <v>4177.55</v>
      </c>
      <c r="M295" s="148" t="n">
        <v>4204.54</v>
      </c>
      <c r="N295" s="148" t="n">
        <v>4222.91</v>
      </c>
      <c r="O295" s="148" t="n">
        <v>4227</v>
      </c>
      <c r="P295" s="148" t="n">
        <v>4244.61</v>
      </c>
      <c r="Q295" s="148" t="n">
        <v>4249.19</v>
      </c>
      <c r="R295" s="148" t="n">
        <v>4249.06</v>
      </c>
      <c r="S295" s="148" t="n">
        <v>4219.95</v>
      </c>
      <c r="T295" s="148" t="n">
        <v>4174.81</v>
      </c>
      <c r="U295" s="148" t="n">
        <v>4186.71</v>
      </c>
      <c r="V295" s="148" t="n">
        <v>4209.85</v>
      </c>
      <c r="W295" s="148" t="n">
        <v>4217.39</v>
      </c>
      <c r="X295" s="148" t="n">
        <v>4238.38</v>
      </c>
      <c r="Y295" s="149" t="n">
        <v>4270.11</v>
      </c>
    </row>
    <row r="296" customFormat="false" ht="26.25" hidden="false" customHeight="false" outlineLevel="1" collapsed="false">
      <c r="A296" s="150" t="s">
        <v>20</v>
      </c>
      <c r="B296" s="151" t="n">
        <v>1708.78696539</v>
      </c>
      <c r="C296" s="152" t="n">
        <v>1748.74498999</v>
      </c>
      <c r="D296" s="152" t="n">
        <v>1770.83619514</v>
      </c>
      <c r="E296" s="152" t="n">
        <v>1780.89695358</v>
      </c>
      <c r="F296" s="152" t="n">
        <v>1781.16692137</v>
      </c>
      <c r="G296" s="152" t="n">
        <v>1766.02749438</v>
      </c>
      <c r="H296" s="152" t="n">
        <v>1703.28754812</v>
      </c>
      <c r="I296" s="152" t="n">
        <v>1654.25932923</v>
      </c>
      <c r="J296" s="152" t="n">
        <v>1606.41623213</v>
      </c>
      <c r="K296" s="152" t="n">
        <v>1577.05842812</v>
      </c>
      <c r="L296" s="152" t="n">
        <v>1573.03743518</v>
      </c>
      <c r="M296" s="152" t="n">
        <v>1600.02877148</v>
      </c>
      <c r="N296" s="152" t="n">
        <v>1618.39774972</v>
      </c>
      <c r="O296" s="152" t="n">
        <v>1622.49424331</v>
      </c>
      <c r="P296" s="152" t="n">
        <v>1640.09960836</v>
      </c>
      <c r="Q296" s="152" t="n">
        <v>1644.67968052</v>
      </c>
      <c r="R296" s="152" t="n">
        <v>1644.55232531</v>
      </c>
      <c r="S296" s="152" t="n">
        <v>1615.43938149</v>
      </c>
      <c r="T296" s="152" t="n">
        <v>1570.30136136</v>
      </c>
      <c r="U296" s="152" t="n">
        <v>1582.20117276</v>
      </c>
      <c r="V296" s="152" t="n">
        <v>1605.34120544</v>
      </c>
      <c r="W296" s="152" t="n">
        <v>1612.88269407</v>
      </c>
      <c r="X296" s="152" t="n">
        <v>1633.872713</v>
      </c>
      <c r="Y296" s="153" t="n">
        <v>1665.60401593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28023712</v>
      </c>
      <c r="C300" s="152" t="n">
        <v>4.28023712</v>
      </c>
      <c r="D300" s="152" t="n">
        <v>4.28023712</v>
      </c>
      <c r="E300" s="152" t="n">
        <v>4.28023712</v>
      </c>
      <c r="F300" s="152" t="n">
        <v>4.28023712</v>
      </c>
      <c r="G300" s="152" t="n">
        <v>4.28023712</v>
      </c>
      <c r="H300" s="152" t="n">
        <v>4.28023712</v>
      </c>
      <c r="I300" s="152" t="n">
        <v>4.28023712</v>
      </c>
      <c r="J300" s="152" t="n">
        <v>4.28023712</v>
      </c>
      <c r="K300" s="152" t="n">
        <v>4.28023712</v>
      </c>
      <c r="L300" s="152" t="n">
        <v>4.28023712</v>
      </c>
      <c r="M300" s="152" t="n">
        <v>4.28023712</v>
      </c>
      <c r="N300" s="152" t="n">
        <v>4.28023712</v>
      </c>
      <c r="O300" s="152" t="n">
        <v>4.28023712</v>
      </c>
      <c r="P300" s="152" t="n">
        <v>4.28023712</v>
      </c>
      <c r="Q300" s="152" t="n">
        <v>4.28023712</v>
      </c>
      <c r="R300" s="152" t="n">
        <v>4.28023712</v>
      </c>
      <c r="S300" s="152" t="n">
        <v>4.28023712</v>
      </c>
      <c r="T300" s="152" t="n">
        <v>4.28023712</v>
      </c>
      <c r="U300" s="152" t="n">
        <v>4.28023712</v>
      </c>
      <c r="V300" s="152" t="n">
        <v>4.28023712</v>
      </c>
      <c r="W300" s="152" t="n">
        <v>4.28023712</v>
      </c>
      <c r="X300" s="152" t="n">
        <v>4.28023712</v>
      </c>
      <c r="Y300" s="153" t="n">
        <v>4.28023712</v>
      </c>
    </row>
    <row r="301" customFormat="false" ht="21.75" hidden="false" customHeight="true" outlineLevel="0" collapsed="false">
      <c r="A301" s="146" t="n">
        <v>17</v>
      </c>
      <c r="B301" s="147" t="n">
        <v>4223.28</v>
      </c>
      <c r="C301" s="148" t="n">
        <v>4266.87</v>
      </c>
      <c r="D301" s="148" t="n">
        <v>4292.37</v>
      </c>
      <c r="E301" s="148" t="n">
        <v>4305.6</v>
      </c>
      <c r="F301" s="148" t="n">
        <v>4299.64</v>
      </c>
      <c r="G301" s="148" t="n">
        <v>4276.27</v>
      </c>
      <c r="H301" s="148" t="n">
        <v>4214.33</v>
      </c>
      <c r="I301" s="148" t="n">
        <v>4171.87</v>
      </c>
      <c r="J301" s="148" t="n">
        <v>4139.71</v>
      </c>
      <c r="K301" s="148" t="n">
        <v>4120.99</v>
      </c>
      <c r="L301" s="148" t="n">
        <v>4106.65</v>
      </c>
      <c r="M301" s="148" t="n">
        <v>4125.22</v>
      </c>
      <c r="N301" s="148" t="n">
        <v>4145.87</v>
      </c>
      <c r="O301" s="148" t="n">
        <v>4142.31</v>
      </c>
      <c r="P301" s="148" t="n">
        <v>4155.48</v>
      </c>
      <c r="Q301" s="148" t="n">
        <v>4162.41</v>
      </c>
      <c r="R301" s="148" t="n">
        <v>4162.21</v>
      </c>
      <c r="S301" s="148" t="n">
        <v>4134.74</v>
      </c>
      <c r="T301" s="148" t="n">
        <v>4093.15</v>
      </c>
      <c r="U301" s="148" t="n">
        <v>4098.75</v>
      </c>
      <c r="V301" s="148" t="n">
        <v>4118.63</v>
      </c>
      <c r="W301" s="148" t="n">
        <v>4128.53</v>
      </c>
      <c r="X301" s="148" t="n">
        <v>4156.26</v>
      </c>
      <c r="Y301" s="149" t="n">
        <v>4182.24</v>
      </c>
    </row>
    <row r="302" customFormat="false" ht="26.25" hidden="false" customHeight="false" outlineLevel="1" collapsed="false">
      <c r="A302" s="150" t="s">
        <v>20</v>
      </c>
      <c r="B302" s="151" t="n">
        <v>1618.76509795</v>
      </c>
      <c r="C302" s="152" t="n">
        <v>1662.36108755</v>
      </c>
      <c r="D302" s="152" t="n">
        <v>1687.85536386</v>
      </c>
      <c r="E302" s="152" t="n">
        <v>1701.09061869</v>
      </c>
      <c r="F302" s="152" t="n">
        <v>1695.12788888</v>
      </c>
      <c r="G302" s="152" t="n">
        <v>1671.75863779</v>
      </c>
      <c r="H302" s="152" t="n">
        <v>1609.82230496</v>
      </c>
      <c r="I302" s="152" t="n">
        <v>1567.3616725</v>
      </c>
      <c r="J302" s="152" t="n">
        <v>1535.19971434</v>
      </c>
      <c r="K302" s="152" t="n">
        <v>1516.47632886</v>
      </c>
      <c r="L302" s="152" t="n">
        <v>1502.14372087</v>
      </c>
      <c r="M302" s="152" t="n">
        <v>1520.71190534</v>
      </c>
      <c r="N302" s="152" t="n">
        <v>1541.35854546</v>
      </c>
      <c r="O302" s="152" t="n">
        <v>1537.8030274</v>
      </c>
      <c r="P302" s="152" t="n">
        <v>1550.96483233</v>
      </c>
      <c r="Q302" s="152" t="n">
        <v>1557.89576496</v>
      </c>
      <c r="R302" s="152" t="n">
        <v>1557.70474093</v>
      </c>
      <c r="S302" s="152" t="n">
        <v>1530.23065725</v>
      </c>
      <c r="T302" s="152" t="n">
        <v>1488.63766901</v>
      </c>
      <c r="U302" s="152" t="n">
        <v>1494.23617181</v>
      </c>
      <c r="V302" s="152" t="n">
        <v>1514.1210265</v>
      </c>
      <c r="W302" s="152" t="n">
        <v>1524.01666271</v>
      </c>
      <c r="X302" s="152" t="n">
        <v>1551.74635632</v>
      </c>
      <c r="Y302" s="153" t="n">
        <v>1577.72816589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28023712</v>
      </c>
      <c r="C306" s="152" t="n">
        <v>4.28023712</v>
      </c>
      <c r="D306" s="152" t="n">
        <v>4.28023712</v>
      </c>
      <c r="E306" s="152" t="n">
        <v>4.28023712</v>
      </c>
      <c r="F306" s="152" t="n">
        <v>4.28023712</v>
      </c>
      <c r="G306" s="152" t="n">
        <v>4.28023712</v>
      </c>
      <c r="H306" s="152" t="n">
        <v>4.28023712</v>
      </c>
      <c r="I306" s="152" t="n">
        <v>4.28023712</v>
      </c>
      <c r="J306" s="152" t="n">
        <v>4.28023712</v>
      </c>
      <c r="K306" s="152" t="n">
        <v>4.28023712</v>
      </c>
      <c r="L306" s="152" t="n">
        <v>4.28023712</v>
      </c>
      <c r="M306" s="152" t="n">
        <v>4.28023712</v>
      </c>
      <c r="N306" s="152" t="n">
        <v>4.28023712</v>
      </c>
      <c r="O306" s="152" t="n">
        <v>4.28023712</v>
      </c>
      <c r="P306" s="152" t="n">
        <v>4.28023712</v>
      </c>
      <c r="Q306" s="152" t="n">
        <v>4.28023712</v>
      </c>
      <c r="R306" s="152" t="n">
        <v>4.28023712</v>
      </c>
      <c r="S306" s="152" t="n">
        <v>4.28023712</v>
      </c>
      <c r="T306" s="152" t="n">
        <v>4.28023712</v>
      </c>
      <c r="U306" s="152" t="n">
        <v>4.28023712</v>
      </c>
      <c r="V306" s="152" t="n">
        <v>4.28023712</v>
      </c>
      <c r="W306" s="152" t="n">
        <v>4.28023712</v>
      </c>
      <c r="X306" s="152" t="n">
        <v>4.28023712</v>
      </c>
      <c r="Y306" s="153" t="n">
        <v>4.28023712</v>
      </c>
    </row>
    <row r="307" customFormat="false" ht="21.75" hidden="false" customHeight="true" outlineLevel="0" collapsed="false">
      <c r="A307" s="146" t="n">
        <v>18</v>
      </c>
      <c r="B307" s="147" t="n">
        <v>4260.75</v>
      </c>
      <c r="C307" s="148" t="n">
        <v>4260.31</v>
      </c>
      <c r="D307" s="148" t="n">
        <v>4297.98</v>
      </c>
      <c r="E307" s="148" t="n">
        <v>4337.3</v>
      </c>
      <c r="F307" s="148" t="n">
        <v>4342.18</v>
      </c>
      <c r="G307" s="148" t="n">
        <v>4326.43</v>
      </c>
      <c r="H307" s="148" t="n">
        <v>4287.05</v>
      </c>
      <c r="I307" s="148" t="n">
        <v>4271.78</v>
      </c>
      <c r="J307" s="148" t="n">
        <v>4254.27</v>
      </c>
      <c r="K307" s="148" t="n">
        <v>4223.62</v>
      </c>
      <c r="L307" s="148" t="n">
        <v>4229.13</v>
      </c>
      <c r="M307" s="148" t="n">
        <v>4242.51</v>
      </c>
      <c r="N307" s="148" t="n">
        <v>4264.01</v>
      </c>
      <c r="O307" s="148" t="n">
        <v>4274.26</v>
      </c>
      <c r="P307" s="148" t="n">
        <v>4287.53</v>
      </c>
      <c r="Q307" s="148" t="n">
        <v>4301.54</v>
      </c>
      <c r="R307" s="148" t="n">
        <v>4301.9</v>
      </c>
      <c r="S307" s="148" t="n">
        <v>4257.67</v>
      </c>
      <c r="T307" s="148" t="n">
        <v>4207.78</v>
      </c>
      <c r="U307" s="148" t="n">
        <v>4218.51</v>
      </c>
      <c r="V307" s="148" t="n">
        <v>4234.41</v>
      </c>
      <c r="W307" s="148" t="n">
        <v>4239.18</v>
      </c>
      <c r="X307" s="148" t="n">
        <v>4272.49</v>
      </c>
      <c r="Y307" s="149" t="n">
        <v>4305.97</v>
      </c>
    </row>
    <row r="308" customFormat="false" ht="26.25" hidden="false" customHeight="false" outlineLevel="1" collapsed="false">
      <c r="A308" s="150" t="s">
        <v>20</v>
      </c>
      <c r="B308" s="151" t="n">
        <v>1656.23829108</v>
      </c>
      <c r="C308" s="152" t="n">
        <v>1655.801952</v>
      </c>
      <c r="D308" s="152" t="n">
        <v>1693.46587442</v>
      </c>
      <c r="E308" s="152" t="n">
        <v>1732.78547513</v>
      </c>
      <c r="F308" s="152" t="n">
        <v>1737.67148686</v>
      </c>
      <c r="G308" s="152" t="n">
        <v>1721.92234622</v>
      </c>
      <c r="H308" s="152" t="n">
        <v>1682.54373407</v>
      </c>
      <c r="I308" s="152" t="n">
        <v>1667.2731007</v>
      </c>
      <c r="J308" s="152" t="n">
        <v>1649.75697122</v>
      </c>
      <c r="K308" s="152" t="n">
        <v>1619.10509427</v>
      </c>
      <c r="L308" s="152" t="n">
        <v>1624.61798786</v>
      </c>
      <c r="M308" s="152" t="n">
        <v>1638.00136111</v>
      </c>
      <c r="N308" s="152" t="n">
        <v>1659.50329101</v>
      </c>
      <c r="O308" s="152" t="n">
        <v>1669.75038176</v>
      </c>
      <c r="P308" s="152" t="n">
        <v>1683.01745532</v>
      </c>
      <c r="Q308" s="152" t="n">
        <v>1697.03355425</v>
      </c>
      <c r="R308" s="152" t="n">
        <v>1697.39032478</v>
      </c>
      <c r="S308" s="152" t="n">
        <v>1653.15965105</v>
      </c>
      <c r="T308" s="152" t="n">
        <v>1603.26746017</v>
      </c>
      <c r="U308" s="152" t="n">
        <v>1613.99866121</v>
      </c>
      <c r="V308" s="152" t="n">
        <v>1629.90083325</v>
      </c>
      <c r="W308" s="152" t="n">
        <v>1634.67129952</v>
      </c>
      <c r="X308" s="152" t="n">
        <v>1667.98026175</v>
      </c>
      <c r="Y308" s="153" t="n">
        <v>1701.46292469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28023712</v>
      </c>
      <c r="C312" s="152" t="n">
        <v>4.28023712</v>
      </c>
      <c r="D312" s="152" t="n">
        <v>4.28023712</v>
      </c>
      <c r="E312" s="152" t="n">
        <v>4.28023712</v>
      </c>
      <c r="F312" s="152" t="n">
        <v>4.28023712</v>
      </c>
      <c r="G312" s="152" t="n">
        <v>4.28023712</v>
      </c>
      <c r="H312" s="152" t="n">
        <v>4.28023712</v>
      </c>
      <c r="I312" s="152" t="n">
        <v>4.28023712</v>
      </c>
      <c r="J312" s="152" t="n">
        <v>4.28023712</v>
      </c>
      <c r="K312" s="152" t="n">
        <v>4.28023712</v>
      </c>
      <c r="L312" s="152" t="n">
        <v>4.28023712</v>
      </c>
      <c r="M312" s="152" t="n">
        <v>4.28023712</v>
      </c>
      <c r="N312" s="152" t="n">
        <v>4.28023712</v>
      </c>
      <c r="O312" s="152" t="n">
        <v>4.28023712</v>
      </c>
      <c r="P312" s="152" t="n">
        <v>4.28023712</v>
      </c>
      <c r="Q312" s="152" t="n">
        <v>4.28023712</v>
      </c>
      <c r="R312" s="152" t="n">
        <v>4.28023712</v>
      </c>
      <c r="S312" s="152" t="n">
        <v>4.28023712</v>
      </c>
      <c r="T312" s="152" t="n">
        <v>4.28023712</v>
      </c>
      <c r="U312" s="152" t="n">
        <v>4.28023712</v>
      </c>
      <c r="V312" s="152" t="n">
        <v>4.28023712</v>
      </c>
      <c r="W312" s="152" t="n">
        <v>4.28023712</v>
      </c>
      <c r="X312" s="152" t="n">
        <v>4.28023712</v>
      </c>
      <c r="Y312" s="153" t="n">
        <v>4.28023712</v>
      </c>
    </row>
    <row r="313" customFormat="false" ht="21.75" hidden="false" customHeight="true" outlineLevel="0" collapsed="false">
      <c r="A313" s="146" t="n">
        <v>19</v>
      </c>
      <c r="B313" s="147" t="n">
        <v>4342.51</v>
      </c>
      <c r="C313" s="148" t="n">
        <v>4382.31</v>
      </c>
      <c r="D313" s="148" t="n">
        <v>4411.38</v>
      </c>
      <c r="E313" s="148" t="n">
        <v>4422.18</v>
      </c>
      <c r="F313" s="148" t="n">
        <v>4420.02</v>
      </c>
      <c r="G313" s="148" t="n">
        <v>4388.29</v>
      </c>
      <c r="H313" s="148" t="n">
        <v>4332.52</v>
      </c>
      <c r="I313" s="148" t="n">
        <v>4283.32</v>
      </c>
      <c r="J313" s="148" t="n">
        <v>4236.85</v>
      </c>
      <c r="K313" s="148" t="n">
        <v>4220.96</v>
      </c>
      <c r="L313" s="148" t="n">
        <v>4220.49</v>
      </c>
      <c r="M313" s="148" t="n">
        <v>4227.51</v>
      </c>
      <c r="N313" s="148" t="n">
        <v>4240.14</v>
      </c>
      <c r="O313" s="148" t="n">
        <v>4246.91</v>
      </c>
      <c r="P313" s="148" t="n">
        <v>4255.91</v>
      </c>
      <c r="Q313" s="148" t="n">
        <v>4269.49</v>
      </c>
      <c r="R313" s="148" t="n">
        <v>4276.59</v>
      </c>
      <c r="S313" s="148" t="n">
        <v>4239.45</v>
      </c>
      <c r="T313" s="148" t="n">
        <v>4189.77</v>
      </c>
      <c r="U313" s="148" t="n">
        <v>4204</v>
      </c>
      <c r="V313" s="148" t="n">
        <v>4216.08</v>
      </c>
      <c r="W313" s="148" t="n">
        <v>4221.49</v>
      </c>
      <c r="X313" s="148" t="n">
        <v>4247.77</v>
      </c>
      <c r="Y313" s="149" t="n">
        <v>4342.1</v>
      </c>
    </row>
    <row r="314" customFormat="false" ht="26.25" hidden="false" customHeight="false" outlineLevel="1" collapsed="false">
      <c r="A314" s="150" t="s">
        <v>20</v>
      </c>
      <c r="B314" s="151" t="n">
        <v>1738.00134327</v>
      </c>
      <c r="C314" s="152" t="n">
        <v>1777.79976944</v>
      </c>
      <c r="D314" s="152" t="n">
        <v>1806.86948916</v>
      </c>
      <c r="E314" s="152" t="n">
        <v>1817.66924204</v>
      </c>
      <c r="F314" s="152" t="n">
        <v>1815.50548417</v>
      </c>
      <c r="G314" s="152" t="n">
        <v>1783.78332506</v>
      </c>
      <c r="H314" s="152" t="n">
        <v>1728.01473924</v>
      </c>
      <c r="I314" s="152" t="n">
        <v>1678.80681764</v>
      </c>
      <c r="J314" s="152" t="n">
        <v>1632.34275733</v>
      </c>
      <c r="K314" s="152" t="n">
        <v>1616.45409428</v>
      </c>
      <c r="L314" s="152" t="n">
        <v>1615.98422057</v>
      </c>
      <c r="M314" s="152" t="n">
        <v>1623.00161493</v>
      </c>
      <c r="N314" s="152" t="n">
        <v>1635.62542307</v>
      </c>
      <c r="O314" s="152" t="n">
        <v>1642.40234257</v>
      </c>
      <c r="P314" s="152" t="n">
        <v>1651.40137783</v>
      </c>
      <c r="Q314" s="152" t="n">
        <v>1664.97592961</v>
      </c>
      <c r="R314" s="152" t="n">
        <v>1672.08416534</v>
      </c>
      <c r="S314" s="152" t="n">
        <v>1634.93927426</v>
      </c>
      <c r="T314" s="152" t="n">
        <v>1585.25644661</v>
      </c>
      <c r="U314" s="152" t="n">
        <v>1599.49390951</v>
      </c>
      <c r="V314" s="152" t="n">
        <v>1611.56567476</v>
      </c>
      <c r="W314" s="152" t="n">
        <v>1616.97940951</v>
      </c>
      <c r="X314" s="152" t="n">
        <v>1643.26107706</v>
      </c>
      <c r="Y314" s="153" t="n">
        <v>1737.58883102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28023712</v>
      </c>
      <c r="C318" s="152" t="n">
        <v>4.28023712</v>
      </c>
      <c r="D318" s="152" t="n">
        <v>4.28023712</v>
      </c>
      <c r="E318" s="152" t="n">
        <v>4.28023712</v>
      </c>
      <c r="F318" s="152" t="n">
        <v>4.28023712</v>
      </c>
      <c r="G318" s="152" t="n">
        <v>4.28023712</v>
      </c>
      <c r="H318" s="152" t="n">
        <v>4.28023712</v>
      </c>
      <c r="I318" s="152" t="n">
        <v>4.28023712</v>
      </c>
      <c r="J318" s="152" t="n">
        <v>4.28023712</v>
      </c>
      <c r="K318" s="152" t="n">
        <v>4.28023712</v>
      </c>
      <c r="L318" s="152" t="n">
        <v>4.28023712</v>
      </c>
      <c r="M318" s="152" t="n">
        <v>4.28023712</v>
      </c>
      <c r="N318" s="152" t="n">
        <v>4.28023712</v>
      </c>
      <c r="O318" s="152" t="n">
        <v>4.28023712</v>
      </c>
      <c r="P318" s="152" t="n">
        <v>4.28023712</v>
      </c>
      <c r="Q318" s="152" t="n">
        <v>4.28023712</v>
      </c>
      <c r="R318" s="152" t="n">
        <v>4.28023712</v>
      </c>
      <c r="S318" s="152" t="n">
        <v>4.28023712</v>
      </c>
      <c r="T318" s="152" t="n">
        <v>4.28023712</v>
      </c>
      <c r="U318" s="152" t="n">
        <v>4.28023712</v>
      </c>
      <c r="V318" s="152" t="n">
        <v>4.28023712</v>
      </c>
      <c r="W318" s="152" t="n">
        <v>4.28023712</v>
      </c>
      <c r="X318" s="152" t="n">
        <v>4.28023712</v>
      </c>
      <c r="Y318" s="153" t="n">
        <v>4.28023712</v>
      </c>
    </row>
    <row r="319" customFormat="false" ht="21.75" hidden="false" customHeight="true" outlineLevel="0" collapsed="false">
      <c r="A319" s="146" t="n">
        <v>20</v>
      </c>
      <c r="B319" s="147" t="n">
        <v>4339.25</v>
      </c>
      <c r="C319" s="148" t="n">
        <v>4344.51</v>
      </c>
      <c r="D319" s="148" t="n">
        <v>4371.98</v>
      </c>
      <c r="E319" s="148" t="n">
        <v>4381.32</v>
      </c>
      <c r="F319" s="148" t="n">
        <v>4380.62</v>
      </c>
      <c r="G319" s="148" t="n">
        <v>4368</v>
      </c>
      <c r="H319" s="148" t="n">
        <v>4338.25</v>
      </c>
      <c r="I319" s="148" t="n">
        <v>4315.85</v>
      </c>
      <c r="J319" s="148" t="n">
        <v>4261.78</v>
      </c>
      <c r="K319" s="148" t="n">
        <v>4206.84</v>
      </c>
      <c r="L319" s="148" t="n">
        <v>4179.51</v>
      </c>
      <c r="M319" s="148" t="n">
        <v>4183.3</v>
      </c>
      <c r="N319" s="148" t="n">
        <v>4200.46</v>
      </c>
      <c r="O319" s="148" t="n">
        <v>4213.78</v>
      </c>
      <c r="P319" s="148" t="n">
        <v>4228.07</v>
      </c>
      <c r="Q319" s="148" t="n">
        <v>4240.6</v>
      </c>
      <c r="R319" s="148" t="n">
        <v>4253.87</v>
      </c>
      <c r="S319" s="148" t="n">
        <v>4220.82</v>
      </c>
      <c r="T319" s="148" t="n">
        <v>4175.98</v>
      </c>
      <c r="U319" s="148" t="n">
        <v>4195.56</v>
      </c>
      <c r="V319" s="148" t="n">
        <v>4201.57</v>
      </c>
      <c r="W319" s="148" t="n">
        <v>4212.28</v>
      </c>
      <c r="X319" s="148" t="n">
        <v>4237.71</v>
      </c>
      <c r="Y319" s="149" t="n">
        <v>4258.4</v>
      </c>
    </row>
    <row r="320" customFormat="false" ht="26.25" hidden="false" customHeight="false" outlineLevel="1" collapsed="false">
      <c r="A320" s="150" t="s">
        <v>20</v>
      </c>
      <c r="B320" s="151" t="n">
        <v>1734.74423304</v>
      </c>
      <c r="C320" s="152" t="n">
        <v>1740.00217444</v>
      </c>
      <c r="D320" s="152" t="n">
        <v>1767.47405021</v>
      </c>
      <c r="E320" s="152" t="n">
        <v>1776.81240865</v>
      </c>
      <c r="F320" s="152" t="n">
        <v>1776.1134817</v>
      </c>
      <c r="G320" s="152" t="n">
        <v>1763.492738</v>
      </c>
      <c r="H320" s="152" t="n">
        <v>1733.74227037</v>
      </c>
      <c r="I320" s="152" t="n">
        <v>1711.34133504</v>
      </c>
      <c r="J320" s="152" t="n">
        <v>1657.27403362</v>
      </c>
      <c r="K320" s="152" t="n">
        <v>1602.33094973</v>
      </c>
      <c r="L320" s="152" t="n">
        <v>1575.00267944</v>
      </c>
      <c r="M320" s="152" t="n">
        <v>1578.78818805</v>
      </c>
      <c r="N320" s="152" t="n">
        <v>1595.95114741</v>
      </c>
      <c r="O320" s="152" t="n">
        <v>1609.27246563</v>
      </c>
      <c r="P320" s="152" t="n">
        <v>1623.56340313</v>
      </c>
      <c r="Q320" s="152" t="n">
        <v>1636.09439083</v>
      </c>
      <c r="R320" s="152" t="n">
        <v>1649.36441751</v>
      </c>
      <c r="S320" s="152" t="n">
        <v>1616.31322359</v>
      </c>
      <c r="T320" s="152" t="n">
        <v>1571.46841827</v>
      </c>
      <c r="U320" s="152" t="n">
        <v>1591.05394338</v>
      </c>
      <c r="V320" s="152" t="n">
        <v>1597.06023132</v>
      </c>
      <c r="W320" s="152" t="n">
        <v>1607.7676898</v>
      </c>
      <c r="X320" s="152" t="n">
        <v>1633.20300349</v>
      </c>
      <c r="Y320" s="153" t="n">
        <v>1653.8857758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28023712</v>
      </c>
      <c r="C324" s="152" t="n">
        <v>4.28023712</v>
      </c>
      <c r="D324" s="152" t="n">
        <v>4.28023712</v>
      </c>
      <c r="E324" s="152" t="n">
        <v>4.28023712</v>
      </c>
      <c r="F324" s="152" t="n">
        <v>4.28023712</v>
      </c>
      <c r="G324" s="152" t="n">
        <v>4.28023712</v>
      </c>
      <c r="H324" s="152" t="n">
        <v>4.28023712</v>
      </c>
      <c r="I324" s="152" t="n">
        <v>4.28023712</v>
      </c>
      <c r="J324" s="152" t="n">
        <v>4.28023712</v>
      </c>
      <c r="K324" s="152" t="n">
        <v>4.28023712</v>
      </c>
      <c r="L324" s="152" t="n">
        <v>4.28023712</v>
      </c>
      <c r="M324" s="152" t="n">
        <v>4.28023712</v>
      </c>
      <c r="N324" s="152" t="n">
        <v>4.28023712</v>
      </c>
      <c r="O324" s="152" t="n">
        <v>4.28023712</v>
      </c>
      <c r="P324" s="152" t="n">
        <v>4.28023712</v>
      </c>
      <c r="Q324" s="152" t="n">
        <v>4.28023712</v>
      </c>
      <c r="R324" s="152" t="n">
        <v>4.28023712</v>
      </c>
      <c r="S324" s="152" t="n">
        <v>4.28023712</v>
      </c>
      <c r="T324" s="152" t="n">
        <v>4.28023712</v>
      </c>
      <c r="U324" s="152" t="n">
        <v>4.28023712</v>
      </c>
      <c r="V324" s="152" t="n">
        <v>4.28023712</v>
      </c>
      <c r="W324" s="152" t="n">
        <v>4.28023712</v>
      </c>
      <c r="X324" s="152" t="n">
        <v>4.28023712</v>
      </c>
      <c r="Y324" s="153" t="n">
        <v>4.28023712</v>
      </c>
    </row>
    <row r="325" customFormat="false" ht="21.75" hidden="false" customHeight="true" outlineLevel="0" collapsed="false">
      <c r="A325" s="146" t="n">
        <v>21</v>
      </c>
      <c r="B325" s="147" t="n">
        <v>4316.73</v>
      </c>
      <c r="C325" s="148" t="n">
        <v>4359.29</v>
      </c>
      <c r="D325" s="148" t="n">
        <v>4374.32</v>
      </c>
      <c r="E325" s="148" t="n">
        <v>4392.32</v>
      </c>
      <c r="F325" s="148" t="n">
        <v>4389.59</v>
      </c>
      <c r="G325" s="148" t="n">
        <v>4381.81</v>
      </c>
      <c r="H325" s="148" t="n">
        <v>4371.32</v>
      </c>
      <c r="I325" s="148" t="n">
        <v>4355.56</v>
      </c>
      <c r="J325" s="148" t="n">
        <v>4312.25</v>
      </c>
      <c r="K325" s="148" t="n">
        <v>4257.46</v>
      </c>
      <c r="L325" s="148" t="n">
        <v>4214.95</v>
      </c>
      <c r="M325" s="148" t="n">
        <v>4195.94</v>
      </c>
      <c r="N325" s="148" t="n">
        <v>4202.4</v>
      </c>
      <c r="O325" s="148" t="n">
        <v>4214.65</v>
      </c>
      <c r="P325" s="148" t="n">
        <v>4236.31</v>
      </c>
      <c r="Q325" s="148" t="n">
        <v>4253.29</v>
      </c>
      <c r="R325" s="148" t="n">
        <v>4246.85</v>
      </c>
      <c r="S325" s="148" t="n">
        <v>4229.12</v>
      </c>
      <c r="T325" s="148" t="n">
        <v>4173.57</v>
      </c>
      <c r="U325" s="148" t="n">
        <v>4181.2</v>
      </c>
      <c r="V325" s="148" t="n">
        <v>4178.59</v>
      </c>
      <c r="W325" s="148" t="n">
        <v>4194.82</v>
      </c>
      <c r="X325" s="148" t="n">
        <v>4222.88</v>
      </c>
      <c r="Y325" s="149" t="n">
        <v>4254.43</v>
      </c>
    </row>
    <row r="326" customFormat="false" ht="26.25" hidden="false" customHeight="false" outlineLevel="1" collapsed="false">
      <c r="A326" s="150" t="s">
        <v>20</v>
      </c>
      <c r="B326" s="151" t="n">
        <v>1712.22067437</v>
      </c>
      <c r="C326" s="152" t="n">
        <v>1754.77556074</v>
      </c>
      <c r="D326" s="152" t="n">
        <v>1769.80856476</v>
      </c>
      <c r="E326" s="152" t="n">
        <v>1787.81247106</v>
      </c>
      <c r="F326" s="152" t="n">
        <v>1785.0785297</v>
      </c>
      <c r="G326" s="152" t="n">
        <v>1777.29739862</v>
      </c>
      <c r="H326" s="152" t="n">
        <v>1766.80880263</v>
      </c>
      <c r="I326" s="152" t="n">
        <v>1751.04500894</v>
      </c>
      <c r="J326" s="152" t="n">
        <v>1707.73483709</v>
      </c>
      <c r="K326" s="152" t="n">
        <v>1652.94778901</v>
      </c>
      <c r="L326" s="152" t="n">
        <v>1610.43764338</v>
      </c>
      <c r="M326" s="152" t="n">
        <v>1591.42782979</v>
      </c>
      <c r="N326" s="152" t="n">
        <v>1597.89169224</v>
      </c>
      <c r="O326" s="152" t="n">
        <v>1610.13597426</v>
      </c>
      <c r="P326" s="152" t="n">
        <v>1631.79937249</v>
      </c>
      <c r="Q326" s="152" t="n">
        <v>1648.7813915</v>
      </c>
      <c r="R326" s="152" t="n">
        <v>1642.33759584</v>
      </c>
      <c r="S326" s="152" t="n">
        <v>1624.61209052</v>
      </c>
      <c r="T326" s="152" t="n">
        <v>1569.06189225</v>
      </c>
      <c r="U326" s="152" t="n">
        <v>1576.68777361</v>
      </c>
      <c r="V326" s="152" t="n">
        <v>1574.08250323</v>
      </c>
      <c r="W326" s="152" t="n">
        <v>1590.31455076</v>
      </c>
      <c r="X326" s="152" t="n">
        <v>1618.37378508</v>
      </c>
      <c r="Y326" s="153" t="n">
        <v>1649.91954652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28023712</v>
      </c>
      <c r="C330" s="152" t="n">
        <v>4.28023712</v>
      </c>
      <c r="D330" s="152" t="n">
        <v>4.28023712</v>
      </c>
      <c r="E330" s="152" t="n">
        <v>4.28023712</v>
      </c>
      <c r="F330" s="152" t="n">
        <v>4.28023712</v>
      </c>
      <c r="G330" s="152" t="n">
        <v>4.28023712</v>
      </c>
      <c r="H330" s="152" t="n">
        <v>4.28023712</v>
      </c>
      <c r="I330" s="152" t="n">
        <v>4.28023712</v>
      </c>
      <c r="J330" s="152" t="n">
        <v>4.28023712</v>
      </c>
      <c r="K330" s="152" t="n">
        <v>4.28023712</v>
      </c>
      <c r="L330" s="152" t="n">
        <v>4.28023712</v>
      </c>
      <c r="M330" s="152" t="n">
        <v>4.28023712</v>
      </c>
      <c r="N330" s="152" t="n">
        <v>4.28023712</v>
      </c>
      <c r="O330" s="152" t="n">
        <v>4.28023712</v>
      </c>
      <c r="P330" s="152" t="n">
        <v>4.28023712</v>
      </c>
      <c r="Q330" s="152" t="n">
        <v>4.28023712</v>
      </c>
      <c r="R330" s="152" t="n">
        <v>4.28023712</v>
      </c>
      <c r="S330" s="152" t="n">
        <v>4.28023712</v>
      </c>
      <c r="T330" s="152" t="n">
        <v>4.28023712</v>
      </c>
      <c r="U330" s="152" t="n">
        <v>4.28023712</v>
      </c>
      <c r="V330" s="152" t="n">
        <v>4.28023712</v>
      </c>
      <c r="W330" s="152" t="n">
        <v>4.28023712</v>
      </c>
      <c r="X330" s="152" t="n">
        <v>4.28023712</v>
      </c>
      <c r="Y330" s="153" t="n">
        <v>4.28023712</v>
      </c>
    </row>
    <row r="331" customFormat="false" ht="21.75" hidden="false" customHeight="true" outlineLevel="0" collapsed="false">
      <c r="A331" s="146" t="n">
        <v>22</v>
      </c>
      <c r="B331" s="147" t="n">
        <v>4296.6</v>
      </c>
      <c r="C331" s="148" t="n">
        <v>4388.85</v>
      </c>
      <c r="D331" s="148" t="n">
        <v>4446.37</v>
      </c>
      <c r="E331" s="148" t="n">
        <v>4455.47</v>
      </c>
      <c r="F331" s="148" t="n">
        <v>4457.26</v>
      </c>
      <c r="G331" s="148" t="n">
        <v>4449.01</v>
      </c>
      <c r="H331" s="148" t="n">
        <v>4414.42</v>
      </c>
      <c r="I331" s="148" t="n">
        <v>4390.41</v>
      </c>
      <c r="J331" s="148" t="n">
        <v>4355.31</v>
      </c>
      <c r="K331" s="148" t="n">
        <v>4319.88</v>
      </c>
      <c r="L331" s="148" t="n">
        <v>4311.14</v>
      </c>
      <c r="M331" s="148" t="n">
        <v>4343.87</v>
      </c>
      <c r="N331" s="148" t="n">
        <v>4342.03</v>
      </c>
      <c r="O331" s="148" t="n">
        <v>4350.68</v>
      </c>
      <c r="P331" s="148" t="n">
        <v>4414.21</v>
      </c>
      <c r="Q331" s="148" t="n">
        <v>4432.47</v>
      </c>
      <c r="R331" s="148" t="n">
        <v>4431.14</v>
      </c>
      <c r="S331" s="148" t="n">
        <v>4382.72</v>
      </c>
      <c r="T331" s="148" t="n">
        <v>4336.64</v>
      </c>
      <c r="U331" s="148" t="n">
        <v>4337.29</v>
      </c>
      <c r="V331" s="148" t="n">
        <v>4389.12</v>
      </c>
      <c r="W331" s="148" t="n">
        <v>4404.27</v>
      </c>
      <c r="X331" s="148" t="n">
        <v>4437.6</v>
      </c>
      <c r="Y331" s="149" t="n">
        <v>4476.69</v>
      </c>
    </row>
    <row r="332" customFormat="false" ht="26.25" hidden="false" customHeight="false" outlineLevel="1" collapsed="false">
      <c r="A332" s="150" t="s">
        <v>20</v>
      </c>
      <c r="B332" s="151" t="n">
        <v>1692.09185386</v>
      </c>
      <c r="C332" s="152" t="n">
        <v>1784.34178674</v>
      </c>
      <c r="D332" s="152" t="n">
        <v>1841.85619882</v>
      </c>
      <c r="E332" s="152" t="n">
        <v>1850.95517627</v>
      </c>
      <c r="F332" s="152" t="n">
        <v>1852.75191</v>
      </c>
      <c r="G332" s="152" t="n">
        <v>1844.50387091</v>
      </c>
      <c r="H332" s="152" t="n">
        <v>1809.91040794</v>
      </c>
      <c r="I332" s="152" t="n">
        <v>1785.89503223</v>
      </c>
      <c r="J332" s="152" t="n">
        <v>1750.79564467</v>
      </c>
      <c r="K332" s="152" t="n">
        <v>1715.36714365</v>
      </c>
      <c r="L332" s="152" t="n">
        <v>1706.631929</v>
      </c>
      <c r="M332" s="152" t="n">
        <v>1739.3558593</v>
      </c>
      <c r="N332" s="152" t="n">
        <v>1737.51859109</v>
      </c>
      <c r="O332" s="152" t="n">
        <v>1746.17017891</v>
      </c>
      <c r="P332" s="152" t="n">
        <v>1809.70348347</v>
      </c>
      <c r="Q332" s="152" t="n">
        <v>1827.96118651</v>
      </c>
      <c r="R332" s="152" t="n">
        <v>1826.62864454</v>
      </c>
      <c r="S332" s="152" t="n">
        <v>1778.20598158</v>
      </c>
      <c r="T332" s="152" t="n">
        <v>1732.12605463</v>
      </c>
      <c r="U332" s="152" t="n">
        <v>1732.7810931</v>
      </c>
      <c r="V332" s="152" t="n">
        <v>1784.61409809</v>
      </c>
      <c r="W332" s="152" t="n">
        <v>1799.7574622</v>
      </c>
      <c r="X332" s="152" t="n">
        <v>1833.08778441</v>
      </c>
      <c r="Y332" s="153" t="n">
        <v>1872.17508201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28023712</v>
      </c>
      <c r="C336" s="152" t="n">
        <v>4.28023712</v>
      </c>
      <c r="D336" s="152" t="n">
        <v>4.28023712</v>
      </c>
      <c r="E336" s="152" t="n">
        <v>4.28023712</v>
      </c>
      <c r="F336" s="152" t="n">
        <v>4.28023712</v>
      </c>
      <c r="G336" s="152" t="n">
        <v>4.28023712</v>
      </c>
      <c r="H336" s="152" t="n">
        <v>4.28023712</v>
      </c>
      <c r="I336" s="152" t="n">
        <v>4.28023712</v>
      </c>
      <c r="J336" s="152" t="n">
        <v>4.28023712</v>
      </c>
      <c r="K336" s="152" t="n">
        <v>4.28023712</v>
      </c>
      <c r="L336" s="152" t="n">
        <v>4.28023712</v>
      </c>
      <c r="M336" s="152" t="n">
        <v>4.28023712</v>
      </c>
      <c r="N336" s="152" t="n">
        <v>4.28023712</v>
      </c>
      <c r="O336" s="152" t="n">
        <v>4.28023712</v>
      </c>
      <c r="P336" s="152" t="n">
        <v>4.28023712</v>
      </c>
      <c r="Q336" s="152" t="n">
        <v>4.28023712</v>
      </c>
      <c r="R336" s="152" t="n">
        <v>4.28023712</v>
      </c>
      <c r="S336" s="152" t="n">
        <v>4.28023712</v>
      </c>
      <c r="T336" s="152" t="n">
        <v>4.28023712</v>
      </c>
      <c r="U336" s="152" t="n">
        <v>4.28023712</v>
      </c>
      <c r="V336" s="152" t="n">
        <v>4.28023712</v>
      </c>
      <c r="W336" s="152" t="n">
        <v>4.28023712</v>
      </c>
      <c r="X336" s="152" t="n">
        <v>4.28023712</v>
      </c>
      <c r="Y336" s="153" t="n">
        <v>4.28023712</v>
      </c>
    </row>
    <row r="337" customFormat="false" ht="21.75" hidden="false" customHeight="true" outlineLevel="0" collapsed="false">
      <c r="A337" s="146" t="n">
        <v>23</v>
      </c>
      <c r="B337" s="147" t="n">
        <v>4403.49</v>
      </c>
      <c r="C337" s="148" t="n">
        <v>4452.79</v>
      </c>
      <c r="D337" s="148" t="n">
        <v>4475.53</v>
      </c>
      <c r="E337" s="148" t="n">
        <v>4481.62</v>
      </c>
      <c r="F337" s="148" t="n">
        <v>4478.56</v>
      </c>
      <c r="G337" s="148" t="n">
        <v>4469.45</v>
      </c>
      <c r="H337" s="148" t="n">
        <v>4404.32</v>
      </c>
      <c r="I337" s="148" t="n">
        <v>4356.94</v>
      </c>
      <c r="J337" s="148" t="n">
        <v>4298.71</v>
      </c>
      <c r="K337" s="148" t="n">
        <v>4270.58</v>
      </c>
      <c r="L337" s="148" t="n">
        <v>4278.21</v>
      </c>
      <c r="M337" s="148" t="n">
        <v>4316.1</v>
      </c>
      <c r="N337" s="148" t="n">
        <v>4329.58</v>
      </c>
      <c r="O337" s="148" t="n">
        <v>4337.86</v>
      </c>
      <c r="P337" s="148" t="n">
        <v>4357.65</v>
      </c>
      <c r="Q337" s="148" t="n">
        <v>4370.06</v>
      </c>
      <c r="R337" s="148" t="n">
        <v>4370.83</v>
      </c>
      <c r="S337" s="148" t="n">
        <v>4331.05</v>
      </c>
      <c r="T337" s="148" t="n">
        <v>4288.06</v>
      </c>
      <c r="U337" s="148" t="n">
        <v>4293.47</v>
      </c>
      <c r="V337" s="148" t="n">
        <v>4297.23</v>
      </c>
      <c r="W337" s="148" t="n">
        <v>4309.89</v>
      </c>
      <c r="X337" s="148" t="n">
        <v>4348.54</v>
      </c>
      <c r="Y337" s="149" t="n">
        <v>4389.99</v>
      </c>
    </row>
    <row r="338" customFormat="false" ht="26.25" hidden="false" customHeight="false" outlineLevel="1" collapsed="false">
      <c r="A338" s="150" t="s">
        <v>20</v>
      </c>
      <c r="B338" s="151" t="n">
        <v>1798.97895895</v>
      </c>
      <c r="C338" s="152" t="n">
        <v>1848.28368849</v>
      </c>
      <c r="D338" s="152" t="n">
        <v>1871.01873506</v>
      </c>
      <c r="E338" s="152" t="n">
        <v>1877.11036762</v>
      </c>
      <c r="F338" s="152" t="n">
        <v>1874.04875157</v>
      </c>
      <c r="G338" s="152" t="n">
        <v>1864.93816537</v>
      </c>
      <c r="H338" s="152" t="n">
        <v>1799.80782005</v>
      </c>
      <c r="I338" s="152" t="n">
        <v>1752.4304946</v>
      </c>
      <c r="J338" s="152" t="n">
        <v>1694.2039814</v>
      </c>
      <c r="K338" s="152" t="n">
        <v>1666.06946614</v>
      </c>
      <c r="L338" s="152" t="n">
        <v>1673.69978091</v>
      </c>
      <c r="M338" s="152" t="n">
        <v>1711.58944776</v>
      </c>
      <c r="N338" s="152" t="n">
        <v>1725.06732624</v>
      </c>
      <c r="O338" s="152" t="n">
        <v>1733.35285161</v>
      </c>
      <c r="P338" s="152" t="n">
        <v>1753.13481952</v>
      </c>
      <c r="Q338" s="152" t="n">
        <v>1765.55099797</v>
      </c>
      <c r="R338" s="152" t="n">
        <v>1766.32413832</v>
      </c>
      <c r="S338" s="152" t="n">
        <v>1726.54351566</v>
      </c>
      <c r="T338" s="152" t="n">
        <v>1683.54800139</v>
      </c>
      <c r="U338" s="152" t="n">
        <v>1688.95826071</v>
      </c>
      <c r="V338" s="152" t="n">
        <v>1692.72340811</v>
      </c>
      <c r="W338" s="152" t="n">
        <v>1705.38242387</v>
      </c>
      <c r="X338" s="152" t="n">
        <v>1744.02631371</v>
      </c>
      <c r="Y338" s="153" t="n">
        <v>1785.4825061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28023712</v>
      </c>
      <c r="C342" s="152" t="n">
        <v>4.28023712</v>
      </c>
      <c r="D342" s="152" t="n">
        <v>4.28023712</v>
      </c>
      <c r="E342" s="152" t="n">
        <v>4.28023712</v>
      </c>
      <c r="F342" s="152" t="n">
        <v>4.28023712</v>
      </c>
      <c r="G342" s="152" t="n">
        <v>4.28023712</v>
      </c>
      <c r="H342" s="152" t="n">
        <v>4.28023712</v>
      </c>
      <c r="I342" s="152" t="n">
        <v>4.28023712</v>
      </c>
      <c r="J342" s="152" t="n">
        <v>4.28023712</v>
      </c>
      <c r="K342" s="152" t="n">
        <v>4.28023712</v>
      </c>
      <c r="L342" s="152" t="n">
        <v>4.28023712</v>
      </c>
      <c r="M342" s="152" t="n">
        <v>4.28023712</v>
      </c>
      <c r="N342" s="152" t="n">
        <v>4.28023712</v>
      </c>
      <c r="O342" s="152" t="n">
        <v>4.28023712</v>
      </c>
      <c r="P342" s="152" t="n">
        <v>4.28023712</v>
      </c>
      <c r="Q342" s="152" t="n">
        <v>4.28023712</v>
      </c>
      <c r="R342" s="152" t="n">
        <v>4.28023712</v>
      </c>
      <c r="S342" s="152" t="n">
        <v>4.28023712</v>
      </c>
      <c r="T342" s="152" t="n">
        <v>4.28023712</v>
      </c>
      <c r="U342" s="152" t="n">
        <v>4.28023712</v>
      </c>
      <c r="V342" s="152" t="n">
        <v>4.28023712</v>
      </c>
      <c r="W342" s="152" t="n">
        <v>4.28023712</v>
      </c>
      <c r="X342" s="152" t="n">
        <v>4.28023712</v>
      </c>
      <c r="Y342" s="153" t="n">
        <v>4.28023712</v>
      </c>
    </row>
    <row r="343" customFormat="false" ht="21.75" hidden="false" customHeight="true" outlineLevel="0" collapsed="false">
      <c r="A343" s="146" t="n">
        <v>24</v>
      </c>
      <c r="B343" s="147" t="n">
        <v>4486.74</v>
      </c>
      <c r="C343" s="148" t="n">
        <v>4535.59</v>
      </c>
      <c r="D343" s="148" t="n">
        <v>4562.74</v>
      </c>
      <c r="E343" s="148" t="n">
        <v>4583.33</v>
      </c>
      <c r="F343" s="148" t="n">
        <v>4571.79</v>
      </c>
      <c r="G343" s="148" t="n">
        <v>4547.88</v>
      </c>
      <c r="H343" s="148" t="n">
        <v>4484.37</v>
      </c>
      <c r="I343" s="148" t="n">
        <v>4441.46</v>
      </c>
      <c r="J343" s="148" t="n">
        <v>4393.05</v>
      </c>
      <c r="K343" s="148" t="n">
        <v>4367.06</v>
      </c>
      <c r="L343" s="148" t="n">
        <v>4353.02</v>
      </c>
      <c r="M343" s="148" t="n">
        <v>4384.96</v>
      </c>
      <c r="N343" s="148" t="n">
        <v>4406.81</v>
      </c>
      <c r="O343" s="148" t="n">
        <v>4418.1</v>
      </c>
      <c r="P343" s="148" t="n">
        <v>4433.63</v>
      </c>
      <c r="Q343" s="148" t="n">
        <v>4440.74</v>
      </c>
      <c r="R343" s="148" t="n">
        <v>4440.19</v>
      </c>
      <c r="S343" s="148" t="n">
        <v>4406.59</v>
      </c>
      <c r="T343" s="148" t="n">
        <v>4360.74</v>
      </c>
      <c r="U343" s="148" t="n">
        <v>4360.51</v>
      </c>
      <c r="V343" s="148" t="n">
        <v>4369.53</v>
      </c>
      <c r="W343" s="148" t="n">
        <v>4391.31</v>
      </c>
      <c r="X343" s="148" t="n">
        <v>4418.46</v>
      </c>
      <c r="Y343" s="149" t="n">
        <v>4444.42</v>
      </c>
    </row>
    <row r="344" customFormat="false" ht="26.25" hidden="false" customHeight="false" outlineLevel="1" collapsed="false">
      <c r="A344" s="150" t="s">
        <v>20</v>
      </c>
      <c r="B344" s="151" t="n">
        <v>1882.22657442</v>
      </c>
      <c r="C344" s="152" t="n">
        <v>1931.07981672</v>
      </c>
      <c r="D344" s="152" t="n">
        <v>1958.22847008</v>
      </c>
      <c r="E344" s="152" t="n">
        <v>1978.81885242</v>
      </c>
      <c r="F344" s="152" t="n">
        <v>1967.28106439</v>
      </c>
      <c r="G344" s="152" t="n">
        <v>1943.37150515</v>
      </c>
      <c r="H344" s="152" t="n">
        <v>1879.86366344</v>
      </c>
      <c r="I344" s="152" t="n">
        <v>1836.95200778</v>
      </c>
      <c r="J344" s="152" t="n">
        <v>1788.53948772</v>
      </c>
      <c r="K344" s="152" t="n">
        <v>1762.55142583</v>
      </c>
      <c r="L344" s="152" t="n">
        <v>1748.50812131</v>
      </c>
      <c r="M344" s="152" t="n">
        <v>1780.44735354</v>
      </c>
      <c r="N344" s="152" t="n">
        <v>1802.30329772</v>
      </c>
      <c r="O344" s="152" t="n">
        <v>1813.58887774</v>
      </c>
      <c r="P344" s="152" t="n">
        <v>1829.1205138</v>
      </c>
      <c r="Q344" s="152" t="n">
        <v>1836.22773973</v>
      </c>
      <c r="R344" s="152" t="n">
        <v>1835.67966622</v>
      </c>
      <c r="S344" s="152" t="n">
        <v>1802.07495467</v>
      </c>
      <c r="T344" s="152" t="n">
        <v>1756.22804953</v>
      </c>
      <c r="U344" s="152" t="n">
        <v>1755.9996712</v>
      </c>
      <c r="V344" s="152" t="n">
        <v>1765.02208566</v>
      </c>
      <c r="W344" s="152" t="n">
        <v>1786.80366155</v>
      </c>
      <c r="X344" s="152" t="n">
        <v>1813.94732807</v>
      </c>
      <c r="Y344" s="153" t="n">
        <v>1839.90817615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28023712</v>
      </c>
      <c r="C348" s="152" t="n">
        <v>4.28023712</v>
      </c>
      <c r="D348" s="152" t="n">
        <v>4.28023712</v>
      </c>
      <c r="E348" s="152" t="n">
        <v>4.28023712</v>
      </c>
      <c r="F348" s="152" t="n">
        <v>4.28023712</v>
      </c>
      <c r="G348" s="152" t="n">
        <v>4.28023712</v>
      </c>
      <c r="H348" s="152" t="n">
        <v>4.28023712</v>
      </c>
      <c r="I348" s="152" t="n">
        <v>4.28023712</v>
      </c>
      <c r="J348" s="152" t="n">
        <v>4.28023712</v>
      </c>
      <c r="K348" s="152" t="n">
        <v>4.28023712</v>
      </c>
      <c r="L348" s="152" t="n">
        <v>4.28023712</v>
      </c>
      <c r="M348" s="152" t="n">
        <v>4.28023712</v>
      </c>
      <c r="N348" s="152" t="n">
        <v>4.28023712</v>
      </c>
      <c r="O348" s="152" t="n">
        <v>4.28023712</v>
      </c>
      <c r="P348" s="152" t="n">
        <v>4.28023712</v>
      </c>
      <c r="Q348" s="152" t="n">
        <v>4.28023712</v>
      </c>
      <c r="R348" s="152" t="n">
        <v>4.28023712</v>
      </c>
      <c r="S348" s="152" t="n">
        <v>4.28023712</v>
      </c>
      <c r="T348" s="152" t="n">
        <v>4.28023712</v>
      </c>
      <c r="U348" s="152" t="n">
        <v>4.28023712</v>
      </c>
      <c r="V348" s="152" t="n">
        <v>4.28023712</v>
      </c>
      <c r="W348" s="152" t="n">
        <v>4.28023712</v>
      </c>
      <c r="X348" s="152" t="n">
        <v>4.28023712</v>
      </c>
      <c r="Y348" s="153" t="n">
        <v>4.28023712</v>
      </c>
    </row>
    <row r="349" customFormat="false" ht="21.75" hidden="false" customHeight="true" outlineLevel="0" collapsed="false">
      <c r="A349" s="146" t="n">
        <v>25</v>
      </c>
      <c r="B349" s="147" t="n">
        <v>4427.58</v>
      </c>
      <c r="C349" s="148" t="n">
        <v>4472.53</v>
      </c>
      <c r="D349" s="148" t="n">
        <v>4518.81</v>
      </c>
      <c r="E349" s="148" t="n">
        <v>4531.92</v>
      </c>
      <c r="F349" s="148" t="n">
        <v>4526.25</v>
      </c>
      <c r="G349" s="148" t="n">
        <v>4496.93</v>
      </c>
      <c r="H349" s="148" t="n">
        <v>4404.48</v>
      </c>
      <c r="I349" s="148" t="n">
        <v>4346.4</v>
      </c>
      <c r="J349" s="148" t="n">
        <v>4302.82</v>
      </c>
      <c r="K349" s="148" t="n">
        <v>4278.68</v>
      </c>
      <c r="L349" s="148" t="n">
        <v>4266.86</v>
      </c>
      <c r="M349" s="148" t="n">
        <v>4288.58</v>
      </c>
      <c r="N349" s="148" t="n">
        <v>4310.61</v>
      </c>
      <c r="O349" s="148" t="n">
        <v>4317.37</v>
      </c>
      <c r="P349" s="148" t="n">
        <v>4327.15</v>
      </c>
      <c r="Q349" s="148" t="n">
        <v>4343.98</v>
      </c>
      <c r="R349" s="148" t="n">
        <v>4342.94</v>
      </c>
      <c r="S349" s="148" t="n">
        <v>4311.02</v>
      </c>
      <c r="T349" s="148" t="n">
        <v>4259.48</v>
      </c>
      <c r="U349" s="148" t="n">
        <v>4263.2</v>
      </c>
      <c r="V349" s="148" t="n">
        <v>4319.58</v>
      </c>
      <c r="W349" s="148" t="n">
        <v>4339.87</v>
      </c>
      <c r="X349" s="148" t="n">
        <v>4372.4</v>
      </c>
      <c r="Y349" s="149" t="n">
        <v>4401.24</v>
      </c>
    </row>
    <row r="350" customFormat="false" ht="26.25" hidden="false" customHeight="false" outlineLevel="1" collapsed="false">
      <c r="A350" s="150" t="s">
        <v>20</v>
      </c>
      <c r="B350" s="151" t="n">
        <v>1823.06522363</v>
      </c>
      <c r="C350" s="152" t="n">
        <v>1868.02343325</v>
      </c>
      <c r="D350" s="152" t="n">
        <v>1914.29712881</v>
      </c>
      <c r="E350" s="152" t="n">
        <v>1927.40569118</v>
      </c>
      <c r="F350" s="152" t="n">
        <v>1921.74383113</v>
      </c>
      <c r="G350" s="152" t="n">
        <v>1892.41804936</v>
      </c>
      <c r="H350" s="152" t="n">
        <v>1799.97348488</v>
      </c>
      <c r="I350" s="152" t="n">
        <v>1741.89176585</v>
      </c>
      <c r="J350" s="152" t="n">
        <v>1698.31423359</v>
      </c>
      <c r="K350" s="152" t="n">
        <v>1674.16551033</v>
      </c>
      <c r="L350" s="152" t="n">
        <v>1662.35196444</v>
      </c>
      <c r="M350" s="152" t="n">
        <v>1684.06750619</v>
      </c>
      <c r="N350" s="152" t="n">
        <v>1706.1003985</v>
      </c>
      <c r="O350" s="152" t="n">
        <v>1712.86271393</v>
      </c>
      <c r="P350" s="152" t="n">
        <v>1722.63742556</v>
      </c>
      <c r="Q350" s="152" t="n">
        <v>1739.47163897</v>
      </c>
      <c r="R350" s="152" t="n">
        <v>1738.4280382</v>
      </c>
      <c r="S350" s="152" t="n">
        <v>1706.51290549</v>
      </c>
      <c r="T350" s="152" t="n">
        <v>1654.97386546</v>
      </c>
      <c r="U350" s="152" t="n">
        <v>1658.68945645</v>
      </c>
      <c r="V350" s="152" t="n">
        <v>1715.06557887</v>
      </c>
      <c r="W350" s="152" t="n">
        <v>1735.36362786</v>
      </c>
      <c r="X350" s="152" t="n">
        <v>1767.88634511</v>
      </c>
      <c r="Y350" s="153" t="n">
        <v>1796.72795588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28023712</v>
      </c>
      <c r="C354" s="152" t="n">
        <v>4.28023712</v>
      </c>
      <c r="D354" s="152" t="n">
        <v>4.28023712</v>
      </c>
      <c r="E354" s="152" t="n">
        <v>4.28023712</v>
      </c>
      <c r="F354" s="152" t="n">
        <v>4.28023712</v>
      </c>
      <c r="G354" s="152" t="n">
        <v>4.28023712</v>
      </c>
      <c r="H354" s="152" t="n">
        <v>4.28023712</v>
      </c>
      <c r="I354" s="152" t="n">
        <v>4.28023712</v>
      </c>
      <c r="J354" s="152" t="n">
        <v>4.28023712</v>
      </c>
      <c r="K354" s="152" t="n">
        <v>4.28023712</v>
      </c>
      <c r="L354" s="152" t="n">
        <v>4.28023712</v>
      </c>
      <c r="M354" s="152" t="n">
        <v>4.28023712</v>
      </c>
      <c r="N354" s="152" t="n">
        <v>4.28023712</v>
      </c>
      <c r="O354" s="152" t="n">
        <v>4.28023712</v>
      </c>
      <c r="P354" s="152" t="n">
        <v>4.28023712</v>
      </c>
      <c r="Q354" s="152" t="n">
        <v>4.28023712</v>
      </c>
      <c r="R354" s="152" t="n">
        <v>4.28023712</v>
      </c>
      <c r="S354" s="152" t="n">
        <v>4.28023712</v>
      </c>
      <c r="T354" s="152" t="n">
        <v>4.28023712</v>
      </c>
      <c r="U354" s="152" t="n">
        <v>4.28023712</v>
      </c>
      <c r="V354" s="152" t="n">
        <v>4.28023712</v>
      </c>
      <c r="W354" s="152" t="n">
        <v>4.28023712</v>
      </c>
      <c r="X354" s="152" t="n">
        <v>4.28023712</v>
      </c>
      <c r="Y354" s="153" t="n">
        <v>4.28023712</v>
      </c>
    </row>
    <row r="355" customFormat="false" ht="21.75" hidden="false" customHeight="true" outlineLevel="0" collapsed="false">
      <c r="A355" s="146" t="n">
        <v>26</v>
      </c>
      <c r="B355" s="147" t="n">
        <v>4469.64</v>
      </c>
      <c r="C355" s="148" t="n">
        <v>4511.65</v>
      </c>
      <c r="D355" s="148" t="n">
        <v>4535.76</v>
      </c>
      <c r="E355" s="148" t="n">
        <v>4535.74</v>
      </c>
      <c r="F355" s="148" t="n">
        <v>4533.4</v>
      </c>
      <c r="G355" s="148" t="n">
        <v>4520.18</v>
      </c>
      <c r="H355" s="148" t="n">
        <v>4459.43</v>
      </c>
      <c r="I355" s="148" t="n">
        <v>4407.09</v>
      </c>
      <c r="J355" s="148" t="n">
        <v>4320.2</v>
      </c>
      <c r="K355" s="148" t="n">
        <v>4302.22</v>
      </c>
      <c r="L355" s="148" t="n">
        <v>4296.66</v>
      </c>
      <c r="M355" s="148" t="n">
        <v>4307.55</v>
      </c>
      <c r="N355" s="148" t="n">
        <v>4317.83</v>
      </c>
      <c r="O355" s="148" t="n">
        <v>4317.11</v>
      </c>
      <c r="P355" s="148" t="n">
        <v>4330.4</v>
      </c>
      <c r="Q355" s="148" t="n">
        <v>4354.37</v>
      </c>
      <c r="R355" s="148" t="n">
        <v>4363.94</v>
      </c>
      <c r="S355" s="148" t="n">
        <v>4337.32</v>
      </c>
      <c r="T355" s="148" t="n">
        <v>4291.57</v>
      </c>
      <c r="U355" s="148" t="n">
        <v>4269.15</v>
      </c>
      <c r="V355" s="148" t="n">
        <v>4313.38</v>
      </c>
      <c r="W355" s="148" t="n">
        <v>4309.62</v>
      </c>
      <c r="X355" s="148" t="n">
        <v>4335.57</v>
      </c>
      <c r="Y355" s="149" t="n">
        <v>4457.48</v>
      </c>
    </row>
    <row r="356" customFormat="false" ht="26.25" hidden="false" customHeight="false" outlineLevel="1" collapsed="false">
      <c r="A356" s="150" t="s">
        <v>20</v>
      </c>
      <c r="B356" s="151" t="n">
        <v>1865.13096548</v>
      </c>
      <c r="C356" s="152" t="n">
        <v>1907.14419386</v>
      </c>
      <c r="D356" s="152" t="n">
        <v>1931.24686643</v>
      </c>
      <c r="E356" s="152" t="n">
        <v>1931.23347872</v>
      </c>
      <c r="F356" s="152" t="n">
        <v>1928.89212822</v>
      </c>
      <c r="G356" s="152" t="n">
        <v>1915.66546463</v>
      </c>
      <c r="H356" s="152" t="n">
        <v>1854.91975516</v>
      </c>
      <c r="I356" s="152" t="n">
        <v>1802.57957066</v>
      </c>
      <c r="J356" s="152" t="n">
        <v>1715.69219052</v>
      </c>
      <c r="K356" s="152" t="n">
        <v>1697.70776768</v>
      </c>
      <c r="L356" s="152" t="n">
        <v>1692.1523545</v>
      </c>
      <c r="M356" s="152" t="n">
        <v>1703.04068805</v>
      </c>
      <c r="N356" s="152" t="n">
        <v>1713.32216954</v>
      </c>
      <c r="O356" s="152" t="n">
        <v>1712.60182142</v>
      </c>
      <c r="P356" s="152" t="n">
        <v>1725.88909267</v>
      </c>
      <c r="Q356" s="152" t="n">
        <v>1749.85549967</v>
      </c>
      <c r="R356" s="152" t="n">
        <v>1759.43130979</v>
      </c>
      <c r="S356" s="152" t="n">
        <v>1732.80590723</v>
      </c>
      <c r="T356" s="152" t="n">
        <v>1687.0569296</v>
      </c>
      <c r="U356" s="152" t="n">
        <v>1664.63885079</v>
      </c>
      <c r="V356" s="152" t="n">
        <v>1708.86565948</v>
      </c>
      <c r="W356" s="152" t="n">
        <v>1705.10487372</v>
      </c>
      <c r="X356" s="152" t="n">
        <v>1731.05516415</v>
      </c>
      <c r="Y356" s="153" t="n">
        <v>1852.9668748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28023712</v>
      </c>
      <c r="C360" s="152" t="n">
        <v>4.28023712</v>
      </c>
      <c r="D360" s="152" t="n">
        <v>4.28023712</v>
      </c>
      <c r="E360" s="152" t="n">
        <v>4.28023712</v>
      </c>
      <c r="F360" s="152" t="n">
        <v>4.28023712</v>
      </c>
      <c r="G360" s="152" t="n">
        <v>4.28023712</v>
      </c>
      <c r="H360" s="152" t="n">
        <v>4.28023712</v>
      </c>
      <c r="I360" s="152" t="n">
        <v>4.28023712</v>
      </c>
      <c r="J360" s="152" t="n">
        <v>4.28023712</v>
      </c>
      <c r="K360" s="152" t="n">
        <v>4.28023712</v>
      </c>
      <c r="L360" s="152" t="n">
        <v>4.28023712</v>
      </c>
      <c r="M360" s="152" t="n">
        <v>4.28023712</v>
      </c>
      <c r="N360" s="152" t="n">
        <v>4.28023712</v>
      </c>
      <c r="O360" s="152" t="n">
        <v>4.28023712</v>
      </c>
      <c r="P360" s="152" t="n">
        <v>4.28023712</v>
      </c>
      <c r="Q360" s="152" t="n">
        <v>4.28023712</v>
      </c>
      <c r="R360" s="152" t="n">
        <v>4.28023712</v>
      </c>
      <c r="S360" s="152" t="n">
        <v>4.28023712</v>
      </c>
      <c r="T360" s="152" t="n">
        <v>4.28023712</v>
      </c>
      <c r="U360" s="152" t="n">
        <v>4.28023712</v>
      </c>
      <c r="V360" s="152" t="n">
        <v>4.28023712</v>
      </c>
      <c r="W360" s="152" t="n">
        <v>4.28023712</v>
      </c>
      <c r="X360" s="152" t="n">
        <v>4.28023712</v>
      </c>
      <c r="Y360" s="153" t="n">
        <v>4.28023712</v>
      </c>
    </row>
    <row r="361" customFormat="false" ht="21.75" hidden="false" customHeight="true" outlineLevel="0" collapsed="false">
      <c r="A361" s="146" t="n">
        <v>27</v>
      </c>
      <c r="B361" s="147" t="n">
        <v>4299.36</v>
      </c>
      <c r="C361" s="148" t="n">
        <v>4334.8</v>
      </c>
      <c r="D361" s="148" t="n">
        <v>4360.01</v>
      </c>
      <c r="E361" s="148" t="n">
        <v>4375.88</v>
      </c>
      <c r="F361" s="148" t="n">
        <v>4363.06</v>
      </c>
      <c r="G361" s="148" t="n">
        <v>4355.42</v>
      </c>
      <c r="H361" s="148" t="n">
        <v>4326.89</v>
      </c>
      <c r="I361" s="148" t="n">
        <v>4301.82</v>
      </c>
      <c r="J361" s="148" t="n">
        <v>4227.72</v>
      </c>
      <c r="K361" s="148" t="n">
        <v>4177.51</v>
      </c>
      <c r="L361" s="148" t="n">
        <v>4145.37</v>
      </c>
      <c r="M361" s="148" t="n">
        <v>4149.14</v>
      </c>
      <c r="N361" s="148" t="n">
        <v>4159.95</v>
      </c>
      <c r="O361" s="148" t="n">
        <v>4171.1</v>
      </c>
      <c r="P361" s="148" t="n">
        <v>4183.57</v>
      </c>
      <c r="Q361" s="148" t="n">
        <v>4189.8</v>
      </c>
      <c r="R361" s="148" t="n">
        <v>4199.31</v>
      </c>
      <c r="S361" s="148" t="n">
        <v>4206.62</v>
      </c>
      <c r="T361" s="148" t="n">
        <v>4158.94</v>
      </c>
      <c r="U361" s="148" t="n">
        <v>4166.6</v>
      </c>
      <c r="V361" s="148" t="n">
        <v>4178.62</v>
      </c>
      <c r="W361" s="148" t="n">
        <v>4200.68</v>
      </c>
      <c r="X361" s="148" t="n">
        <v>4223.39</v>
      </c>
      <c r="Y361" s="149" t="n">
        <v>4252.1</v>
      </c>
    </row>
    <row r="362" customFormat="false" ht="26.25" hidden="false" customHeight="false" outlineLevel="1" collapsed="false">
      <c r="A362" s="150" t="s">
        <v>20</v>
      </c>
      <c r="B362" s="151" t="n">
        <v>1694.8470977</v>
      </c>
      <c r="C362" s="152" t="n">
        <v>1730.28995464</v>
      </c>
      <c r="D362" s="152" t="n">
        <v>1755.50306144</v>
      </c>
      <c r="E362" s="152" t="n">
        <v>1771.36947173</v>
      </c>
      <c r="F362" s="152" t="n">
        <v>1758.55077847</v>
      </c>
      <c r="G362" s="152" t="n">
        <v>1750.91047693</v>
      </c>
      <c r="H362" s="152" t="n">
        <v>1722.38418282</v>
      </c>
      <c r="I362" s="152" t="n">
        <v>1697.31227411</v>
      </c>
      <c r="J362" s="152" t="n">
        <v>1623.21254292</v>
      </c>
      <c r="K362" s="152" t="n">
        <v>1573.00219632</v>
      </c>
      <c r="L362" s="152" t="n">
        <v>1540.85638658</v>
      </c>
      <c r="M362" s="152" t="n">
        <v>1544.63047866</v>
      </c>
      <c r="N362" s="152" t="n">
        <v>1555.44022611</v>
      </c>
      <c r="O362" s="152" t="n">
        <v>1566.58851856</v>
      </c>
      <c r="P362" s="152" t="n">
        <v>1579.06120286</v>
      </c>
      <c r="Q362" s="152" t="n">
        <v>1585.28903872</v>
      </c>
      <c r="R362" s="152" t="n">
        <v>1594.80353991</v>
      </c>
      <c r="S362" s="152" t="n">
        <v>1602.10506555</v>
      </c>
      <c r="T362" s="152" t="n">
        <v>1554.42941791</v>
      </c>
      <c r="U362" s="152" t="n">
        <v>1562.08501089</v>
      </c>
      <c r="V362" s="152" t="n">
        <v>1574.10883834</v>
      </c>
      <c r="W362" s="152" t="n">
        <v>1596.17234284</v>
      </c>
      <c r="X362" s="152" t="n">
        <v>1618.88476149</v>
      </c>
      <c r="Y362" s="153" t="n">
        <v>1647.5848043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28023712</v>
      </c>
      <c r="C366" s="152" t="n">
        <v>4.28023712</v>
      </c>
      <c r="D366" s="152" t="n">
        <v>4.28023712</v>
      </c>
      <c r="E366" s="152" t="n">
        <v>4.28023712</v>
      </c>
      <c r="F366" s="152" t="n">
        <v>4.28023712</v>
      </c>
      <c r="G366" s="152" t="n">
        <v>4.28023712</v>
      </c>
      <c r="H366" s="152" t="n">
        <v>4.28023712</v>
      </c>
      <c r="I366" s="152" t="n">
        <v>4.28023712</v>
      </c>
      <c r="J366" s="152" t="n">
        <v>4.28023712</v>
      </c>
      <c r="K366" s="152" t="n">
        <v>4.28023712</v>
      </c>
      <c r="L366" s="152" t="n">
        <v>4.28023712</v>
      </c>
      <c r="M366" s="152" t="n">
        <v>4.28023712</v>
      </c>
      <c r="N366" s="152" t="n">
        <v>4.28023712</v>
      </c>
      <c r="O366" s="152" t="n">
        <v>4.28023712</v>
      </c>
      <c r="P366" s="152" t="n">
        <v>4.28023712</v>
      </c>
      <c r="Q366" s="152" t="n">
        <v>4.28023712</v>
      </c>
      <c r="R366" s="152" t="n">
        <v>4.28023712</v>
      </c>
      <c r="S366" s="152" t="n">
        <v>4.28023712</v>
      </c>
      <c r="T366" s="152" t="n">
        <v>4.28023712</v>
      </c>
      <c r="U366" s="152" t="n">
        <v>4.28023712</v>
      </c>
      <c r="V366" s="152" t="n">
        <v>4.28023712</v>
      </c>
      <c r="W366" s="152" t="n">
        <v>4.28023712</v>
      </c>
      <c r="X366" s="152" t="n">
        <v>4.28023712</v>
      </c>
      <c r="Y366" s="153" t="n">
        <v>4.28023712</v>
      </c>
    </row>
    <row r="367" customFormat="false" ht="21.75" hidden="false" customHeight="true" outlineLevel="0" collapsed="false">
      <c r="A367" s="146" t="n">
        <v>28</v>
      </c>
      <c r="B367" s="147" t="n">
        <v>4261.45</v>
      </c>
      <c r="C367" s="148" t="n">
        <v>4301.88</v>
      </c>
      <c r="D367" s="148" t="n">
        <v>4328.86</v>
      </c>
      <c r="E367" s="148" t="n">
        <v>4341.46</v>
      </c>
      <c r="F367" s="148" t="n">
        <v>4335.35</v>
      </c>
      <c r="G367" s="148" t="n">
        <v>4326.1</v>
      </c>
      <c r="H367" s="148" t="n">
        <v>4309.7</v>
      </c>
      <c r="I367" s="148" t="n">
        <v>4298.56</v>
      </c>
      <c r="J367" s="148" t="n">
        <v>4254.69</v>
      </c>
      <c r="K367" s="148" t="n">
        <v>4193.33</v>
      </c>
      <c r="L367" s="148" t="n">
        <v>4153.55</v>
      </c>
      <c r="M367" s="148" t="n">
        <v>4150.11</v>
      </c>
      <c r="N367" s="148" t="n">
        <v>4160.89</v>
      </c>
      <c r="O367" s="148" t="n">
        <v>4170.9</v>
      </c>
      <c r="P367" s="148" t="n">
        <v>4179.87</v>
      </c>
      <c r="Q367" s="148" t="n">
        <v>4186.88</v>
      </c>
      <c r="R367" s="148" t="n">
        <v>4183.23</v>
      </c>
      <c r="S367" s="148" t="n">
        <v>4159.52</v>
      </c>
      <c r="T367" s="148" t="n">
        <v>4112.8</v>
      </c>
      <c r="U367" s="148" t="n">
        <v>4111.42</v>
      </c>
      <c r="V367" s="148" t="n">
        <v>4132.5</v>
      </c>
      <c r="W367" s="148" t="n">
        <v>4151.28</v>
      </c>
      <c r="X367" s="148" t="n">
        <v>4187.57</v>
      </c>
      <c r="Y367" s="149" t="n">
        <v>4212.75</v>
      </c>
    </row>
    <row r="368" customFormat="false" ht="26.25" hidden="false" customHeight="false" outlineLevel="1" collapsed="false">
      <c r="A368" s="150" t="s">
        <v>20</v>
      </c>
      <c r="B368" s="151" t="n">
        <v>1656.94472321</v>
      </c>
      <c r="C368" s="152" t="n">
        <v>1697.36794662</v>
      </c>
      <c r="D368" s="152" t="n">
        <v>1724.35250837</v>
      </c>
      <c r="E368" s="152" t="n">
        <v>1736.94832914</v>
      </c>
      <c r="F368" s="152" t="n">
        <v>1730.84091635</v>
      </c>
      <c r="G368" s="152" t="n">
        <v>1721.58553806</v>
      </c>
      <c r="H368" s="152" t="n">
        <v>1705.19119667</v>
      </c>
      <c r="I368" s="152" t="n">
        <v>1694.0532519</v>
      </c>
      <c r="J368" s="152" t="n">
        <v>1650.17762439</v>
      </c>
      <c r="K368" s="152" t="n">
        <v>1588.81800543</v>
      </c>
      <c r="L368" s="152" t="n">
        <v>1549.04286519</v>
      </c>
      <c r="M368" s="152" t="n">
        <v>1545.60155749</v>
      </c>
      <c r="N368" s="152" t="n">
        <v>1556.38291939</v>
      </c>
      <c r="O368" s="152" t="n">
        <v>1566.38555692</v>
      </c>
      <c r="P368" s="152" t="n">
        <v>1575.35867449</v>
      </c>
      <c r="Q368" s="152" t="n">
        <v>1582.36613479</v>
      </c>
      <c r="R368" s="152" t="n">
        <v>1578.72066152</v>
      </c>
      <c r="S368" s="152" t="n">
        <v>1555.00837978</v>
      </c>
      <c r="T368" s="152" t="n">
        <v>1508.29085814</v>
      </c>
      <c r="U368" s="152" t="n">
        <v>1506.90679069</v>
      </c>
      <c r="V368" s="152" t="n">
        <v>1527.98996142</v>
      </c>
      <c r="W368" s="152" t="n">
        <v>1546.76550646</v>
      </c>
      <c r="X368" s="152" t="n">
        <v>1583.05805318</v>
      </c>
      <c r="Y368" s="153" t="n">
        <v>1608.24449188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28023712</v>
      </c>
      <c r="C372" s="152" t="n">
        <v>4.28023712</v>
      </c>
      <c r="D372" s="152" t="n">
        <v>4.28023712</v>
      </c>
      <c r="E372" s="152" t="n">
        <v>4.28023712</v>
      </c>
      <c r="F372" s="152" t="n">
        <v>4.28023712</v>
      </c>
      <c r="G372" s="152" t="n">
        <v>4.28023712</v>
      </c>
      <c r="H372" s="152" t="n">
        <v>4.28023712</v>
      </c>
      <c r="I372" s="152" t="n">
        <v>4.28023712</v>
      </c>
      <c r="J372" s="152" t="n">
        <v>4.28023712</v>
      </c>
      <c r="K372" s="152" t="n">
        <v>4.28023712</v>
      </c>
      <c r="L372" s="152" t="n">
        <v>4.28023712</v>
      </c>
      <c r="M372" s="152" t="n">
        <v>4.28023712</v>
      </c>
      <c r="N372" s="152" t="n">
        <v>4.28023712</v>
      </c>
      <c r="O372" s="152" t="n">
        <v>4.28023712</v>
      </c>
      <c r="P372" s="152" t="n">
        <v>4.28023712</v>
      </c>
      <c r="Q372" s="152" t="n">
        <v>4.28023712</v>
      </c>
      <c r="R372" s="152" t="n">
        <v>4.28023712</v>
      </c>
      <c r="S372" s="152" t="n">
        <v>4.28023712</v>
      </c>
      <c r="T372" s="152" t="n">
        <v>4.28023712</v>
      </c>
      <c r="U372" s="152" t="n">
        <v>4.28023712</v>
      </c>
      <c r="V372" s="152" t="n">
        <v>4.28023712</v>
      </c>
      <c r="W372" s="152" t="n">
        <v>4.28023712</v>
      </c>
      <c r="X372" s="152" t="n">
        <v>4.28023712</v>
      </c>
      <c r="Y372" s="153" t="n">
        <v>4.28023712</v>
      </c>
    </row>
    <row r="373" customFormat="false" ht="21.75" hidden="false" customHeight="true" outlineLevel="0" collapsed="false">
      <c r="A373" s="146" t="n">
        <v>29</v>
      </c>
      <c r="B373" s="147" t="n">
        <v>4265.72</v>
      </c>
      <c r="C373" s="148" t="n">
        <v>4304.73</v>
      </c>
      <c r="D373" s="148" t="n">
        <v>4317.83</v>
      </c>
      <c r="E373" s="148" t="n">
        <v>4329.91</v>
      </c>
      <c r="F373" s="148" t="n">
        <v>4329.96</v>
      </c>
      <c r="G373" s="148" t="n">
        <v>4305.4</v>
      </c>
      <c r="H373" s="148" t="n">
        <v>4266.36</v>
      </c>
      <c r="I373" s="148" t="n">
        <v>4208.51</v>
      </c>
      <c r="J373" s="148" t="n">
        <v>4168.08</v>
      </c>
      <c r="K373" s="148" t="n">
        <v>4141.2</v>
      </c>
      <c r="L373" s="148" t="n">
        <v>4131.13</v>
      </c>
      <c r="M373" s="148" t="n">
        <v>4149.49</v>
      </c>
      <c r="N373" s="148" t="n">
        <v>4174.68</v>
      </c>
      <c r="O373" s="148" t="n">
        <v>4188.9</v>
      </c>
      <c r="P373" s="148" t="n">
        <v>4198.62</v>
      </c>
      <c r="Q373" s="148" t="n">
        <v>4210.11</v>
      </c>
      <c r="R373" s="148" t="n">
        <v>4203.99</v>
      </c>
      <c r="S373" s="148" t="n">
        <v>4178.31</v>
      </c>
      <c r="T373" s="148" t="n">
        <v>4137.6</v>
      </c>
      <c r="U373" s="148" t="n">
        <v>4140.86</v>
      </c>
      <c r="V373" s="148" t="n">
        <v>4153.97</v>
      </c>
      <c r="W373" s="148" t="n">
        <v>4170.75</v>
      </c>
      <c r="X373" s="148" t="n">
        <v>4197.96</v>
      </c>
      <c r="Y373" s="149" t="n">
        <v>4226.4</v>
      </c>
    </row>
    <row r="374" customFormat="false" ht="26.25" hidden="false" customHeight="false" outlineLevel="1" collapsed="false">
      <c r="A374" s="150" t="s">
        <v>20</v>
      </c>
      <c r="B374" s="151" t="n">
        <v>1661.2125945</v>
      </c>
      <c r="C374" s="152" t="n">
        <v>1700.22008814</v>
      </c>
      <c r="D374" s="152" t="n">
        <v>1713.31959895</v>
      </c>
      <c r="E374" s="152" t="n">
        <v>1725.39858066</v>
      </c>
      <c r="F374" s="152" t="n">
        <v>1725.44744601</v>
      </c>
      <c r="G374" s="152" t="n">
        <v>1700.89156865</v>
      </c>
      <c r="H374" s="152" t="n">
        <v>1661.85417745</v>
      </c>
      <c r="I374" s="152" t="n">
        <v>1603.99612346</v>
      </c>
      <c r="J374" s="152" t="n">
        <v>1563.57197848</v>
      </c>
      <c r="K374" s="152" t="n">
        <v>1536.68914313</v>
      </c>
      <c r="L374" s="152" t="n">
        <v>1526.61999386</v>
      </c>
      <c r="M374" s="152" t="n">
        <v>1544.9782165</v>
      </c>
      <c r="N374" s="152" t="n">
        <v>1570.17320629</v>
      </c>
      <c r="O374" s="152" t="n">
        <v>1584.39404715</v>
      </c>
      <c r="P374" s="152" t="n">
        <v>1594.11120136</v>
      </c>
      <c r="Q374" s="152" t="n">
        <v>1605.59916992</v>
      </c>
      <c r="R374" s="152" t="n">
        <v>1599.47894614</v>
      </c>
      <c r="S374" s="152" t="n">
        <v>1573.79655774</v>
      </c>
      <c r="T374" s="152" t="n">
        <v>1533.09019626</v>
      </c>
      <c r="U374" s="152" t="n">
        <v>1536.3465364</v>
      </c>
      <c r="V374" s="152" t="n">
        <v>1549.46095251</v>
      </c>
      <c r="W374" s="152" t="n">
        <v>1566.24469698</v>
      </c>
      <c r="X374" s="152" t="n">
        <v>1593.45084502</v>
      </c>
      <c r="Y374" s="153" t="n">
        <v>1621.88688771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28023712</v>
      </c>
      <c r="C378" s="152" t="n">
        <v>4.28023712</v>
      </c>
      <c r="D378" s="152" t="n">
        <v>4.28023712</v>
      </c>
      <c r="E378" s="152" t="n">
        <v>4.28023712</v>
      </c>
      <c r="F378" s="152" t="n">
        <v>4.28023712</v>
      </c>
      <c r="G378" s="152" t="n">
        <v>4.28023712</v>
      </c>
      <c r="H378" s="152" t="n">
        <v>4.28023712</v>
      </c>
      <c r="I378" s="152" t="n">
        <v>4.28023712</v>
      </c>
      <c r="J378" s="152" t="n">
        <v>4.28023712</v>
      </c>
      <c r="K378" s="152" t="n">
        <v>4.28023712</v>
      </c>
      <c r="L378" s="152" t="n">
        <v>4.28023712</v>
      </c>
      <c r="M378" s="152" t="n">
        <v>4.28023712</v>
      </c>
      <c r="N378" s="152" t="n">
        <v>4.28023712</v>
      </c>
      <c r="O378" s="152" t="n">
        <v>4.28023712</v>
      </c>
      <c r="P378" s="152" t="n">
        <v>4.28023712</v>
      </c>
      <c r="Q378" s="152" t="n">
        <v>4.28023712</v>
      </c>
      <c r="R378" s="152" t="n">
        <v>4.28023712</v>
      </c>
      <c r="S378" s="152" t="n">
        <v>4.28023712</v>
      </c>
      <c r="T378" s="152" t="n">
        <v>4.28023712</v>
      </c>
      <c r="U378" s="152" t="n">
        <v>4.28023712</v>
      </c>
      <c r="V378" s="152" t="n">
        <v>4.28023712</v>
      </c>
      <c r="W378" s="152" t="n">
        <v>4.28023712</v>
      </c>
      <c r="X378" s="152" t="n">
        <v>4.28023712</v>
      </c>
      <c r="Y378" s="153" t="n">
        <v>4.28023712</v>
      </c>
    </row>
    <row r="379" customFormat="false" ht="21.75" hidden="false" customHeight="true" outlineLevel="0" collapsed="false">
      <c r="A379" s="146" t="n">
        <v>30</v>
      </c>
      <c r="B379" s="147" t="n">
        <v>4327.54</v>
      </c>
      <c r="C379" s="148" t="n">
        <v>4375.33</v>
      </c>
      <c r="D379" s="148" t="n">
        <v>4403.3</v>
      </c>
      <c r="E379" s="148" t="n">
        <v>4415.44</v>
      </c>
      <c r="F379" s="148" t="n">
        <v>4406.98</v>
      </c>
      <c r="G379" s="148" t="n">
        <v>4377.95</v>
      </c>
      <c r="H379" s="148" t="n">
        <v>4307.46</v>
      </c>
      <c r="I379" s="148" t="n">
        <v>4257.61</v>
      </c>
      <c r="J379" s="148" t="n">
        <v>4190.4</v>
      </c>
      <c r="K379" s="148" t="n">
        <v>4174.84</v>
      </c>
      <c r="L379" s="148" t="n">
        <v>4190.73</v>
      </c>
      <c r="M379" s="148" t="n">
        <v>4269.2</v>
      </c>
      <c r="N379" s="148" t="n">
        <v>4310.13</v>
      </c>
      <c r="O379" s="148" t="n">
        <v>4327.99</v>
      </c>
      <c r="P379" s="148" t="n">
        <v>4344.93</v>
      </c>
      <c r="Q379" s="148" t="n">
        <v>4360.54</v>
      </c>
      <c r="R379" s="148" t="n">
        <v>4359.09</v>
      </c>
      <c r="S379" s="148" t="n">
        <v>4338.68</v>
      </c>
      <c r="T379" s="148" t="n">
        <v>4252.55</v>
      </c>
      <c r="U379" s="148" t="n">
        <v>4222.22</v>
      </c>
      <c r="V379" s="148" t="n">
        <v>4247.48</v>
      </c>
      <c r="W379" s="148" t="n">
        <v>4225.47</v>
      </c>
      <c r="X379" s="148" t="n">
        <v>4247.13</v>
      </c>
      <c r="Y379" s="149" t="n">
        <v>4280.49</v>
      </c>
    </row>
    <row r="380" customFormat="false" ht="26.25" hidden="false" customHeight="false" outlineLevel="1" collapsed="false">
      <c r="A380" s="150" t="s">
        <v>20</v>
      </c>
      <c r="B380" s="151" t="n">
        <v>1723.03381973</v>
      </c>
      <c r="C380" s="152" t="n">
        <v>1770.82125453</v>
      </c>
      <c r="D380" s="152" t="n">
        <v>1798.7903116</v>
      </c>
      <c r="E380" s="152" t="n">
        <v>1810.92859484</v>
      </c>
      <c r="F380" s="152" t="n">
        <v>1802.46653944</v>
      </c>
      <c r="G380" s="152" t="n">
        <v>1773.4437081</v>
      </c>
      <c r="H380" s="152" t="n">
        <v>1702.95141148</v>
      </c>
      <c r="I380" s="152" t="n">
        <v>1653.10360714</v>
      </c>
      <c r="J380" s="152" t="n">
        <v>1585.88561995</v>
      </c>
      <c r="K380" s="152" t="n">
        <v>1570.33009391</v>
      </c>
      <c r="L380" s="152" t="n">
        <v>1586.21757675</v>
      </c>
      <c r="M380" s="152" t="n">
        <v>1664.6917367</v>
      </c>
      <c r="N380" s="152" t="n">
        <v>1705.62444976</v>
      </c>
      <c r="O380" s="152" t="n">
        <v>1723.48324907</v>
      </c>
      <c r="P380" s="152" t="n">
        <v>1740.41878928</v>
      </c>
      <c r="Q380" s="152" t="n">
        <v>1756.02568834</v>
      </c>
      <c r="R380" s="152" t="n">
        <v>1754.58274467</v>
      </c>
      <c r="S380" s="152" t="n">
        <v>1734.17331774</v>
      </c>
      <c r="T380" s="152" t="n">
        <v>1648.03698244</v>
      </c>
      <c r="U380" s="152" t="n">
        <v>1617.70564523</v>
      </c>
      <c r="V380" s="152" t="n">
        <v>1642.97450602</v>
      </c>
      <c r="W380" s="152" t="n">
        <v>1620.95583993</v>
      </c>
      <c r="X380" s="152" t="n">
        <v>1642.61992013</v>
      </c>
      <c r="Y380" s="153" t="n">
        <v>1675.97482863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28023712</v>
      </c>
      <c r="C384" s="152" t="n">
        <v>4.28023712</v>
      </c>
      <c r="D384" s="152" t="n">
        <v>4.28023712</v>
      </c>
      <c r="E384" s="152" t="n">
        <v>4.28023712</v>
      </c>
      <c r="F384" s="152" t="n">
        <v>4.28023712</v>
      </c>
      <c r="G384" s="152" t="n">
        <v>4.28023712</v>
      </c>
      <c r="H384" s="152" t="n">
        <v>4.28023712</v>
      </c>
      <c r="I384" s="152" t="n">
        <v>4.28023712</v>
      </c>
      <c r="J384" s="152" t="n">
        <v>4.28023712</v>
      </c>
      <c r="K384" s="152" t="n">
        <v>4.28023712</v>
      </c>
      <c r="L384" s="152" t="n">
        <v>4.28023712</v>
      </c>
      <c r="M384" s="152" t="n">
        <v>4.28023712</v>
      </c>
      <c r="N384" s="152" t="n">
        <v>4.28023712</v>
      </c>
      <c r="O384" s="152" t="n">
        <v>4.28023712</v>
      </c>
      <c r="P384" s="152" t="n">
        <v>4.28023712</v>
      </c>
      <c r="Q384" s="152" t="n">
        <v>4.28023712</v>
      </c>
      <c r="R384" s="152" t="n">
        <v>4.28023712</v>
      </c>
      <c r="S384" s="152" t="n">
        <v>4.28023712</v>
      </c>
      <c r="T384" s="152" t="n">
        <v>4.28023712</v>
      </c>
      <c r="U384" s="152" t="n">
        <v>4.28023712</v>
      </c>
      <c r="V384" s="152" t="n">
        <v>4.28023712</v>
      </c>
      <c r="W384" s="152" t="n">
        <v>4.28023712</v>
      </c>
      <c r="X384" s="152" t="n">
        <v>4.28023712</v>
      </c>
      <c r="Y384" s="153" t="n">
        <v>4.28023712</v>
      </c>
    </row>
    <row r="385" customFormat="false" ht="21.75" hidden="false" customHeight="true" outlineLevel="0" collapsed="false">
      <c r="A385" s="146" t="n">
        <v>31</v>
      </c>
      <c r="B385" s="147" t="n">
        <v>4349.08</v>
      </c>
      <c r="C385" s="148" t="n">
        <v>4396.52</v>
      </c>
      <c r="D385" s="148" t="n">
        <v>4412.41</v>
      </c>
      <c r="E385" s="148" t="n">
        <v>4430.7</v>
      </c>
      <c r="F385" s="148" t="n">
        <v>4422.15</v>
      </c>
      <c r="G385" s="148" t="n">
        <v>4396.19</v>
      </c>
      <c r="H385" s="148" t="n">
        <v>4331.71</v>
      </c>
      <c r="I385" s="148" t="n">
        <v>4271.73</v>
      </c>
      <c r="J385" s="148" t="n">
        <v>4232.14</v>
      </c>
      <c r="K385" s="148" t="n">
        <v>4201.82</v>
      </c>
      <c r="L385" s="148" t="n">
        <v>4202.41</v>
      </c>
      <c r="M385" s="148" t="n">
        <v>4332.29</v>
      </c>
      <c r="N385" s="148" t="n">
        <v>4361.43</v>
      </c>
      <c r="O385" s="148" t="n">
        <v>4378.3</v>
      </c>
      <c r="P385" s="148" t="n">
        <v>4395.62</v>
      </c>
      <c r="Q385" s="148" t="n">
        <v>4415.93</v>
      </c>
      <c r="R385" s="148" t="n">
        <v>4414.04</v>
      </c>
      <c r="S385" s="148" t="n">
        <v>4377.35</v>
      </c>
      <c r="T385" s="148" t="n">
        <v>4301.41</v>
      </c>
      <c r="U385" s="148" t="n">
        <v>4284.55</v>
      </c>
      <c r="V385" s="148" t="n">
        <v>4251.88</v>
      </c>
      <c r="W385" s="148" t="n">
        <v>4233.42</v>
      </c>
      <c r="X385" s="148" t="n">
        <v>4251.92</v>
      </c>
      <c r="Y385" s="149" t="n">
        <v>4283.98</v>
      </c>
    </row>
    <row r="386" customFormat="false" ht="26.25" hidden="false" customHeight="false" outlineLevel="1" collapsed="false">
      <c r="A386" s="150" t="s">
        <v>20</v>
      </c>
      <c r="B386" s="151" t="n">
        <v>1744.57168693</v>
      </c>
      <c r="C386" s="152" t="n">
        <v>1792.01265494</v>
      </c>
      <c r="D386" s="152" t="n">
        <v>1807.9035047</v>
      </c>
      <c r="E386" s="152" t="n">
        <v>1826.18873273</v>
      </c>
      <c r="F386" s="152" t="n">
        <v>1817.64214117</v>
      </c>
      <c r="G386" s="152" t="n">
        <v>1791.68446452</v>
      </c>
      <c r="H386" s="152" t="n">
        <v>1727.20130314</v>
      </c>
      <c r="I386" s="152" t="n">
        <v>1667.21772723</v>
      </c>
      <c r="J386" s="152" t="n">
        <v>1627.63041773</v>
      </c>
      <c r="K386" s="152" t="n">
        <v>1597.30984371</v>
      </c>
      <c r="L386" s="152" t="n">
        <v>1597.90208134</v>
      </c>
      <c r="M386" s="152" t="n">
        <v>1727.77821959</v>
      </c>
      <c r="N386" s="152" t="n">
        <v>1756.92180198</v>
      </c>
      <c r="O386" s="152" t="n">
        <v>1773.79231264</v>
      </c>
      <c r="P386" s="152" t="n">
        <v>1791.11460477</v>
      </c>
      <c r="Q386" s="152" t="n">
        <v>1811.41495478</v>
      </c>
      <c r="R386" s="152" t="n">
        <v>1809.53203078</v>
      </c>
      <c r="S386" s="152" t="n">
        <v>1772.84021236</v>
      </c>
      <c r="T386" s="152" t="n">
        <v>1696.89622429</v>
      </c>
      <c r="U386" s="152" t="n">
        <v>1680.04346878</v>
      </c>
      <c r="V386" s="152" t="n">
        <v>1647.3669012</v>
      </c>
      <c r="W386" s="152" t="n">
        <v>1628.91157436</v>
      </c>
      <c r="X386" s="152" t="n">
        <v>1647.41258907</v>
      </c>
      <c r="Y386" s="153" t="n">
        <v>1679.46489498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28023712</v>
      </c>
      <c r="C390" s="152" t="n">
        <v>4.28023712</v>
      </c>
      <c r="D390" s="152" t="n">
        <v>4.28023712</v>
      </c>
      <c r="E390" s="152" t="n">
        <v>4.28023712</v>
      </c>
      <c r="F390" s="152" t="n">
        <v>4.28023712</v>
      </c>
      <c r="G390" s="152" t="n">
        <v>4.28023712</v>
      </c>
      <c r="H390" s="152" t="n">
        <v>4.28023712</v>
      </c>
      <c r="I390" s="152" t="n">
        <v>4.28023712</v>
      </c>
      <c r="J390" s="152" t="n">
        <v>4.28023712</v>
      </c>
      <c r="K390" s="152" t="n">
        <v>4.28023712</v>
      </c>
      <c r="L390" s="152" t="n">
        <v>4.28023712</v>
      </c>
      <c r="M390" s="152" t="n">
        <v>4.28023712</v>
      </c>
      <c r="N390" s="152" t="n">
        <v>4.28023712</v>
      </c>
      <c r="O390" s="152" t="n">
        <v>4.28023712</v>
      </c>
      <c r="P390" s="152" t="n">
        <v>4.28023712</v>
      </c>
      <c r="Q390" s="152" t="n">
        <v>4.28023712</v>
      </c>
      <c r="R390" s="152" t="n">
        <v>4.28023712</v>
      </c>
      <c r="S390" s="152" t="n">
        <v>4.28023712</v>
      </c>
      <c r="T390" s="152" t="n">
        <v>4.28023712</v>
      </c>
      <c r="U390" s="152" t="n">
        <v>4.28023712</v>
      </c>
      <c r="V390" s="152" t="n">
        <v>4.28023712</v>
      </c>
      <c r="W390" s="152" t="n">
        <v>4.28023712</v>
      </c>
      <c r="X390" s="152" t="n">
        <v>4.28023712</v>
      </c>
      <c r="Y390" s="153" t="n">
        <v>4.28023712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1.75" hidden="false" customHeight="true" outlineLevel="0" collapsed="false">
      <c r="A394" s="146" t="n">
        <v>1</v>
      </c>
      <c r="B394" s="147" t="n">
        <v>4705.56</v>
      </c>
      <c r="C394" s="148" t="n">
        <v>4722.68</v>
      </c>
      <c r="D394" s="148" t="n">
        <v>4737.62</v>
      </c>
      <c r="E394" s="148" t="n">
        <v>4771.2</v>
      </c>
      <c r="F394" s="148" t="n">
        <v>4789.99</v>
      </c>
      <c r="G394" s="148" t="n">
        <v>4777.37</v>
      </c>
      <c r="H394" s="148" t="n">
        <v>4778.16</v>
      </c>
      <c r="I394" s="148" t="n">
        <v>4784.39</v>
      </c>
      <c r="J394" s="148" t="n">
        <v>4780.9</v>
      </c>
      <c r="K394" s="148" t="n">
        <v>4713.91</v>
      </c>
      <c r="L394" s="148" t="n">
        <v>4681.54</v>
      </c>
      <c r="M394" s="148" t="n">
        <v>4676.85</v>
      </c>
      <c r="N394" s="148" t="n">
        <v>4671.4</v>
      </c>
      <c r="O394" s="148" t="n">
        <v>4688.14</v>
      </c>
      <c r="P394" s="148" t="n">
        <v>4712.06</v>
      </c>
      <c r="Q394" s="148" t="n">
        <v>4711.77</v>
      </c>
      <c r="R394" s="148" t="n">
        <v>4710.78</v>
      </c>
      <c r="S394" s="148" t="n">
        <v>4688.69</v>
      </c>
      <c r="T394" s="148" t="n">
        <v>4642.23</v>
      </c>
      <c r="U394" s="148" t="n">
        <v>4640.83</v>
      </c>
      <c r="V394" s="148" t="n">
        <v>4652.65</v>
      </c>
      <c r="W394" s="148" t="n">
        <v>4629.79</v>
      </c>
      <c r="X394" s="148" t="n">
        <v>4649.64</v>
      </c>
      <c r="Y394" s="149" t="n">
        <v>4633.07</v>
      </c>
    </row>
    <row r="395" customFormat="false" ht="26.25" hidden="false" customHeight="false" outlineLevel="1" collapsed="false">
      <c r="A395" s="150" t="s">
        <v>20</v>
      </c>
      <c r="B395" s="151" t="n">
        <v>1943.1893691</v>
      </c>
      <c r="C395" s="152" t="n">
        <v>1960.30684163</v>
      </c>
      <c r="D395" s="152" t="n">
        <v>1975.24570751</v>
      </c>
      <c r="E395" s="152" t="n">
        <v>2008.8275857</v>
      </c>
      <c r="F395" s="152" t="n">
        <v>2027.61615252</v>
      </c>
      <c r="G395" s="152" t="n">
        <v>2014.99889226</v>
      </c>
      <c r="H395" s="152" t="n">
        <v>2015.79299225</v>
      </c>
      <c r="I395" s="152" t="n">
        <v>2022.02281316</v>
      </c>
      <c r="J395" s="152" t="n">
        <v>2018.5322069</v>
      </c>
      <c r="K395" s="152" t="n">
        <v>1951.54354024</v>
      </c>
      <c r="L395" s="152" t="n">
        <v>1919.17172791</v>
      </c>
      <c r="M395" s="152" t="n">
        <v>1914.48165744</v>
      </c>
      <c r="N395" s="152" t="n">
        <v>1909.03182113</v>
      </c>
      <c r="O395" s="152" t="n">
        <v>1925.77098076</v>
      </c>
      <c r="P395" s="152" t="n">
        <v>1949.68809953</v>
      </c>
      <c r="Q395" s="152" t="n">
        <v>1949.40049777</v>
      </c>
      <c r="R395" s="152" t="n">
        <v>1948.41010463</v>
      </c>
      <c r="S395" s="152" t="n">
        <v>1926.31887649</v>
      </c>
      <c r="T395" s="152" t="n">
        <v>1879.86060044</v>
      </c>
      <c r="U395" s="152" t="n">
        <v>1878.46045139</v>
      </c>
      <c r="V395" s="152" t="n">
        <v>1890.28221832</v>
      </c>
      <c r="W395" s="152" t="n">
        <v>1867.41676689</v>
      </c>
      <c r="X395" s="152" t="n">
        <v>1887.27471208</v>
      </c>
      <c r="Y395" s="153" t="n">
        <v>1870.7016730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28023712</v>
      </c>
      <c r="C399" s="152" t="n">
        <v>4.28023712</v>
      </c>
      <c r="D399" s="152" t="n">
        <v>4.28023712</v>
      </c>
      <c r="E399" s="152" t="n">
        <v>4.28023712</v>
      </c>
      <c r="F399" s="152" t="n">
        <v>4.28023712</v>
      </c>
      <c r="G399" s="152" t="n">
        <v>4.28023712</v>
      </c>
      <c r="H399" s="152" t="n">
        <v>4.28023712</v>
      </c>
      <c r="I399" s="152" t="n">
        <v>4.28023712</v>
      </c>
      <c r="J399" s="152" t="n">
        <v>4.28023712</v>
      </c>
      <c r="K399" s="152" t="n">
        <v>4.28023712</v>
      </c>
      <c r="L399" s="152" t="n">
        <v>4.28023712</v>
      </c>
      <c r="M399" s="152" t="n">
        <v>4.28023712</v>
      </c>
      <c r="N399" s="152" t="n">
        <v>4.28023712</v>
      </c>
      <c r="O399" s="152" t="n">
        <v>4.28023712</v>
      </c>
      <c r="P399" s="152" t="n">
        <v>4.28023712</v>
      </c>
      <c r="Q399" s="152" t="n">
        <v>4.28023712</v>
      </c>
      <c r="R399" s="152" t="n">
        <v>4.28023712</v>
      </c>
      <c r="S399" s="152" t="n">
        <v>4.28023712</v>
      </c>
      <c r="T399" s="152" t="n">
        <v>4.28023712</v>
      </c>
      <c r="U399" s="152" t="n">
        <v>4.28023712</v>
      </c>
      <c r="V399" s="152" t="n">
        <v>4.28023712</v>
      </c>
      <c r="W399" s="152" t="n">
        <v>4.28023712</v>
      </c>
      <c r="X399" s="152" t="n">
        <v>4.28023712</v>
      </c>
      <c r="Y399" s="153" t="n">
        <v>4.28023712</v>
      </c>
    </row>
    <row r="400" customFormat="false" ht="21.75" hidden="false" customHeight="true" outlineLevel="0" collapsed="false">
      <c r="A400" s="146" t="n">
        <v>2</v>
      </c>
      <c r="B400" s="147" t="n">
        <v>4555.78</v>
      </c>
      <c r="C400" s="148" t="n">
        <v>4590.28</v>
      </c>
      <c r="D400" s="148" t="n">
        <v>4608.69</v>
      </c>
      <c r="E400" s="148" t="n">
        <v>4638.71</v>
      </c>
      <c r="F400" s="148" t="n">
        <v>4639.1</v>
      </c>
      <c r="G400" s="148" t="n">
        <v>4620.11</v>
      </c>
      <c r="H400" s="148" t="n">
        <v>4607.91</v>
      </c>
      <c r="I400" s="148" t="n">
        <v>4611.58</v>
      </c>
      <c r="J400" s="148" t="n">
        <v>4590.86</v>
      </c>
      <c r="K400" s="148" t="n">
        <v>4551.37</v>
      </c>
      <c r="L400" s="148" t="n">
        <v>4516.5</v>
      </c>
      <c r="M400" s="148" t="n">
        <v>4506.59</v>
      </c>
      <c r="N400" s="148" t="n">
        <v>4505.09</v>
      </c>
      <c r="O400" s="148" t="n">
        <v>4522.44</v>
      </c>
      <c r="P400" s="148" t="n">
        <v>4536.99</v>
      </c>
      <c r="Q400" s="148" t="n">
        <v>4571.05</v>
      </c>
      <c r="R400" s="148" t="n">
        <v>4566.61</v>
      </c>
      <c r="S400" s="148" t="n">
        <v>4531.11</v>
      </c>
      <c r="T400" s="148" t="n">
        <v>4485.72</v>
      </c>
      <c r="U400" s="148" t="n">
        <v>4492.86</v>
      </c>
      <c r="V400" s="148" t="n">
        <v>4510.16</v>
      </c>
      <c r="W400" s="148" t="n">
        <v>4518.27</v>
      </c>
      <c r="X400" s="148" t="n">
        <v>4520.89</v>
      </c>
      <c r="Y400" s="149" t="n">
        <v>4540.13</v>
      </c>
    </row>
    <row r="401" customFormat="false" ht="26.25" hidden="false" customHeight="false" outlineLevel="1" collapsed="false">
      <c r="A401" s="150" t="s">
        <v>20</v>
      </c>
      <c r="B401" s="151" t="n">
        <v>1793.4129401</v>
      </c>
      <c r="C401" s="152" t="n">
        <v>1827.90742644</v>
      </c>
      <c r="D401" s="152" t="n">
        <v>1846.3182161</v>
      </c>
      <c r="E401" s="152" t="n">
        <v>1876.33710824</v>
      </c>
      <c r="F401" s="152" t="n">
        <v>1876.72551328</v>
      </c>
      <c r="G401" s="152" t="n">
        <v>1857.73931264</v>
      </c>
      <c r="H401" s="152" t="n">
        <v>1845.54347012</v>
      </c>
      <c r="I401" s="152" t="n">
        <v>1849.21239714</v>
      </c>
      <c r="J401" s="152" t="n">
        <v>1828.49248118</v>
      </c>
      <c r="K401" s="152" t="n">
        <v>1789.00079877</v>
      </c>
      <c r="L401" s="152" t="n">
        <v>1754.12833616</v>
      </c>
      <c r="M401" s="152" t="n">
        <v>1744.22256477</v>
      </c>
      <c r="N401" s="152" t="n">
        <v>1742.71616898</v>
      </c>
      <c r="O401" s="152" t="n">
        <v>1760.07277301</v>
      </c>
      <c r="P401" s="152" t="n">
        <v>1774.61720165</v>
      </c>
      <c r="Q401" s="152" t="n">
        <v>1808.68417824</v>
      </c>
      <c r="R401" s="152" t="n">
        <v>1804.24310809</v>
      </c>
      <c r="S401" s="152" t="n">
        <v>1768.7412026</v>
      </c>
      <c r="T401" s="152" t="n">
        <v>1723.35463775</v>
      </c>
      <c r="U401" s="152" t="n">
        <v>1730.49166913</v>
      </c>
      <c r="V401" s="152" t="n">
        <v>1747.78665129</v>
      </c>
      <c r="W401" s="152" t="n">
        <v>1755.90064471</v>
      </c>
      <c r="X401" s="152" t="n">
        <v>1758.52319216</v>
      </c>
      <c r="Y401" s="153" t="n">
        <v>1777.75940462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28023712</v>
      </c>
      <c r="C405" s="152" t="n">
        <v>4.28023712</v>
      </c>
      <c r="D405" s="152" t="n">
        <v>4.28023712</v>
      </c>
      <c r="E405" s="152" t="n">
        <v>4.28023712</v>
      </c>
      <c r="F405" s="152" t="n">
        <v>4.28023712</v>
      </c>
      <c r="G405" s="152" t="n">
        <v>4.28023712</v>
      </c>
      <c r="H405" s="152" t="n">
        <v>4.28023712</v>
      </c>
      <c r="I405" s="152" t="n">
        <v>4.28023712</v>
      </c>
      <c r="J405" s="152" t="n">
        <v>4.28023712</v>
      </c>
      <c r="K405" s="152" t="n">
        <v>4.28023712</v>
      </c>
      <c r="L405" s="152" t="n">
        <v>4.28023712</v>
      </c>
      <c r="M405" s="152" t="n">
        <v>4.28023712</v>
      </c>
      <c r="N405" s="152" t="n">
        <v>4.28023712</v>
      </c>
      <c r="O405" s="152" t="n">
        <v>4.28023712</v>
      </c>
      <c r="P405" s="152" t="n">
        <v>4.28023712</v>
      </c>
      <c r="Q405" s="152" t="n">
        <v>4.28023712</v>
      </c>
      <c r="R405" s="152" t="n">
        <v>4.28023712</v>
      </c>
      <c r="S405" s="152" t="n">
        <v>4.28023712</v>
      </c>
      <c r="T405" s="152" t="n">
        <v>4.28023712</v>
      </c>
      <c r="U405" s="152" t="n">
        <v>4.28023712</v>
      </c>
      <c r="V405" s="152" t="n">
        <v>4.28023712</v>
      </c>
      <c r="W405" s="152" t="n">
        <v>4.28023712</v>
      </c>
      <c r="X405" s="152" t="n">
        <v>4.28023712</v>
      </c>
      <c r="Y405" s="153" t="n">
        <v>4.28023712</v>
      </c>
    </row>
    <row r="406" customFormat="false" ht="21.75" hidden="false" customHeight="true" outlineLevel="0" collapsed="false">
      <c r="A406" s="146" t="n">
        <v>3</v>
      </c>
      <c r="B406" s="147" t="n">
        <v>4448.07</v>
      </c>
      <c r="C406" s="148" t="n">
        <v>4435.31</v>
      </c>
      <c r="D406" s="148" t="n">
        <v>4499.14</v>
      </c>
      <c r="E406" s="148" t="n">
        <v>4486.09</v>
      </c>
      <c r="F406" s="148" t="n">
        <v>4488.17</v>
      </c>
      <c r="G406" s="148" t="n">
        <v>4495.38</v>
      </c>
      <c r="H406" s="148" t="n">
        <v>4486</v>
      </c>
      <c r="I406" s="148" t="n">
        <v>4475.4</v>
      </c>
      <c r="J406" s="148" t="n">
        <v>4444.92</v>
      </c>
      <c r="K406" s="148" t="n">
        <v>4396.61</v>
      </c>
      <c r="L406" s="148" t="n">
        <v>4368.87</v>
      </c>
      <c r="M406" s="148" t="n">
        <v>4381.1</v>
      </c>
      <c r="N406" s="148" t="n">
        <v>4394.56</v>
      </c>
      <c r="O406" s="148" t="n">
        <v>4411.21</v>
      </c>
      <c r="P406" s="148" t="n">
        <v>4423.38</v>
      </c>
      <c r="Q406" s="148" t="n">
        <v>4437.61</v>
      </c>
      <c r="R406" s="148" t="n">
        <v>4439.43</v>
      </c>
      <c r="S406" s="148" t="n">
        <v>4405.33</v>
      </c>
      <c r="T406" s="148" t="n">
        <v>4355.69</v>
      </c>
      <c r="U406" s="148" t="n">
        <v>4366.55</v>
      </c>
      <c r="V406" s="148" t="n">
        <v>4381.69</v>
      </c>
      <c r="W406" s="148" t="n">
        <v>4387.55</v>
      </c>
      <c r="X406" s="148" t="n">
        <v>4408.31</v>
      </c>
      <c r="Y406" s="149" t="n">
        <v>4430.44</v>
      </c>
    </row>
    <row r="407" customFormat="false" ht="26.25" hidden="false" customHeight="false" outlineLevel="1" collapsed="false">
      <c r="A407" s="150" t="s">
        <v>20</v>
      </c>
      <c r="B407" s="151" t="n">
        <v>1685.70283459</v>
      </c>
      <c r="C407" s="152" t="n">
        <v>1672.94437727</v>
      </c>
      <c r="D407" s="152" t="n">
        <v>1736.77221611</v>
      </c>
      <c r="E407" s="152" t="n">
        <v>1723.72449799</v>
      </c>
      <c r="F407" s="152" t="n">
        <v>1725.80204091</v>
      </c>
      <c r="G407" s="152" t="n">
        <v>1733.00809915</v>
      </c>
      <c r="H407" s="152" t="n">
        <v>1723.62634937</v>
      </c>
      <c r="I407" s="152" t="n">
        <v>1713.03450803</v>
      </c>
      <c r="J407" s="152" t="n">
        <v>1682.55181864</v>
      </c>
      <c r="K407" s="152" t="n">
        <v>1634.23599977</v>
      </c>
      <c r="L407" s="152" t="n">
        <v>1606.49487591</v>
      </c>
      <c r="M407" s="152" t="n">
        <v>1618.73311702</v>
      </c>
      <c r="N407" s="152" t="n">
        <v>1632.18797998</v>
      </c>
      <c r="O407" s="152" t="n">
        <v>1648.83959192</v>
      </c>
      <c r="P407" s="152" t="n">
        <v>1661.00511136</v>
      </c>
      <c r="Q407" s="152" t="n">
        <v>1675.24338997</v>
      </c>
      <c r="R407" s="152" t="n">
        <v>1677.05895805</v>
      </c>
      <c r="S407" s="152" t="n">
        <v>1642.9638538</v>
      </c>
      <c r="T407" s="152" t="n">
        <v>1593.32300221</v>
      </c>
      <c r="U407" s="152" t="n">
        <v>1604.1813366</v>
      </c>
      <c r="V407" s="152" t="n">
        <v>1619.31987694</v>
      </c>
      <c r="W407" s="152" t="n">
        <v>1625.1835572</v>
      </c>
      <c r="X407" s="152" t="n">
        <v>1645.93514574</v>
      </c>
      <c r="Y407" s="153" t="n">
        <v>1668.0654018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28023712</v>
      </c>
      <c r="C411" s="152" t="n">
        <v>4.28023712</v>
      </c>
      <c r="D411" s="152" t="n">
        <v>4.28023712</v>
      </c>
      <c r="E411" s="152" t="n">
        <v>4.28023712</v>
      </c>
      <c r="F411" s="152" t="n">
        <v>4.28023712</v>
      </c>
      <c r="G411" s="152" t="n">
        <v>4.28023712</v>
      </c>
      <c r="H411" s="152" t="n">
        <v>4.28023712</v>
      </c>
      <c r="I411" s="152" t="n">
        <v>4.28023712</v>
      </c>
      <c r="J411" s="152" t="n">
        <v>4.28023712</v>
      </c>
      <c r="K411" s="152" t="n">
        <v>4.28023712</v>
      </c>
      <c r="L411" s="152" t="n">
        <v>4.28023712</v>
      </c>
      <c r="M411" s="152" t="n">
        <v>4.28023712</v>
      </c>
      <c r="N411" s="152" t="n">
        <v>4.28023712</v>
      </c>
      <c r="O411" s="152" t="n">
        <v>4.28023712</v>
      </c>
      <c r="P411" s="152" t="n">
        <v>4.28023712</v>
      </c>
      <c r="Q411" s="152" t="n">
        <v>4.28023712</v>
      </c>
      <c r="R411" s="152" t="n">
        <v>4.28023712</v>
      </c>
      <c r="S411" s="152" t="n">
        <v>4.28023712</v>
      </c>
      <c r="T411" s="152" t="n">
        <v>4.28023712</v>
      </c>
      <c r="U411" s="152" t="n">
        <v>4.28023712</v>
      </c>
      <c r="V411" s="152" t="n">
        <v>4.28023712</v>
      </c>
      <c r="W411" s="152" t="n">
        <v>4.28023712</v>
      </c>
      <c r="X411" s="152" t="n">
        <v>4.28023712</v>
      </c>
      <c r="Y411" s="153" t="n">
        <v>4.28023712</v>
      </c>
    </row>
    <row r="412" customFormat="false" ht="21.75" hidden="false" customHeight="true" outlineLevel="0" collapsed="false">
      <c r="A412" s="146" t="n">
        <v>4</v>
      </c>
      <c r="B412" s="147" t="n">
        <v>4373.46</v>
      </c>
      <c r="C412" s="148" t="n">
        <v>4403.19</v>
      </c>
      <c r="D412" s="148" t="n">
        <v>4406.71</v>
      </c>
      <c r="E412" s="148" t="n">
        <v>4422.04</v>
      </c>
      <c r="F412" s="148" t="n">
        <v>4424.42</v>
      </c>
      <c r="G412" s="148" t="n">
        <v>4415.46</v>
      </c>
      <c r="H412" s="148" t="n">
        <v>4406.76</v>
      </c>
      <c r="I412" s="148" t="n">
        <v>4387.29</v>
      </c>
      <c r="J412" s="148" t="n">
        <v>4371.63</v>
      </c>
      <c r="K412" s="148" t="n">
        <v>4330.5</v>
      </c>
      <c r="L412" s="148" t="n">
        <v>4304.64</v>
      </c>
      <c r="M412" s="148" t="n">
        <v>4305.97</v>
      </c>
      <c r="N412" s="148" t="n">
        <v>4319.34</v>
      </c>
      <c r="O412" s="148" t="n">
        <v>4329.73</v>
      </c>
      <c r="P412" s="148" t="n">
        <v>4345.13</v>
      </c>
      <c r="Q412" s="148" t="n">
        <v>4360.59</v>
      </c>
      <c r="R412" s="148" t="n">
        <v>4366.05</v>
      </c>
      <c r="S412" s="148" t="n">
        <v>4323.95</v>
      </c>
      <c r="T412" s="148" t="n">
        <v>4283.65</v>
      </c>
      <c r="U412" s="148" t="n">
        <v>4291.91</v>
      </c>
      <c r="V412" s="148" t="n">
        <v>4315.56</v>
      </c>
      <c r="W412" s="148" t="n">
        <v>4325.24</v>
      </c>
      <c r="X412" s="148" t="n">
        <v>4343.58</v>
      </c>
      <c r="Y412" s="149" t="n">
        <v>4360.16</v>
      </c>
    </row>
    <row r="413" customFormat="false" ht="26.25" hidden="false" customHeight="false" outlineLevel="1" collapsed="false">
      <c r="A413" s="150" t="s">
        <v>20</v>
      </c>
      <c r="B413" s="151" t="n">
        <v>1611.09372053</v>
      </c>
      <c r="C413" s="152" t="n">
        <v>1640.81496937</v>
      </c>
      <c r="D413" s="152" t="n">
        <v>1644.34045495</v>
      </c>
      <c r="E413" s="152" t="n">
        <v>1659.6685694</v>
      </c>
      <c r="F413" s="152" t="n">
        <v>1662.04806344</v>
      </c>
      <c r="G413" s="152" t="n">
        <v>1653.08925001</v>
      </c>
      <c r="H413" s="152" t="n">
        <v>1644.38534522</v>
      </c>
      <c r="I413" s="152" t="n">
        <v>1624.91557996</v>
      </c>
      <c r="J413" s="152" t="n">
        <v>1609.2571754</v>
      </c>
      <c r="K413" s="152" t="n">
        <v>1568.12878657</v>
      </c>
      <c r="L413" s="152" t="n">
        <v>1542.27022483</v>
      </c>
      <c r="M413" s="152" t="n">
        <v>1543.59804</v>
      </c>
      <c r="N413" s="152" t="n">
        <v>1556.96593559</v>
      </c>
      <c r="O413" s="152" t="n">
        <v>1567.35846265</v>
      </c>
      <c r="P413" s="152" t="n">
        <v>1582.76036412</v>
      </c>
      <c r="Q413" s="152" t="n">
        <v>1598.22234119</v>
      </c>
      <c r="R413" s="152" t="n">
        <v>1603.68333176</v>
      </c>
      <c r="S413" s="152" t="n">
        <v>1561.57814566</v>
      </c>
      <c r="T413" s="152" t="n">
        <v>1521.28451616</v>
      </c>
      <c r="U413" s="152" t="n">
        <v>1529.53771046</v>
      </c>
      <c r="V413" s="152" t="n">
        <v>1553.1848216</v>
      </c>
      <c r="W413" s="152" t="n">
        <v>1562.871071</v>
      </c>
      <c r="X413" s="152" t="n">
        <v>1581.20550752</v>
      </c>
      <c r="Y413" s="153" t="n">
        <v>1597.78789487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28023712</v>
      </c>
      <c r="C417" s="152" t="n">
        <v>4.28023712</v>
      </c>
      <c r="D417" s="152" t="n">
        <v>4.28023712</v>
      </c>
      <c r="E417" s="152" t="n">
        <v>4.28023712</v>
      </c>
      <c r="F417" s="152" t="n">
        <v>4.28023712</v>
      </c>
      <c r="G417" s="152" t="n">
        <v>4.28023712</v>
      </c>
      <c r="H417" s="152" t="n">
        <v>4.28023712</v>
      </c>
      <c r="I417" s="152" t="n">
        <v>4.28023712</v>
      </c>
      <c r="J417" s="152" t="n">
        <v>4.28023712</v>
      </c>
      <c r="K417" s="152" t="n">
        <v>4.28023712</v>
      </c>
      <c r="L417" s="152" t="n">
        <v>4.28023712</v>
      </c>
      <c r="M417" s="152" t="n">
        <v>4.28023712</v>
      </c>
      <c r="N417" s="152" t="n">
        <v>4.28023712</v>
      </c>
      <c r="O417" s="152" t="n">
        <v>4.28023712</v>
      </c>
      <c r="P417" s="152" t="n">
        <v>4.28023712</v>
      </c>
      <c r="Q417" s="152" t="n">
        <v>4.28023712</v>
      </c>
      <c r="R417" s="152" t="n">
        <v>4.28023712</v>
      </c>
      <c r="S417" s="152" t="n">
        <v>4.28023712</v>
      </c>
      <c r="T417" s="152" t="n">
        <v>4.28023712</v>
      </c>
      <c r="U417" s="152" t="n">
        <v>4.28023712</v>
      </c>
      <c r="V417" s="152" t="n">
        <v>4.28023712</v>
      </c>
      <c r="W417" s="152" t="n">
        <v>4.28023712</v>
      </c>
      <c r="X417" s="152" t="n">
        <v>4.28023712</v>
      </c>
      <c r="Y417" s="153" t="n">
        <v>4.28023712</v>
      </c>
    </row>
    <row r="418" customFormat="false" ht="21.75" hidden="false" customHeight="true" outlineLevel="0" collapsed="false">
      <c r="A418" s="146" t="n">
        <v>5</v>
      </c>
      <c r="B418" s="147" t="n">
        <v>4413.21</v>
      </c>
      <c r="C418" s="148" t="n">
        <v>4449.51</v>
      </c>
      <c r="D418" s="148" t="n">
        <v>4469.74</v>
      </c>
      <c r="E418" s="148" t="n">
        <v>4480.87</v>
      </c>
      <c r="F418" s="148" t="n">
        <v>4482.54</v>
      </c>
      <c r="G418" s="148" t="n">
        <v>4475.22</v>
      </c>
      <c r="H418" s="148" t="n">
        <v>4460.74</v>
      </c>
      <c r="I418" s="148" t="n">
        <v>4446.44</v>
      </c>
      <c r="J418" s="148" t="n">
        <v>4402.7</v>
      </c>
      <c r="K418" s="148" t="n">
        <v>4355.62</v>
      </c>
      <c r="L418" s="148" t="n">
        <v>4315.41</v>
      </c>
      <c r="M418" s="148" t="n">
        <v>4308.64</v>
      </c>
      <c r="N418" s="148" t="n">
        <v>4309.04</v>
      </c>
      <c r="O418" s="148" t="n">
        <v>4334.09</v>
      </c>
      <c r="P418" s="148" t="n">
        <v>4348.25</v>
      </c>
      <c r="Q418" s="148" t="n">
        <v>4364.11</v>
      </c>
      <c r="R418" s="148" t="n">
        <v>4356.38</v>
      </c>
      <c r="S418" s="148" t="n">
        <v>4321.52</v>
      </c>
      <c r="T418" s="148" t="n">
        <v>4286.37</v>
      </c>
      <c r="U418" s="148" t="n">
        <v>4295.99</v>
      </c>
      <c r="V418" s="148" t="n">
        <v>4314.92</v>
      </c>
      <c r="W418" s="148" t="n">
        <v>4319.82</v>
      </c>
      <c r="X418" s="148" t="n">
        <v>4344.93</v>
      </c>
      <c r="Y418" s="149" t="n">
        <v>4359.32</v>
      </c>
    </row>
    <row r="419" customFormat="false" ht="26.25" hidden="false" customHeight="false" outlineLevel="1" collapsed="false">
      <c r="A419" s="150" t="s">
        <v>20</v>
      </c>
      <c r="B419" s="151" t="n">
        <v>1650.83908848</v>
      </c>
      <c r="C419" s="152" t="n">
        <v>1687.14035237</v>
      </c>
      <c r="D419" s="152" t="n">
        <v>1707.36807883</v>
      </c>
      <c r="E419" s="152" t="n">
        <v>1718.50264208</v>
      </c>
      <c r="F419" s="152" t="n">
        <v>1720.16561637</v>
      </c>
      <c r="G419" s="152" t="n">
        <v>1712.84614794</v>
      </c>
      <c r="H419" s="152" t="n">
        <v>1698.36813563</v>
      </c>
      <c r="I419" s="152" t="n">
        <v>1684.06560681</v>
      </c>
      <c r="J419" s="152" t="n">
        <v>1640.33024067</v>
      </c>
      <c r="K419" s="152" t="n">
        <v>1593.24974407</v>
      </c>
      <c r="L419" s="152" t="n">
        <v>1553.04302321</v>
      </c>
      <c r="M419" s="152" t="n">
        <v>1546.26661349</v>
      </c>
      <c r="N419" s="152" t="n">
        <v>1546.6724946</v>
      </c>
      <c r="O419" s="152" t="n">
        <v>1571.71591647</v>
      </c>
      <c r="P419" s="152" t="n">
        <v>1585.87496863</v>
      </c>
      <c r="Q419" s="152" t="n">
        <v>1601.73651947</v>
      </c>
      <c r="R419" s="152" t="n">
        <v>1594.00680207</v>
      </c>
      <c r="S419" s="152" t="n">
        <v>1559.15289599</v>
      </c>
      <c r="T419" s="152" t="n">
        <v>1523.99534778</v>
      </c>
      <c r="U419" s="152" t="n">
        <v>1533.62260499</v>
      </c>
      <c r="V419" s="152" t="n">
        <v>1552.54948986</v>
      </c>
      <c r="W419" s="152" t="n">
        <v>1557.45145547</v>
      </c>
      <c r="X419" s="152" t="n">
        <v>1582.56271225</v>
      </c>
      <c r="Y419" s="153" t="n">
        <v>1596.9495747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28023712</v>
      </c>
      <c r="C423" s="152" t="n">
        <v>4.28023712</v>
      </c>
      <c r="D423" s="152" t="n">
        <v>4.28023712</v>
      </c>
      <c r="E423" s="152" t="n">
        <v>4.28023712</v>
      </c>
      <c r="F423" s="152" t="n">
        <v>4.28023712</v>
      </c>
      <c r="G423" s="152" t="n">
        <v>4.28023712</v>
      </c>
      <c r="H423" s="152" t="n">
        <v>4.28023712</v>
      </c>
      <c r="I423" s="152" t="n">
        <v>4.28023712</v>
      </c>
      <c r="J423" s="152" t="n">
        <v>4.28023712</v>
      </c>
      <c r="K423" s="152" t="n">
        <v>4.28023712</v>
      </c>
      <c r="L423" s="152" t="n">
        <v>4.28023712</v>
      </c>
      <c r="M423" s="152" t="n">
        <v>4.28023712</v>
      </c>
      <c r="N423" s="152" t="n">
        <v>4.28023712</v>
      </c>
      <c r="O423" s="152" t="n">
        <v>4.28023712</v>
      </c>
      <c r="P423" s="152" t="n">
        <v>4.28023712</v>
      </c>
      <c r="Q423" s="152" t="n">
        <v>4.28023712</v>
      </c>
      <c r="R423" s="152" t="n">
        <v>4.28023712</v>
      </c>
      <c r="S423" s="152" t="n">
        <v>4.28023712</v>
      </c>
      <c r="T423" s="152" t="n">
        <v>4.28023712</v>
      </c>
      <c r="U423" s="152" t="n">
        <v>4.28023712</v>
      </c>
      <c r="V423" s="152" t="n">
        <v>4.28023712</v>
      </c>
      <c r="W423" s="152" t="n">
        <v>4.28023712</v>
      </c>
      <c r="X423" s="152" t="n">
        <v>4.28023712</v>
      </c>
      <c r="Y423" s="153" t="n">
        <v>4.28023712</v>
      </c>
    </row>
    <row r="424" customFormat="false" ht="21.75" hidden="false" customHeight="true" outlineLevel="0" collapsed="false">
      <c r="A424" s="146" t="n">
        <v>6</v>
      </c>
      <c r="B424" s="147" t="n">
        <v>4545.65</v>
      </c>
      <c r="C424" s="148" t="n">
        <v>4525.23</v>
      </c>
      <c r="D424" s="148" t="n">
        <v>4538.38</v>
      </c>
      <c r="E424" s="148" t="n">
        <v>4552</v>
      </c>
      <c r="F424" s="148" t="n">
        <v>4552.61</v>
      </c>
      <c r="G424" s="148" t="n">
        <v>4544.08</v>
      </c>
      <c r="H424" s="148" t="n">
        <v>4528.79</v>
      </c>
      <c r="I424" s="148" t="n">
        <v>4481.23</v>
      </c>
      <c r="J424" s="148" t="n">
        <v>4441.94</v>
      </c>
      <c r="K424" s="148" t="n">
        <v>4399.86</v>
      </c>
      <c r="L424" s="148" t="n">
        <v>4359.26</v>
      </c>
      <c r="M424" s="148" t="n">
        <v>4354.5</v>
      </c>
      <c r="N424" s="148" t="n">
        <v>4362.34</v>
      </c>
      <c r="O424" s="148" t="n">
        <v>4374.56</v>
      </c>
      <c r="P424" s="148" t="n">
        <v>4387.08</v>
      </c>
      <c r="Q424" s="148" t="n">
        <v>4406.41</v>
      </c>
      <c r="R424" s="148" t="n">
        <v>4426.13</v>
      </c>
      <c r="S424" s="148" t="n">
        <v>4361.12</v>
      </c>
      <c r="T424" s="148" t="n">
        <v>4324.45</v>
      </c>
      <c r="U424" s="148" t="n">
        <v>4334.13</v>
      </c>
      <c r="V424" s="148" t="n">
        <v>4355.43</v>
      </c>
      <c r="W424" s="148" t="n">
        <v>4362.14</v>
      </c>
      <c r="X424" s="148" t="n">
        <v>4382.74</v>
      </c>
      <c r="Y424" s="149" t="n">
        <v>4398.65</v>
      </c>
    </row>
    <row r="425" customFormat="false" ht="26.25" hidden="false" customHeight="false" outlineLevel="1" collapsed="false">
      <c r="A425" s="150" t="s">
        <v>20</v>
      </c>
      <c r="B425" s="151" t="n">
        <v>1783.28168816</v>
      </c>
      <c r="C425" s="152" t="n">
        <v>1762.86031929</v>
      </c>
      <c r="D425" s="152" t="n">
        <v>1776.00505495</v>
      </c>
      <c r="E425" s="152" t="n">
        <v>1789.63295257</v>
      </c>
      <c r="F425" s="152" t="n">
        <v>1790.2365452</v>
      </c>
      <c r="G425" s="152" t="n">
        <v>1781.71122547</v>
      </c>
      <c r="H425" s="152" t="n">
        <v>1766.42104479</v>
      </c>
      <c r="I425" s="152" t="n">
        <v>1718.8633935</v>
      </c>
      <c r="J425" s="152" t="n">
        <v>1679.5707703</v>
      </c>
      <c r="K425" s="152" t="n">
        <v>1637.48816972</v>
      </c>
      <c r="L425" s="152" t="n">
        <v>1596.88584439</v>
      </c>
      <c r="M425" s="152" t="n">
        <v>1592.13071289</v>
      </c>
      <c r="N425" s="152" t="n">
        <v>1599.97387925</v>
      </c>
      <c r="O425" s="152" t="n">
        <v>1612.19343476</v>
      </c>
      <c r="P425" s="152" t="n">
        <v>1624.71345861</v>
      </c>
      <c r="Q425" s="152" t="n">
        <v>1644.03907557</v>
      </c>
      <c r="R425" s="152" t="n">
        <v>1663.76211974</v>
      </c>
      <c r="S425" s="152" t="n">
        <v>1598.74794323</v>
      </c>
      <c r="T425" s="152" t="n">
        <v>1562.08314987</v>
      </c>
      <c r="U425" s="152" t="n">
        <v>1571.76051424</v>
      </c>
      <c r="V425" s="152" t="n">
        <v>1593.06043617</v>
      </c>
      <c r="W425" s="152" t="n">
        <v>1599.77211153</v>
      </c>
      <c r="X425" s="152" t="n">
        <v>1620.36921419</v>
      </c>
      <c r="Y425" s="153" t="n">
        <v>1636.27641117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28023712</v>
      </c>
      <c r="C429" s="152" t="n">
        <v>4.28023712</v>
      </c>
      <c r="D429" s="152" t="n">
        <v>4.28023712</v>
      </c>
      <c r="E429" s="152" t="n">
        <v>4.28023712</v>
      </c>
      <c r="F429" s="152" t="n">
        <v>4.28023712</v>
      </c>
      <c r="G429" s="152" t="n">
        <v>4.28023712</v>
      </c>
      <c r="H429" s="152" t="n">
        <v>4.28023712</v>
      </c>
      <c r="I429" s="152" t="n">
        <v>4.28023712</v>
      </c>
      <c r="J429" s="152" t="n">
        <v>4.28023712</v>
      </c>
      <c r="K429" s="152" t="n">
        <v>4.28023712</v>
      </c>
      <c r="L429" s="152" t="n">
        <v>4.28023712</v>
      </c>
      <c r="M429" s="152" t="n">
        <v>4.28023712</v>
      </c>
      <c r="N429" s="152" t="n">
        <v>4.28023712</v>
      </c>
      <c r="O429" s="152" t="n">
        <v>4.28023712</v>
      </c>
      <c r="P429" s="152" t="n">
        <v>4.28023712</v>
      </c>
      <c r="Q429" s="152" t="n">
        <v>4.28023712</v>
      </c>
      <c r="R429" s="152" t="n">
        <v>4.28023712</v>
      </c>
      <c r="S429" s="152" t="n">
        <v>4.28023712</v>
      </c>
      <c r="T429" s="152" t="n">
        <v>4.28023712</v>
      </c>
      <c r="U429" s="152" t="n">
        <v>4.28023712</v>
      </c>
      <c r="V429" s="152" t="n">
        <v>4.28023712</v>
      </c>
      <c r="W429" s="152" t="n">
        <v>4.28023712</v>
      </c>
      <c r="X429" s="152" t="n">
        <v>4.28023712</v>
      </c>
      <c r="Y429" s="153" t="n">
        <v>4.28023712</v>
      </c>
    </row>
    <row r="430" customFormat="false" ht="21.75" hidden="false" customHeight="true" outlineLevel="0" collapsed="false">
      <c r="A430" s="146" t="n">
        <v>7</v>
      </c>
      <c r="B430" s="147" t="n">
        <v>4435.89</v>
      </c>
      <c r="C430" s="148" t="n">
        <v>4514.37</v>
      </c>
      <c r="D430" s="148" t="n">
        <v>4540.09</v>
      </c>
      <c r="E430" s="148" t="n">
        <v>4553.19</v>
      </c>
      <c r="F430" s="148" t="n">
        <v>4552.21</v>
      </c>
      <c r="G430" s="148" t="n">
        <v>4539.5</v>
      </c>
      <c r="H430" s="148" t="n">
        <v>4529.1</v>
      </c>
      <c r="I430" s="148" t="n">
        <v>4531.87</v>
      </c>
      <c r="J430" s="148" t="n">
        <v>4490.76</v>
      </c>
      <c r="K430" s="148" t="n">
        <v>4446.88</v>
      </c>
      <c r="L430" s="148" t="n">
        <v>4414.97</v>
      </c>
      <c r="M430" s="148" t="n">
        <v>4397.58</v>
      </c>
      <c r="N430" s="148" t="n">
        <v>4409.51</v>
      </c>
      <c r="O430" s="148" t="n">
        <v>4421.47</v>
      </c>
      <c r="P430" s="148" t="n">
        <v>4442.92</v>
      </c>
      <c r="Q430" s="148" t="n">
        <v>4460.93</v>
      </c>
      <c r="R430" s="148" t="n">
        <v>4453.61</v>
      </c>
      <c r="S430" s="148" t="n">
        <v>4415.06</v>
      </c>
      <c r="T430" s="148" t="n">
        <v>4390.17</v>
      </c>
      <c r="U430" s="148" t="n">
        <v>4410.8</v>
      </c>
      <c r="V430" s="148" t="n">
        <v>4424.86</v>
      </c>
      <c r="W430" s="148" t="n">
        <v>4435.5</v>
      </c>
      <c r="X430" s="148" t="n">
        <v>4451.94</v>
      </c>
      <c r="Y430" s="149" t="n">
        <v>4472.17</v>
      </c>
    </row>
    <row r="431" customFormat="false" ht="26.25" hidden="false" customHeight="false" outlineLevel="1" collapsed="false">
      <c r="A431" s="150" t="s">
        <v>20</v>
      </c>
      <c r="B431" s="151" t="n">
        <v>1673.51509109</v>
      </c>
      <c r="C431" s="152" t="n">
        <v>1751.99977556</v>
      </c>
      <c r="D431" s="152" t="n">
        <v>1777.7208873</v>
      </c>
      <c r="E431" s="152" t="n">
        <v>1790.8244624</v>
      </c>
      <c r="F431" s="152" t="n">
        <v>1789.84224231</v>
      </c>
      <c r="G431" s="152" t="n">
        <v>1777.13414264</v>
      </c>
      <c r="H431" s="152" t="n">
        <v>1766.73316784</v>
      </c>
      <c r="I431" s="152" t="n">
        <v>1769.49529657</v>
      </c>
      <c r="J431" s="152" t="n">
        <v>1728.39290681</v>
      </c>
      <c r="K431" s="152" t="n">
        <v>1684.50946724</v>
      </c>
      <c r="L431" s="152" t="n">
        <v>1652.59732683</v>
      </c>
      <c r="M431" s="152" t="n">
        <v>1635.20894527</v>
      </c>
      <c r="N431" s="152" t="n">
        <v>1647.13482619</v>
      </c>
      <c r="O431" s="152" t="n">
        <v>1659.09703854</v>
      </c>
      <c r="P431" s="152" t="n">
        <v>1680.55352874</v>
      </c>
      <c r="Q431" s="152" t="n">
        <v>1698.55581679</v>
      </c>
      <c r="R431" s="152" t="n">
        <v>1691.23684936</v>
      </c>
      <c r="S431" s="152" t="n">
        <v>1652.6861302</v>
      </c>
      <c r="T431" s="152" t="n">
        <v>1627.8017307</v>
      </c>
      <c r="U431" s="152" t="n">
        <v>1648.43273056</v>
      </c>
      <c r="V431" s="152" t="n">
        <v>1662.49076312</v>
      </c>
      <c r="W431" s="152" t="n">
        <v>1673.13197293</v>
      </c>
      <c r="X431" s="152" t="n">
        <v>1689.57140102</v>
      </c>
      <c r="Y431" s="153" t="n">
        <v>1709.80468934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28023712</v>
      </c>
      <c r="C435" s="152" t="n">
        <v>4.28023712</v>
      </c>
      <c r="D435" s="152" t="n">
        <v>4.28023712</v>
      </c>
      <c r="E435" s="152" t="n">
        <v>4.28023712</v>
      </c>
      <c r="F435" s="152" t="n">
        <v>4.28023712</v>
      </c>
      <c r="G435" s="152" t="n">
        <v>4.28023712</v>
      </c>
      <c r="H435" s="152" t="n">
        <v>4.28023712</v>
      </c>
      <c r="I435" s="152" t="n">
        <v>4.28023712</v>
      </c>
      <c r="J435" s="152" t="n">
        <v>4.28023712</v>
      </c>
      <c r="K435" s="152" t="n">
        <v>4.28023712</v>
      </c>
      <c r="L435" s="152" t="n">
        <v>4.28023712</v>
      </c>
      <c r="M435" s="152" t="n">
        <v>4.28023712</v>
      </c>
      <c r="N435" s="152" t="n">
        <v>4.28023712</v>
      </c>
      <c r="O435" s="152" t="n">
        <v>4.28023712</v>
      </c>
      <c r="P435" s="152" t="n">
        <v>4.28023712</v>
      </c>
      <c r="Q435" s="152" t="n">
        <v>4.28023712</v>
      </c>
      <c r="R435" s="152" t="n">
        <v>4.28023712</v>
      </c>
      <c r="S435" s="152" t="n">
        <v>4.28023712</v>
      </c>
      <c r="T435" s="152" t="n">
        <v>4.28023712</v>
      </c>
      <c r="U435" s="152" t="n">
        <v>4.28023712</v>
      </c>
      <c r="V435" s="152" t="n">
        <v>4.28023712</v>
      </c>
      <c r="W435" s="152" t="n">
        <v>4.28023712</v>
      </c>
      <c r="X435" s="152" t="n">
        <v>4.28023712</v>
      </c>
      <c r="Y435" s="153" t="n">
        <v>4.28023712</v>
      </c>
    </row>
    <row r="436" customFormat="false" ht="21.75" hidden="false" customHeight="true" outlineLevel="0" collapsed="false">
      <c r="A436" s="146" t="n">
        <v>8</v>
      </c>
      <c r="B436" s="147" t="n">
        <v>4330.48</v>
      </c>
      <c r="C436" s="148" t="n">
        <v>4364.5</v>
      </c>
      <c r="D436" s="148" t="n">
        <v>4392.06</v>
      </c>
      <c r="E436" s="148" t="n">
        <v>4403.93</v>
      </c>
      <c r="F436" s="148" t="n">
        <v>4412.63</v>
      </c>
      <c r="G436" s="148" t="n">
        <v>4401.6</v>
      </c>
      <c r="H436" s="148" t="n">
        <v>4384.6</v>
      </c>
      <c r="I436" s="148" t="n">
        <v>4372.66</v>
      </c>
      <c r="J436" s="148" t="n">
        <v>4320.85</v>
      </c>
      <c r="K436" s="148" t="n">
        <v>4305.58</v>
      </c>
      <c r="L436" s="148" t="n">
        <v>4372.84</v>
      </c>
      <c r="M436" s="148" t="n">
        <v>4361.23</v>
      </c>
      <c r="N436" s="148" t="n">
        <v>4368.81</v>
      </c>
      <c r="O436" s="148" t="n">
        <v>4383.25</v>
      </c>
      <c r="P436" s="148" t="n">
        <v>4403.04</v>
      </c>
      <c r="Q436" s="148" t="n">
        <v>4412.31</v>
      </c>
      <c r="R436" s="148" t="n">
        <v>4409.11</v>
      </c>
      <c r="S436" s="148" t="n">
        <v>4372.81</v>
      </c>
      <c r="T436" s="148" t="n">
        <v>4339.95</v>
      </c>
      <c r="U436" s="148" t="n">
        <v>4351.27</v>
      </c>
      <c r="V436" s="148" t="n">
        <v>4370.27</v>
      </c>
      <c r="W436" s="148" t="n">
        <v>4378.41</v>
      </c>
      <c r="X436" s="148" t="n">
        <v>4411.98</v>
      </c>
      <c r="Y436" s="149" t="n">
        <v>4433.97</v>
      </c>
    </row>
    <row r="437" customFormat="false" ht="26.25" hidden="false" customHeight="false" outlineLevel="1" collapsed="false">
      <c r="A437" s="150" t="s">
        <v>20</v>
      </c>
      <c r="B437" s="151" t="n">
        <v>1568.10589135</v>
      </c>
      <c r="C437" s="152" t="n">
        <v>1602.12995701</v>
      </c>
      <c r="D437" s="152" t="n">
        <v>1629.69253302</v>
      </c>
      <c r="E437" s="152" t="n">
        <v>1641.56126883</v>
      </c>
      <c r="F437" s="152" t="n">
        <v>1650.26113822</v>
      </c>
      <c r="G437" s="152" t="n">
        <v>1639.22493802</v>
      </c>
      <c r="H437" s="152" t="n">
        <v>1622.23315735</v>
      </c>
      <c r="I437" s="152" t="n">
        <v>1610.28839595</v>
      </c>
      <c r="J437" s="152" t="n">
        <v>1558.47738508</v>
      </c>
      <c r="K437" s="152" t="n">
        <v>1543.21468957</v>
      </c>
      <c r="L437" s="152" t="n">
        <v>1610.46494732</v>
      </c>
      <c r="M437" s="152" t="n">
        <v>1598.85700222</v>
      </c>
      <c r="N437" s="152" t="n">
        <v>1606.44027929</v>
      </c>
      <c r="O437" s="152" t="n">
        <v>1620.88250002</v>
      </c>
      <c r="P437" s="152" t="n">
        <v>1640.67284966</v>
      </c>
      <c r="Q437" s="152" t="n">
        <v>1649.93704515</v>
      </c>
      <c r="R437" s="152" t="n">
        <v>1646.74051141</v>
      </c>
      <c r="S437" s="152" t="n">
        <v>1610.44360567</v>
      </c>
      <c r="T437" s="152" t="n">
        <v>1577.58329186</v>
      </c>
      <c r="U437" s="152" t="n">
        <v>1588.90173719</v>
      </c>
      <c r="V437" s="152" t="n">
        <v>1607.90299472</v>
      </c>
      <c r="W437" s="152" t="n">
        <v>1616.03878817</v>
      </c>
      <c r="X437" s="152" t="n">
        <v>1649.60510825</v>
      </c>
      <c r="Y437" s="153" t="n">
        <v>1671.60220544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28023712</v>
      </c>
      <c r="C441" s="152" t="n">
        <v>4.28023712</v>
      </c>
      <c r="D441" s="152" t="n">
        <v>4.28023712</v>
      </c>
      <c r="E441" s="152" t="n">
        <v>4.28023712</v>
      </c>
      <c r="F441" s="152" t="n">
        <v>4.28023712</v>
      </c>
      <c r="G441" s="152" t="n">
        <v>4.28023712</v>
      </c>
      <c r="H441" s="152" t="n">
        <v>4.28023712</v>
      </c>
      <c r="I441" s="152" t="n">
        <v>4.28023712</v>
      </c>
      <c r="J441" s="152" t="n">
        <v>4.28023712</v>
      </c>
      <c r="K441" s="152" t="n">
        <v>4.28023712</v>
      </c>
      <c r="L441" s="152" t="n">
        <v>4.28023712</v>
      </c>
      <c r="M441" s="152" t="n">
        <v>4.28023712</v>
      </c>
      <c r="N441" s="152" t="n">
        <v>4.28023712</v>
      </c>
      <c r="O441" s="152" t="n">
        <v>4.28023712</v>
      </c>
      <c r="P441" s="152" t="n">
        <v>4.28023712</v>
      </c>
      <c r="Q441" s="152" t="n">
        <v>4.28023712</v>
      </c>
      <c r="R441" s="152" t="n">
        <v>4.28023712</v>
      </c>
      <c r="S441" s="152" t="n">
        <v>4.28023712</v>
      </c>
      <c r="T441" s="152" t="n">
        <v>4.28023712</v>
      </c>
      <c r="U441" s="152" t="n">
        <v>4.28023712</v>
      </c>
      <c r="V441" s="152" t="n">
        <v>4.28023712</v>
      </c>
      <c r="W441" s="152" t="n">
        <v>4.28023712</v>
      </c>
      <c r="X441" s="152" t="n">
        <v>4.28023712</v>
      </c>
      <c r="Y441" s="153" t="n">
        <v>4.28023712</v>
      </c>
    </row>
    <row r="442" customFormat="false" ht="21.75" hidden="false" customHeight="true" outlineLevel="0" collapsed="false">
      <c r="A442" s="146" t="n">
        <v>9</v>
      </c>
      <c r="B442" s="147" t="n">
        <v>4431.1</v>
      </c>
      <c r="C442" s="148" t="n">
        <v>4525.36</v>
      </c>
      <c r="D442" s="148" t="n">
        <v>4591.6</v>
      </c>
      <c r="E442" s="148" t="n">
        <v>4611.32</v>
      </c>
      <c r="F442" s="148" t="n">
        <v>4607.82</v>
      </c>
      <c r="G442" s="148" t="n">
        <v>4592.99</v>
      </c>
      <c r="H442" s="148" t="n">
        <v>4533.92</v>
      </c>
      <c r="I442" s="148" t="n">
        <v>4488.89</v>
      </c>
      <c r="J442" s="148" t="n">
        <v>4445.15</v>
      </c>
      <c r="K442" s="148" t="n">
        <v>4424.99</v>
      </c>
      <c r="L442" s="148" t="n">
        <v>4410.84</v>
      </c>
      <c r="M442" s="148" t="n">
        <v>4426.35</v>
      </c>
      <c r="N442" s="148" t="n">
        <v>4439.19</v>
      </c>
      <c r="O442" s="148" t="n">
        <v>4466.08</v>
      </c>
      <c r="P442" s="148" t="n">
        <v>4478.5</v>
      </c>
      <c r="Q442" s="148" t="n">
        <v>4494.07</v>
      </c>
      <c r="R442" s="148" t="n">
        <v>4486.26</v>
      </c>
      <c r="S442" s="148" t="n">
        <v>4448.07</v>
      </c>
      <c r="T442" s="148" t="n">
        <v>4402.98</v>
      </c>
      <c r="U442" s="148" t="n">
        <v>4414.71</v>
      </c>
      <c r="V442" s="148" t="n">
        <v>4429.41</v>
      </c>
      <c r="W442" s="148" t="n">
        <v>4434.56</v>
      </c>
      <c r="X442" s="148" t="n">
        <v>4469.48</v>
      </c>
      <c r="Y442" s="149" t="n">
        <v>4511.49</v>
      </c>
    </row>
    <row r="443" customFormat="false" ht="26.25" hidden="false" customHeight="false" outlineLevel="1" collapsed="false">
      <c r="A443" s="150" t="s">
        <v>20</v>
      </c>
      <c r="B443" s="151" t="n">
        <v>1668.7325097</v>
      </c>
      <c r="C443" s="152" t="n">
        <v>1762.99337211</v>
      </c>
      <c r="D443" s="152" t="n">
        <v>1829.23290145</v>
      </c>
      <c r="E443" s="152" t="n">
        <v>1848.95232238</v>
      </c>
      <c r="F443" s="152" t="n">
        <v>1845.44793231</v>
      </c>
      <c r="G443" s="152" t="n">
        <v>1830.61817845</v>
      </c>
      <c r="H443" s="152" t="n">
        <v>1771.55079918</v>
      </c>
      <c r="I443" s="152" t="n">
        <v>1726.51989054</v>
      </c>
      <c r="J443" s="152" t="n">
        <v>1682.77563568</v>
      </c>
      <c r="K443" s="152" t="n">
        <v>1662.61635798</v>
      </c>
      <c r="L443" s="152" t="n">
        <v>1648.46655544</v>
      </c>
      <c r="M443" s="152" t="n">
        <v>1663.98305737</v>
      </c>
      <c r="N443" s="152" t="n">
        <v>1676.82086682</v>
      </c>
      <c r="O443" s="152" t="n">
        <v>1703.70563444</v>
      </c>
      <c r="P443" s="152" t="n">
        <v>1716.13463763</v>
      </c>
      <c r="Q443" s="152" t="n">
        <v>1731.70060479</v>
      </c>
      <c r="R443" s="152" t="n">
        <v>1723.88682698</v>
      </c>
      <c r="S443" s="152" t="n">
        <v>1685.70112251</v>
      </c>
      <c r="T443" s="152" t="n">
        <v>1640.61199577</v>
      </c>
      <c r="U443" s="152" t="n">
        <v>1652.34265388</v>
      </c>
      <c r="V443" s="152" t="n">
        <v>1667.03827937</v>
      </c>
      <c r="W443" s="152" t="n">
        <v>1672.18892502</v>
      </c>
      <c r="X443" s="152" t="n">
        <v>1707.11178924</v>
      </c>
      <c r="Y443" s="153" t="n">
        <v>1749.11893133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28023712</v>
      </c>
      <c r="C447" s="152" t="n">
        <v>4.28023712</v>
      </c>
      <c r="D447" s="152" t="n">
        <v>4.28023712</v>
      </c>
      <c r="E447" s="152" t="n">
        <v>4.28023712</v>
      </c>
      <c r="F447" s="152" t="n">
        <v>4.28023712</v>
      </c>
      <c r="G447" s="152" t="n">
        <v>4.28023712</v>
      </c>
      <c r="H447" s="152" t="n">
        <v>4.28023712</v>
      </c>
      <c r="I447" s="152" t="n">
        <v>4.28023712</v>
      </c>
      <c r="J447" s="152" t="n">
        <v>4.28023712</v>
      </c>
      <c r="K447" s="152" t="n">
        <v>4.28023712</v>
      </c>
      <c r="L447" s="152" t="n">
        <v>4.28023712</v>
      </c>
      <c r="M447" s="152" t="n">
        <v>4.28023712</v>
      </c>
      <c r="N447" s="152" t="n">
        <v>4.28023712</v>
      </c>
      <c r="O447" s="152" t="n">
        <v>4.28023712</v>
      </c>
      <c r="P447" s="152" t="n">
        <v>4.28023712</v>
      </c>
      <c r="Q447" s="152" t="n">
        <v>4.28023712</v>
      </c>
      <c r="R447" s="152" t="n">
        <v>4.28023712</v>
      </c>
      <c r="S447" s="152" t="n">
        <v>4.28023712</v>
      </c>
      <c r="T447" s="152" t="n">
        <v>4.28023712</v>
      </c>
      <c r="U447" s="152" t="n">
        <v>4.28023712</v>
      </c>
      <c r="V447" s="152" t="n">
        <v>4.28023712</v>
      </c>
      <c r="W447" s="152" t="n">
        <v>4.28023712</v>
      </c>
      <c r="X447" s="152" t="n">
        <v>4.28023712</v>
      </c>
      <c r="Y447" s="153" t="n">
        <v>4.28023712</v>
      </c>
    </row>
    <row r="448" customFormat="false" ht="21.75" hidden="false" customHeight="true" outlineLevel="0" collapsed="false">
      <c r="A448" s="146" t="n">
        <v>10</v>
      </c>
      <c r="B448" s="147" t="n">
        <v>4509.07</v>
      </c>
      <c r="C448" s="148" t="n">
        <v>4550.92</v>
      </c>
      <c r="D448" s="148" t="n">
        <v>4579.6</v>
      </c>
      <c r="E448" s="148" t="n">
        <v>4594.61</v>
      </c>
      <c r="F448" s="148" t="n">
        <v>4587.3</v>
      </c>
      <c r="G448" s="148" t="n">
        <v>4567.84</v>
      </c>
      <c r="H448" s="148" t="n">
        <v>4511.64</v>
      </c>
      <c r="I448" s="148" t="n">
        <v>4460.82</v>
      </c>
      <c r="J448" s="148" t="n">
        <v>4440.23</v>
      </c>
      <c r="K448" s="148" t="n">
        <v>4422.52</v>
      </c>
      <c r="L448" s="148" t="n">
        <v>4406.31</v>
      </c>
      <c r="M448" s="148" t="n">
        <v>4409.53</v>
      </c>
      <c r="N448" s="148" t="n">
        <v>4401.7</v>
      </c>
      <c r="O448" s="148" t="n">
        <v>4415.11</v>
      </c>
      <c r="P448" s="148" t="n">
        <v>4419.57</v>
      </c>
      <c r="Q448" s="148" t="n">
        <v>4443.38</v>
      </c>
      <c r="R448" s="148" t="n">
        <v>4438.57</v>
      </c>
      <c r="S448" s="148" t="n">
        <v>4398.51</v>
      </c>
      <c r="T448" s="148" t="n">
        <v>4378.46</v>
      </c>
      <c r="U448" s="148" t="n">
        <v>4394.36</v>
      </c>
      <c r="V448" s="148" t="n">
        <v>4412.15</v>
      </c>
      <c r="W448" s="148" t="n">
        <v>4429.16</v>
      </c>
      <c r="X448" s="148" t="n">
        <v>4460.56</v>
      </c>
      <c r="Y448" s="149" t="n">
        <v>4491.6</v>
      </c>
    </row>
    <row r="449" customFormat="false" ht="26.25" hidden="false" customHeight="false" outlineLevel="1" collapsed="false">
      <c r="A449" s="150" t="s">
        <v>20</v>
      </c>
      <c r="B449" s="151" t="n">
        <v>1746.70344134</v>
      </c>
      <c r="C449" s="152" t="n">
        <v>1788.55304365</v>
      </c>
      <c r="D449" s="152" t="n">
        <v>1817.22541704</v>
      </c>
      <c r="E449" s="152" t="n">
        <v>1832.24061929</v>
      </c>
      <c r="F449" s="152" t="n">
        <v>1824.93033125</v>
      </c>
      <c r="G449" s="152" t="n">
        <v>1805.47011275</v>
      </c>
      <c r="H449" s="152" t="n">
        <v>1749.27242513</v>
      </c>
      <c r="I449" s="152" t="n">
        <v>1698.44490766</v>
      </c>
      <c r="J449" s="152" t="n">
        <v>1677.86132151</v>
      </c>
      <c r="K449" s="152" t="n">
        <v>1660.14911307</v>
      </c>
      <c r="L449" s="152" t="n">
        <v>1643.94317435</v>
      </c>
      <c r="M449" s="152" t="n">
        <v>1647.15714948</v>
      </c>
      <c r="N449" s="152" t="n">
        <v>1639.32578445</v>
      </c>
      <c r="O449" s="152" t="n">
        <v>1652.73478423</v>
      </c>
      <c r="P449" s="152" t="n">
        <v>1657.19574902</v>
      </c>
      <c r="Q449" s="152" t="n">
        <v>1681.00929183</v>
      </c>
      <c r="R449" s="152" t="n">
        <v>1676.19575872</v>
      </c>
      <c r="S449" s="152" t="n">
        <v>1636.14469563</v>
      </c>
      <c r="T449" s="152" t="n">
        <v>1616.08717269</v>
      </c>
      <c r="U449" s="152" t="n">
        <v>1631.9941519</v>
      </c>
      <c r="V449" s="152" t="n">
        <v>1649.78129545</v>
      </c>
      <c r="W449" s="152" t="n">
        <v>1666.78721525</v>
      </c>
      <c r="X449" s="152" t="n">
        <v>1698.19466908</v>
      </c>
      <c r="Y449" s="153" t="n">
        <v>1729.22847683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28023712</v>
      </c>
      <c r="C453" s="152" t="n">
        <v>4.28023712</v>
      </c>
      <c r="D453" s="152" t="n">
        <v>4.28023712</v>
      </c>
      <c r="E453" s="152" t="n">
        <v>4.28023712</v>
      </c>
      <c r="F453" s="152" t="n">
        <v>4.28023712</v>
      </c>
      <c r="G453" s="152" t="n">
        <v>4.28023712</v>
      </c>
      <c r="H453" s="152" t="n">
        <v>4.28023712</v>
      </c>
      <c r="I453" s="152" t="n">
        <v>4.28023712</v>
      </c>
      <c r="J453" s="152" t="n">
        <v>4.28023712</v>
      </c>
      <c r="K453" s="152" t="n">
        <v>4.28023712</v>
      </c>
      <c r="L453" s="152" t="n">
        <v>4.28023712</v>
      </c>
      <c r="M453" s="152" t="n">
        <v>4.28023712</v>
      </c>
      <c r="N453" s="152" t="n">
        <v>4.28023712</v>
      </c>
      <c r="O453" s="152" t="n">
        <v>4.28023712</v>
      </c>
      <c r="P453" s="152" t="n">
        <v>4.28023712</v>
      </c>
      <c r="Q453" s="152" t="n">
        <v>4.28023712</v>
      </c>
      <c r="R453" s="152" t="n">
        <v>4.28023712</v>
      </c>
      <c r="S453" s="152" t="n">
        <v>4.28023712</v>
      </c>
      <c r="T453" s="152" t="n">
        <v>4.28023712</v>
      </c>
      <c r="U453" s="152" t="n">
        <v>4.28023712</v>
      </c>
      <c r="V453" s="152" t="n">
        <v>4.28023712</v>
      </c>
      <c r="W453" s="152" t="n">
        <v>4.28023712</v>
      </c>
      <c r="X453" s="152" t="n">
        <v>4.28023712</v>
      </c>
      <c r="Y453" s="153" t="n">
        <v>4.28023712</v>
      </c>
    </row>
    <row r="454" customFormat="false" ht="21.75" hidden="false" customHeight="true" outlineLevel="0" collapsed="false">
      <c r="A454" s="146" t="n">
        <v>11</v>
      </c>
      <c r="B454" s="147" t="n">
        <v>4528.89</v>
      </c>
      <c r="C454" s="148" t="n">
        <v>4567.35</v>
      </c>
      <c r="D454" s="148" t="n">
        <v>4584.66</v>
      </c>
      <c r="E454" s="148" t="n">
        <v>4605.78</v>
      </c>
      <c r="F454" s="148" t="n">
        <v>4602.51</v>
      </c>
      <c r="G454" s="148" t="n">
        <v>4583.79</v>
      </c>
      <c r="H454" s="148" t="n">
        <v>4523.21</v>
      </c>
      <c r="I454" s="148" t="n">
        <v>4466.52</v>
      </c>
      <c r="J454" s="148" t="n">
        <v>4454.63</v>
      </c>
      <c r="K454" s="148" t="n">
        <v>4427.95</v>
      </c>
      <c r="L454" s="148" t="n">
        <v>4404.59</v>
      </c>
      <c r="M454" s="148" t="n">
        <v>4413.59</v>
      </c>
      <c r="N454" s="148" t="n">
        <v>4413.59</v>
      </c>
      <c r="O454" s="148" t="n">
        <v>4428.7</v>
      </c>
      <c r="P454" s="148" t="n">
        <v>4444.82</v>
      </c>
      <c r="Q454" s="148" t="n">
        <v>4458.71</v>
      </c>
      <c r="R454" s="148" t="n">
        <v>4452.23</v>
      </c>
      <c r="S454" s="148" t="n">
        <v>4407.92</v>
      </c>
      <c r="T454" s="148" t="n">
        <v>4390.43</v>
      </c>
      <c r="U454" s="148" t="n">
        <v>4414.06</v>
      </c>
      <c r="V454" s="148" t="n">
        <v>4435.6</v>
      </c>
      <c r="W454" s="148" t="n">
        <v>4449.27</v>
      </c>
      <c r="X454" s="148" t="n">
        <v>4474.1</v>
      </c>
      <c r="Y454" s="149" t="n">
        <v>4513.64</v>
      </c>
    </row>
    <row r="455" customFormat="false" ht="26.25" hidden="false" customHeight="false" outlineLevel="1" collapsed="false">
      <c r="A455" s="150" t="s">
        <v>20</v>
      </c>
      <c r="B455" s="151" t="n">
        <v>1766.52475808</v>
      </c>
      <c r="C455" s="152" t="n">
        <v>1804.98072856</v>
      </c>
      <c r="D455" s="152" t="n">
        <v>1822.28666927</v>
      </c>
      <c r="E455" s="152" t="n">
        <v>1843.41281521</v>
      </c>
      <c r="F455" s="152" t="n">
        <v>1840.14347256</v>
      </c>
      <c r="G455" s="152" t="n">
        <v>1821.42202532</v>
      </c>
      <c r="H455" s="152" t="n">
        <v>1760.84193751</v>
      </c>
      <c r="I455" s="152" t="n">
        <v>1704.15036752</v>
      </c>
      <c r="J455" s="152" t="n">
        <v>1692.26285416</v>
      </c>
      <c r="K455" s="152" t="n">
        <v>1665.58361738</v>
      </c>
      <c r="L455" s="152" t="n">
        <v>1642.22017879</v>
      </c>
      <c r="M455" s="152" t="n">
        <v>1651.22068676</v>
      </c>
      <c r="N455" s="152" t="n">
        <v>1651.21632419</v>
      </c>
      <c r="O455" s="152" t="n">
        <v>1666.32811271</v>
      </c>
      <c r="P455" s="152" t="n">
        <v>1682.45268794</v>
      </c>
      <c r="Q455" s="152" t="n">
        <v>1696.33663145</v>
      </c>
      <c r="R455" s="152" t="n">
        <v>1689.86120169</v>
      </c>
      <c r="S455" s="152" t="n">
        <v>1645.54483205</v>
      </c>
      <c r="T455" s="152" t="n">
        <v>1628.05486484</v>
      </c>
      <c r="U455" s="152" t="n">
        <v>1651.68610005</v>
      </c>
      <c r="V455" s="152" t="n">
        <v>1673.22728565</v>
      </c>
      <c r="W455" s="152" t="n">
        <v>1686.8955419</v>
      </c>
      <c r="X455" s="152" t="n">
        <v>1711.73390864</v>
      </c>
      <c r="Y455" s="153" t="n">
        <v>1751.2688777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28023712</v>
      </c>
      <c r="C459" s="152" t="n">
        <v>4.28023712</v>
      </c>
      <c r="D459" s="152" t="n">
        <v>4.28023712</v>
      </c>
      <c r="E459" s="152" t="n">
        <v>4.28023712</v>
      </c>
      <c r="F459" s="152" t="n">
        <v>4.28023712</v>
      </c>
      <c r="G459" s="152" t="n">
        <v>4.28023712</v>
      </c>
      <c r="H459" s="152" t="n">
        <v>4.28023712</v>
      </c>
      <c r="I459" s="152" t="n">
        <v>4.28023712</v>
      </c>
      <c r="J459" s="152" t="n">
        <v>4.28023712</v>
      </c>
      <c r="K459" s="152" t="n">
        <v>4.28023712</v>
      </c>
      <c r="L459" s="152" t="n">
        <v>4.28023712</v>
      </c>
      <c r="M459" s="152" t="n">
        <v>4.28023712</v>
      </c>
      <c r="N459" s="152" t="n">
        <v>4.28023712</v>
      </c>
      <c r="O459" s="152" t="n">
        <v>4.28023712</v>
      </c>
      <c r="P459" s="152" t="n">
        <v>4.28023712</v>
      </c>
      <c r="Q459" s="152" t="n">
        <v>4.28023712</v>
      </c>
      <c r="R459" s="152" t="n">
        <v>4.28023712</v>
      </c>
      <c r="S459" s="152" t="n">
        <v>4.28023712</v>
      </c>
      <c r="T459" s="152" t="n">
        <v>4.28023712</v>
      </c>
      <c r="U459" s="152" t="n">
        <v>4.28023712</v>
      </c>
      <c r="V459" s="152" t="n">
        <v>4.28023712</v>
      </c>
      <c r="W459" s="152" t="n">
        <v>4.28023712</v>
      </c>
      <c r="X459" s="152" t="n">
        <v>4.28023712</v>
      </c>
      <c r="Y459" s="153" t="n">
        <v>4.28023712</v>
      </c>
    </row>
    <row r="460" customFormat="false" ht="21.75" hidden="false" customHeight="true" outlineLevel="0" collapsed="false">
      <c r="A460" s="146" t="n">
        <v>12</v>
      </c>
      <c r="B460" s="147" t="n">
        <v>4541.26</v>
      </c>
      <c r="C460" s="148" t="n">
        <v>4584.74</v>
      </c>
      <c r="D460" s="148" t="n">
        <v>4617.29</v>
      </c>
      <c r="E460" s="148" t="n">
        <v>4629.35</v>
      </c>
      <c r="F460" s="148" t="n">
        <v>4629.7</v>
      </c>
      <c r="G460" s="148" t="n">
        <v>4603.85</v>
      </c>
      <c r="H460" s="148" t="n">
        <v>4540.32</v>
      </c>
      <c r="I460" s="148" t="n">
        <v>4493.39</v>
      </c>
      <c r="J460" s="148" t="n">
        <v>4461.78</v>
      </c>
      <c r="K460" s="148" t="n">
        <v>4441.43</v>
      </c>
      <c r="L460" s="148" t="n">
        <v>4422.59</v>
      </c>
      <c r="M460" s="148" t="n">
        <v>4440.42</v>
      </c>
      <c r="N460" s="148" t="n">
        <v>4465.63</v>
      </c>
      <c r="O460" s="148" t="n">
        <v>4476.93</v>
      </c>
      <c r="P460" s="148" t="n">
        <v>4494.01</v>
      </c>
      <c r="Q460" s="148" t="n">
        <v>4503.22</v>
      </c>
      <c r="R460" s="148" t="n">
        <v>4507.37</v>
      </c>
      <c r="S460" s="148" t="n">
        <v>4461.2</v>
      </c>
      <c r="T460" s="148" t="n">
        <v>4412.91</v>
      </c>
      <c r="U460" s="148" t="n">
        <v>4424.97</v>
      </c>
      <c r="V460" s="148" t="n">
        <v>4443.37</v>
      </c>
      <c r="W460" s="148" t="n">
        <v>4457.05</v>
      </c>
      <c r="X460" s="148" t="n">
        <v>4491.86</v>
      </c>
      <c r="Y460" s="149" t="n">
        <v>4489.62</v>
      </c>
    </row>
    <row r="461" customFormat="false" ht="26.25" hidden="false" customHeight="false" outlineLevel="1" collapsed="false">
      <c r="A461" s="150" t="s">
        <v>20</v>
      </c>
      <c r="B461" s="151" t="n">
        <v>1778.89319832</v>
      </c>
      <c r="C461" s="152" t="n">
        <v>1822.37427928</v>
      </c>
      <c r="D461" s="152" t="n">
        <v>1854.9209873</v>
      </c>
      <c r="E461" s="152" t="n">
        <v>1866.9801182</v>
      </c>
      <c r="F461" s="152" t="n">
        <v>1867.32749863</v>
      </c>
      <c r="G461" s="152" t="n">
        <v>1841.48385529</v>
      </c>
      <c r="H461" s="152" t="n">
        <v>1777.9533506</v>
      </c>
      <c r="I461" s="152" t="n">
        <v>1731.01638192</v>
      </c>
      <c r="J461" s="152" t="n">
        <v>1699.41433522</v>
      </c>
      <c r="K461" s="152" t="n">
        <v>1679.0608759</v>
      </c>
      <c r="L461" s="152" t="n">
        <v>1660.21477093</v>
      </c>
      <c r="M461" s="152" t="n">
        <v>1678.05055253</v>
      </c>
      <c r="N461" s="152" t="n">
        <v>1703.26340488</v>
      </c>
      <c r="O461" s="152" t="n">
        <v>1714.55677182</v>
      </c>
      <c r="P461" s="152" t="n">
        <v>1731.64130445</v>
      </c>
      <c r="Q461" s="152" t="n">
        <v>1740.85263613</v>
      </c>
      <c r="R461" s="152" t="n">
        <v>1744.99576957</v>
      </c>
      <c r="S461" s="152" t="n">
        <v>1698.83116693</v>
      </c>
      <c r="T461" s="152" t="n">
        <v>1650.54341741</v>
      </c>
      <c r="U461" s="152" t="n">
        <v>1662.60149684</v>
      </c>
      <c r="V461" s="152" t="n">
        <v>1680.99956395</v>
      </c>
      <c r="W461" s="152" t="n">
        <v>1694.67536302</v>
      </c>
      <c r="X461" s="152" t="n">
        <v>1729.4857132</v>
      </c>
      <c r="Y461" s="153" t="n">
        <v>1727.24847872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28023712</v>
      </c>
      <c r="C465" s="152" t="n">
        <v>4.28023712</v>
      </c>
      <c r="D465" s="152" t="n">
        <v>4.28023712</v>
      </c>
      <c r="E465" s="152" t="n">
        <v>4.28023712</v>
      </c>
      <c r="F465" s="152" t="n">
        <v>4.28023712</v>
      </c>
      <c r="G465" s="152" t="n">
        <v>4.28023712</v>
      </c>
      <c r="H465" s="152" t="n">
        <v>4.28023712</v>
      </c>
      <c r="I465" s="152" t="n">
        <v>4.28023712</v>
      </c>
      <c r="J465" s="152" t="n">
        <v>4.28023712</v>
      </c>
      <c r="K465" s="152" t="n">
        <v>4.28023712</v>
      </c>
      <c r="L465" s="152" t="n">
        <v>4.28023712</v>
      </c>
      <c r="M465" s="152" t="n">
        <v>4.28023712</v>
      </c>
      <c r="N465" s="152" t="n">
        <v>4.28023712</v>
      </c>
      <c r="O465" s="152" t="n">
        <v>4.28023712</v>
      </c>
      <c r="P465" s="152" t="n">
        <v>4.28023712</v>
      </c>
      <c r="Q465" s="152" t="n">
        <v>4.28023712</v>
      </c>
      <c r="R465" s="152" t="n">
        <v>4.28023712</v>
      </c>
      <c r="S465" s="152" t="n">
        <v>4.28023712</v>
      </c>
      <c r="T465" s="152" t="n">
        <v>4.28023712</v>
      </c>
      <c r="U465" s="152" t="n">
        <v>4.28023712</v>
      </c>
      <c r="V465" s="152" t="n">
        <v>4.28023712</v>
      </c>
      <c r="W465" s="152" t="n">
        <v>4.28023712</v>
      </c>
      <c r="X465" s="152" t="n">
        <v>4.28023712</v>
      </c>
      <c r="Y465" s="153" t="n">
        <v>4.28023712</v>
      </c>
    </row>
    <row r="466" customFormat="false" ht="21.75" hidden="false" customHeight="true" outlineLevel="0" collapsed="false">
      <c r="A466" s="146" t="n">
        <v>13</v>
      </c>
      <c r="B466" s="147" t="n">
        <v>4368.08</v>
      </c>
      <c r="C466" s="148" t="n">
        <v>4342.96</v>
      </c>
      <c r="D466" s="148" t="n">
        <v>4365.82</v>
      </c>
      <c r="E466" s="148" t="n">
        <v>4377.51</v>
      </c>
      <c r="F466" s="148" t="n">
        <v>4380.24</v>
      </c>
      <c r="G466" s="148" t="n">
        <v>4371.16</v>
      </c>
      <c r="H466" s="148" t="n">
        <v>4356.53</v>
      </c>
      <c r="I466" s="148" t="n">
        <v>4359.46</v>
      </c>
      <c r="J466" s="148" t="n">
        <v>4320.35</v>
      </c>
      <c r="K466" s="148" t="n">
        <v>4294.39</v>
      </c>
      <c r="L466" s="148" t="n">
        <v>4240.38</v>
      </c>
      <c r="M466" s="148" t="n">
        <v>4229.1</v>
      </c>
      <c r="N466" s="148" t="n">
        <v>4236.63</v>
      </c>
      <c r="O466" s="148" t="n">
        <v>4251.52</v>
      </c>
      <c r="P466" s="148" t="n">
        <v>4269.65</v>
      </c>
      <c r="Q466" s="148" t="n">
        <v>4281.11</v>
      </c>
      <c r="R466" s="148" t="n">
        <v>4265.29</v>
      </c>
      <c r="S466" s="148" t="n">
        <v>4244.36</v>
      </c>
      <c r="T466" s="148" t="n">
        <v>4206.6</v>
      </c>
      <c r="U466" s="148" t="n">
        <v>4206.1</v>
      </c>
      <c r="V466" s="148" t="n">
        <v>4229.24</v>
      </c>
      <c r="W466" s="148" t="n">
        <v>4238.35</v>
      </c>
      <c r="X466" s="148" t="n">
        <v>4261.54</v>
      </c>
      <c r="Y466" s="149" t="n">
        <v>4289.34</v>
      </c>
    </row>
    <row r="467" customFormat="false" ht="26.25" hidden="false" customHeight="false" outlineLevel="1" collapsed="false">
      <c r="A467" s="150" t="s">
        <v>20</v>
      </c>
      <c r="B467" s="151" t="n">
        <v>1605.71152358</v>
      </c>
      <c r="C467" s="152" t="n">
        <v>1580.58960794</v>
      </c>
      <c r="D467" s="152" t="n">
        <v>1603.44513204</v>
      </c>
      <c r="E467" s="152" t="n">
        <v>1615.13774879</v>
      </c>
      <c r="F467" s="152" t="n">
        <v>1617.86518761</v>
      </c>
      <c r="G467" s="152" t="n">
        <v>1608.78661942</v>
      </c>
      <c r="H467" s="152" t="n">
        <v>1594.15512712</v>
      </c>
      <c r="I467" s="152" t="n">
        <v>1597.0912338</v>
      </c>
      <c r="J467" s="152" t="n">
        <v>1557.97795473</v>
      </c>
      <c r="K467" s="152" t="n">
        <v>1532.02448963</v>
      </c>
      <c r="L467" s="152" t="n">
        <v>1478.00911378</v>
      </c>
      <c r="M467" s="152" t="n">
        <v>1466.7332582</v>
      </c>
      <c r="N467" s="152" t="n">
        <v>1474.25967422</v>
      </c>
      <c r="O467" s="152" t="n">
        <v>1489.14890975</v>
      </c>
      <c r="P467" s="152" t="n">
        <v>1507.28179509</v>
      </c>
      <c r="Q467" s="152" t="n">
        <v>1518.73517856</v>
      </c>
      <c r="R467" s="152" t="n">
        <v>1502.92463545</v>
      </c>
      <c r="S467" s="152" t="n">
        <v>1481.99459376</v>
      </c>
      <c r="T467" s="152" t="n">
        <v>1444.23071916</v>
      </c>
      <c r="U467" s="152" t="n">
        <v>1443.732203</v>
      </c>
      <c r="V467" s="152" t="n">
        <v>1466.86994983</v>
      </c>
      <c r="W467" s="152" t="n">
        <v>1475.97500697</v>
      </c>
      <c r="X467" s="152" t="n">
        <v>1499.17323119</v>
      </c>
      <c r="Y467" s="153" t="n">
        <v>1526.96884362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28023712</v>
      </c>
      <c r="C471" s="152" t="n">
        <v>4.28023712</v>
      </c>
      <c r="D471" s="152" t="n">
        <v>4.28023712</v>
      </c>
      <c r="E471" s="152" t="n">
        <v>4.28023712</v>
      </c>
      <c r="F471" s="152" t="n">
        <v>4.28023712</v>
      </c>
      <c r="G471" s="152" t="n">
        <v>4.28023712</v>
      </c>
      <c r="H471" s="152" t="n">
        <v>4.28023712</v>
      </c>
      <c r="I471" s="152" t="n">
        <v>4.28023712</v>
      </c>
      <c r="J471" s="152" t="n">
        <v>4.28023712</v>
      </c>
      <c r="K471" s="152" t="n">
        <v>4.28023712</v>
      </c>
      <c r="L471" s="152" t="n">
        <v>4.28023712</v>
      </c>
      <c r="M471" s="152" t="n">
        <v>4.28023712</v>
      </c>
      <c r="N471" s="152" t="n">
        <v>4.28023712</v>
      </c>
      <c r="O471" s="152" t="n">
        <v>4.28023712</v>
      </c>
      <c r="P471" s="152" t="n">
        <v>4.28023712</v>
      </c>
      <c r="Q471" s="152" t="n">
        <v>4.28023712</v>
      </c>
      <c r="R471" s="152" t="n">
        <v>4.28023712</v>
      </c>
      <c r="S471" s="152" t="n">
        <v>4.28023712</v>
      </c>
      <c r="T471" s="152" t="n">
        <v>4.28023712</v>
      </c>
      <c r="U471" s="152" t="n">
        <v>4.28023712</v>
      </c>
      <c r="V471" s="152" t="n">
        <v>4.28023712</v>
      </c>
      <c r="W471" s="152" t="n">
        <v>4.28023712</v>
      </c>
      <c r="X471" s="152" t="n">
        <v>4.28023712</v>
      </c>
      <c r="Y471" s="153" t="n">
        <v>4.28023712</v>
      </c>
    </row>
    <row r="472" customFormat="false" ht="21.75" hidden="false" customHeight="true" outlineLevel="0" collapsed="false">
      <c r="A472" s="146" t="n">
        <v>14</v>
      </c>
      <c r="B472" s="147" t="n">
        <v>4426.26</v>
      </c>
      <c r="C472" s="148" t="n">
        <v>4455.34</v>
      </c>
      <c r="D472" s="148" t="n">
        <v>4476.36</v>
      </c>
      <c r="E472" s="148" t="n">
        <v>4493.34</v>
      </c>
      <c r="F472" s="148" t="n">
        <v>4498.38</v>
      </c>
      <c r="G472" s="148" t="n">
        <v>4486.2</v>
      </c>
      <c r="H472" s="148" t="n">
        <v>4466.61</v>
      </c>
      <c r="I472" s="148" t="n">
        <v>4455.97</v>
      </c>
      <c r="J472" s="148" t="n">
        <v>4431.96</v>
      </c>
      <c r="K472" s="148" t="n">
        <v>4379.25</v>
      </c>
      <c r="L472" s="148" t="n">
        <v>4344.61</v>
      </c>
      <c r="M472" s="148" t="n">
        <v>4334.27</v>
      </c>
      <c r="N472" s="148" t="n">
        <v>4332.3</v>
      </c>
      <c r="O472" s="148" t="n">
        <v>4352.09</v>
      </c>
      <c r="P472" s="148" t="n">
        <v>4368.87</v>
      </c>
      <c r="Q472" s="148" t="n">
        <v>4364.61</v>
      </c>
      <c r="R472" s="148" t="n">
        <v>4357.46</v>
      </c>
      <c r="S472" s="148" t="n">
        <v>4323.91</v>
      </c>
      <c r="T472" s="148" t="n">
        <v>4285.64</v>
      </c>
      <c r="U472" s="148" t="n">
        <v>4300.84</v>
      </c>
      <c r="V472" s="148" t="n">
        <v>4316.27</v>
      </c>
      <c r="W472" s="148" t="n">
        <v>4341.79</v>
      </c>
      <c r="X472" s="148" t="n">
        <v>4373.96</v>
      </c>
      <c r="Y472" s="149" t="n">
        <v>4402.65</v>
      </c>
    </row>
    <row r="473" customFormat="false" ht="26.25" hidden="false" customHeight="false" outlineLevel="1" collapsed="false">
      <c r="A473" s="150" t="s">
        <v>20</v>
      </c>
      <c r="B473" s="151" t="n">
        <v>1663.88641637</v>
      </c>
      <c r="C473" s="152" t="n">
        <v>1692.96817265</v>
      </c>
      <c r="D473" s="152" t="n">
        <v>1713.98931621</v>
      </c>
      <c r="E473" s="152" t="n">
        <v>1730.96993515</v>
      </c>
      <c r="F473" s="152" t="n">
        <v>1736.01289464</v>
      </c>
      <c r="G473" s="152" t="n">
        <v>1723.83381153</v>
      </c>
      <c r="H473" s="152" t="n">
        <v>1704.23511543</v>
      </c>
      <c r="I473" s="152" t="n">
        <v>1693.60355778</v>
      </c>
      <c r="J473" s="152" t="n">
        <v>1669.58805966</v>
      </c>
      <c r="K473" s="152" t="n">
        <v>1616.88262242</v>
      </c>
      <c r="L473" s="152" t="n">
        <v>1582.23667082</v>
      </c>
      <c r="M473" s="152" t="n">
        <v>1571.90037929</v>
      </c>
      <c r="N473" s="152" t="n">
        <v>1569.92967981</v>
      </c>
      <c r="O473" s="152" t="n">
        <v>1589.72193704</v>
      </c>
      <c r="P473" s="152" t="n">
        <v>1606.50290913</v>
      </c>
      <c r="Q473" s="152" t="n">
        <v>1602.24043217</v>
      </c>
      <c r="R473" s="152" t="n">
        <v>1595.0853315</v>
      </c>
      <c r="S473" s="152" t="n">
        <v>1561.54434674</v>
      </c>
      <c r="T473" s="152" t="n">
        <v>1523.271897</v>
      </c>
      <c r="U473" s="152" t="n">
        <v>1538.46686001</v>
      </c>
      <c r="V473" s="152" t="n">
        <v>1553.90159135</v>
      </c>
      <c r="W473" s="152" t="n">
        <v>1579.41514736</v>
      </c>
      <c r="X473" s="152" t="n">
        <v>1611.58582536</v>
      </c>
      <c r="Y473" s="153" t="n">
        <v>1640.2778611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28023712</v>
      </c>
      <c r="C477" s="152" t="n">
        <v>4.28023712</v>
      </c>
      <c r="D477" s="152" t="n">
        <v>4.28023712</v>
      </c>
      <c r="E477" s="152" t="n">
        <v>4.28023712</v>
      </c>
      <c r="F477" s="152" t="n">
        <v>4.28023712</v>
      </c>
      <c r="G477" s="152" t="n">
        <v>4.28023712</v>
      </c>
      <c r="H477" s="152" t="n">
        <v>4.28023712</v>
      </c>
      <c r="I477" s="152" t="n">
        <v>4.28023712</v>
      </c>
      <c r="J477" s="152" t="n">
        <v>4.28023712</v>
      </c>
      <c r="K477" s="152" t="n">
        <v>4.28023712</v>
      </c>
      <c r="L477" s="152" t="n">
        <v>4.28023712</v>
      </c>
      <c r="M477" s="152" t="n">
        <v>4.28023712</v>
      </c>
      <c r="N477" s="152" t="n">
        <v>4.28023712</v>
      </c>
      <c r="O477" s="152" t="n">
        <v>4.28023712</v>
      </c>
      <c r="P477" s="152" t="n">
        <v>4.28023712</v>
      </c>
      <c r="Q477" s="152" t="n">
        <v>4.28023712</v>
      </c>
      <c r="R477" s="152" t="n">
        <v>4.28023712</v>
      </c>
      <c r="S477" s="152" t="n">
        <v>4.28023712</v>
      </c>
      <c r="T477" s="152" t="n">
        <v>4.28023712</v>
      </c>
      <c r="U477" s="152" t="n">
        <v>4.28023712</v>
      </c>
      <c r="V477" s="152" t="n">
        <v>4.28023712</v>
      </c>
      <c r="W477" s="152" t="n">
        <v>4.28023712</v>
      </c>
      <c r="X477" s="152" t="n">
        <v>4.28023712</v>
      </c>
      <c r="Y477" s="153" t="n">
        <v>4.28023712</v>
      </c>
    </row>
    <row r="478" customFormat="false" ht="21.75" hidden="false" customHeight="true" outlineLevel="0" collapsed="false">
      <c r="A478" s="146" t="n">
        <v>15</v>
      </c>
      <c r="B478" s="147" t="n">
        <v>4411.6</v>
      </c>
      <c r="C478" s="148" t="n">
        <v>4448.07</v>
      </c>
      <c r="D478" s="148" t="n">
        <v>4466.38</v>
      </c>
      <c r="E478" s="148" t="n">
        <v>4488.02</v>
      </c>
      <c r="F478" s="148" t="n">
        <v>4489.86</v>
      </c>
      <c r="G478" s="148" t="n">
        <v>4461.93</v>
      </c>
      <c r="H478" s="148" t="n">
        <v>4435.25</v>
      </c>
      <c r="I478" s="148" t="n">
        <v>4394.15</v>
      </c>
      <c r="J478" s="148" t="n">
        <v>4346.62</v>
      </c>
      <c r="K478" s="148" t="n">
        <v>4316.06</v>
      </c>
      <c r="L478" s="148" t="n">
        <v>4294.53</v>
      </c>
      <c r="M478" s="148" t="n">
        <v>4306.73</v>
      </c>
      <c r="N478" s="148" t="n">
        <v>4339.73</v>
      </c>
      <c r="O478" s="148" t="n">
        <v>4349.63</v>
      </c>
      <c r="P478" s="148" t="n">
        <v>4371.79</v>
      </c>
      <c r="Q478" s="148" t="n">
        <v>4381.26</v>
      </c>
      <c r="R478" s="148" t="n">
        <v>4400.23</v>
      </c>
      <c r="S478" s="148" t="n">
        <v>4366.5</v>
      </c>
      <c r="T478" s="148" t="n">
        <v>4327.12</v>
      </c>
      <c r="U478" s="148" t="n">
        <v>4339.66</v>
      </c>
      <c r="V478" s="148" t="n">
        <v>4361.69</v>
      </c>
      <c r="W478" s="148" t="n">
        <v>4369.19</v>
      </c>
      <c r="X478" s="148" t="n">
        <v>4369.31</v>
      </c>
      <c r="Y478" s="149" t="n">
        <v>4395.81</v>
      </c>
    </row>
    <row r="479" customFormat="false" ht="26.25" hidden="false" customHeight="false" outlineLevel="1" collapsed="false">
      <c r="A479" s="150" t="s">
        <v>20</v>
      </c>
      <c r="B479" s="151" t="n">
        <v>1649.22817663</v>
      </c>
      <c r="C479" s="152" t="n">
        <v>1685.69559547</v>
      </c>
      <c r="D479" s="152" t="n">
        <v>1704.01017031</v>
      </c>
      <c r="E479" s="152" t="n">
        <v>1725.65314491</v>
      </c>
      <c r="F479" s="152" t="n">
        <v>1727.49030513</v>
      </c>
      <c r="G479" s="152" t="n">
        <v>1699.56190943</v>
      </c>
      <c r="H479" s="152" t="n">
        <v>1672.8825233</v>
      </c>
      <c r="I479" s="152" t="n">
        <v>1631.78037088</v>
      </c>
      <c r="J479" s="152" t="n">
        <v>1584.25011133</v>
      </c>
      <c r="K479" s="152" t="n">
        <v>1553.68544743</v>
      </c>
      <c r="L479" s="152" t="n">
        <v>1532.16338135</v>
      </c>
      <c r="M479" s="152" t="n">
        <v>1544.3627016</v>
      </c>
      <c r="N479" s="152" t="n">
        <v>1577.3647339</v>
      </c>
      <c r="O479" s="152" t="n">
        <v>1587.26038455</v>
      </c>
      <c r="P479" s="152" t="n">
        <v>1609.41650365</v>
      </c>
      <c r="Q479" s="152" t="n">
        <v>1618.88568646</v>
      </c>
      <c r="R479" s="152" t="n">
        <v>1637.86263787</v>
      </c>
      <c r="S479" s="152" t="n">
        <v>1604.12928096</v>
      </c>
      <c r="T479" s="152" t="n">
        <v>1564.75458789</v>
      </c>
      <c r="U479" s="152" t="n">
        <v>1577.2896002</v>
      </c>
      <c r="V479" s="152" t="n">
        <v>1599.31649393</v>
      </c>
      <c r="W479" s="152" t="n">
        <v>1606.8225194</v>
      </c>
      <c r="X479" s="152" t="n">
        <v>1606.93515679</v>
      </c>
      <c r="Y479" s="153" t="n">
        <v>1633.43751496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28023712</v>
      </c>
      <c r="C483" s="152" t="n">
        <v>4.28023712</v>
      </c>
      <c r="D483" s="152" t="n">
        <v>4.28023712</v>
      </c>
      <c r="E483" s="152" t="n">
        <v>4.28023712</v>
      </c>
      <c r="F483" s="152" t="n">
        <v>4.28023712</v>
      </c>
      <c r="G483" s="152" t="n">
        <v>4.28023712</v>
      </c>
      <c r="H483" s="152" t="n">
        <v>4.28023712</v>
      </c>
      <c r="I483" s="152" t="n">
        <v>4.28023712</v>
      </c>
      <c r="J483" s="152" t="n">
        <v>4.28023712</v>
      </c>
      <c r="K483" s="152" t="n">
        <v>4.28023712</v>
      </c>
      <c r="L483" s="152" t="n">
        <v>4.28023712</v>
      </c>
      <c r="M483" s="152" t="n">
        <v>4.28023712</v>
      </c>
      <c r="N483" s="152" t="n">
        <v>4.28023712</v>
      </c>
      <c r="O483" s="152" t="n">
        <v>4.28023712</v>
      </c>
      <c r="P483" s="152" t="n">
        <v>4.28023712</v>
      </c>
      <c r="Q483" s="152" t="n">
        <v>4.28023712</v>
      </c>
      <c r="R483" s="152" t="n">
        <v>4.28023712</v>
      </c>
      <c r="S483" s="152" t="n">
        <v>4.28023712</v>
      </c>
      <c r="T483" s="152" t="n">
        <v>4.28023712</v>
      </c>
      <c r="U483" s="152" t="n">
        <v>4.28023712</v>
      </c>
      <c r="V483" s="152" t="n">
        <v>4.28023712</v>
      </c>
      <c r="W483" s="152" t="n">
        <v>4.28023712</v>
      </c>
      <c r="X483" s="152" t="n">
        <v>4.28023712</v>
      </c>
      <c r="Y483" s="153" t="n">
        <v>4.28023712</v>
      </c>
    </row>
    <row r="484" customFormat="false" ht="21.75" hidden="false" customHeight="true" outlineLevel="0" collapsed="false">
      <c r="A484" s="146" t="n">
        <v>16</v>
      </c>
      <c r="B484" s="147" t="n">
        <v>4471.16</v>
      </c>
      <c r="C484" s="148" t="n">
        <v>4511.12</v>
      </c>
      <c r="D484" s="148" t="n">
        <v>4533.21</v>
      </c>
      <c r="E484" s="148" t="n">
        <v>4543.27</v>
      </c>
      <c r="F484" s="148" t="n">
        <v>4543.54</v>
      </c>
      <c r="G484" s="148" t="n">
        <v>4528.4</v>
      </c>
      <c r="H484" s="148" t="n">
        <v>4465.66</v>
      </c>
      <c r="I484" s="148" t="n">
        <v>4416.63</v>
      </c>
      <c r="J484" s="148" t="n">
        <v>4368.79</v>
      </c>
      <c r="K484" s="148" t="n">
        <v>4339.43</v>
      </c>
      <c r="L484" s="148" t="n">
        <v>4335.41</v>
      </c>
      <c r="M484" s="148" t="n">
        <v>4362.4</v>
      </c>
      <c r="N484" s="148" t="n">
        <v>4380.77</v>
      </c>
      <c r="O484" s="148" t="n">
        <v>4384.86</v>
      </c>
      <c r="P484" s="148" t="n">
        <v>4402.47</v>
      </c>
      <c r="Q484" s="148" t="n">
        <v>4407.05</v>
      </c>
      <c r="R484" s="148" t="n">
        <v>4406.92</v>
      </c>
      <c r="S484" s="148" t="n">
        <v>4377.81</v>
      </c>
      <c r="T484" s="148" t="n">
        <v>4332.67</v>
      </c>
      <c r="U484" s="148" t="n">
        <v>4344.57</v>
      </c>
      <c r="V484" s="148" t="n">
        <v>4367.71</v>
      </c>
      <c r="W484" s="148" t="n">
        <v>4375.25</v>
      </c>
      <c r="X484" s="148" t="n">
        <v>4396.24</v>
      </c>
      <c r="Y484" s="149" t="n">
        <v>4427.97</v>
      </c>
    </row>
    <row r="485" customFormat="false" ht="26.25" hidden="false" customHeight="false" outlineLevel="1" collapsed="false">
      <c r="A485" s="150" t="s">
        <v>20</v>
      </c>
      <c r="B485" s="151" t="n">
        <v>1708.78696539</v>
      </c>
      <c r="C485" s="152" t="n">
        <v>1748.74498999</v>
      </c>
      <c r="D485" s="152" t="n">
        <v>1770.83619514</v>
      </c>
      <c r="E485" s="152" t="n">
        <v>1780.89695358</v>
      </c>
      <c r="F485" s="152" t="n">
        <v>1781.16692137</v>
      </c>
      <c r="G485" s="152" t="n">
        <v>1766.02749438</v>
      </c>
      <c r="H485" s="152" t="n">
        <v>1703.28754812</v>
      </c>
      <c r="I485" s="152" t="n">
        <v>1654.25932923</v>
      </c>
      <c r="J485" s="152" t="n">
        <v>1606.41623213</v>
      </c>
      <c r="K485" s="152" t="n">
        <v>1577.05842812</v>
      </c>
      <c r="L485" s="152" t="n">
        <v>1573.03743518</v>
      </c>
      <c r="M485" s="152" t="n">
        <v>1600.02877148</v>
      </c>
      <c r="N485" s="152" t="n">
        <v>1618.39774972</v>
      </c>
      <c r="O485" s="152" t="n">
        <v>1622.49424331</v>
      </c>
      <c r="P485" s="152" t="n">
        <v>1640.09960836</v>
      </c>
      <c r="Q485" s="152" t="n">
        <v>1644.67968052</v>
      </c>
      <c r="R485" s="152" t="n">
        <v>1644.55232531</v>
      </c>
      <c r="S485" s="152" t="n">
        <v>1615.43938149</v>
      </c>
      <c r="T485" s="152" t="n">
        <v>1570.30136136</v>
      </c>
      <c r="U485" s="152" t="n">
        <v>1582.20117276</v>
      </c>
      <c r="V485" s="152" t="n">
        <v>1605.34120544</v>
      </c>
      <c r="W485" s="152" t="n">
        <v>1612.88269407</v>
      </c>
      <c r="X485" s="152" t="n">
        <v>1633.872713</v>
      </c>
      <c r="Y485" s="153" t="n">
        <v>1665.60401593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28023712</v>
      </c>
      <c r="C489" s="152" t="n">
        <v>4.28023712</v>
      </c>
      <c r="D489" s="152" t="n">
        <v>4.28023712</v>
      </c>
      <c r="E489" s="152" t="n">
        <v>4.28023712</v>
      </c>
      <c r="F489" s="152" t="n">
        <v>4.28023712</v>
      </c>
      <c r="G489" s="152" t="n">
        <v>4.28023712</v>
      </c>
      <c r="H489" s="152" t="n">
        <v>4.28023712</v>
      </c>
      <c r="I489" s="152" t="n">
        <v>4.28023712</v>
      </c>
      <c r="J489" s="152" t="n">
        <v>4.28023712</v>
      </c>
      <c r="K489" s="152" t="n">
        <v>4.28023712</v>
      </c>
      <c r="L489" s="152" t="n">
        <v>4.28023712</v>
      </c>
      <c r="M489" s="152" t="n">
        <v>4.28023712</v>
      </c>
      <c r="N489" s="152" t="n">
        <v>4.28023712</v>
      </c>
      <c r="O489" s="152" t="n">
        <v>4.28023712</v>
      </c>
      <c r="P489" s="152" t="n">
        <v>4.28023712</v>
      </c>
      <c r="Q489" s="152" t="n">
        <v>4.28023712</v>
      </c>
      <c r="R489" s="152" t="n">
        <v>4.28023712</v>
      </c>
      <c r="S489" s="152" t="n">
        <v>4.28023712</v>
      </c>
      <c r="T489" s="152" t="n">
        <v>4.28023712</v>
      </c>
      <c r="U489" s="152" t="n">
        <v>4.28023712</v>
      </c>
      <c r="V489" s="152" t="n">
        <v>4.28023712</v>
      </c>
      <c r="W489" s="152" t="n">
        <v>4.28023712</v>
      </c>
      <c r="X489" s="152" t="n">
        <v>4.28023712</v>
      </c>
      <c r="Y489" s="153" t="n">
        <v>4.28023712</v>
      </c>
    </row>
    <row r="490" customFormat="false" ht="21.75" hidden="false" customHeight="true" outlineLevel="0" collapsed="false">
      <c r="A490" s="146" t="n">
        <v>17</v>
      </c>
      <c r="B490" s="147" t="n">
        <v>4381.14</v>
      </c>
      <c r="C490" s="148" t="n">
        <v>4424.73</v>
      </c>
      <c r="D490" s="148" t="n">
        <v>4450.23</v>
      </c>
      <c r="E490" s="148" t="n">
        <v>4463.46</v>
      </c>
      <c r="F490" s="148" t="n">
        <v>4457.5</v>
      </c>
      <c r="G490" s="148" t="n">
        <v>4434.13</v>
      </c>
      <c r="H490" s="148" t="n">
        <v>4372.19</v>
      </c>
      <c r="I490" s="148" t="n">
        <v>4329.73</v>
      </c>
      <c r="J490" s="148" t="n">
        <v>4297.57</v>
      </c>
      <c r="K490" s="148" t="n">
        <v>4278.85</v>
      </c>
      <c r="L490" s="148" t="n">
        <v>4264.51</v>
      </c>
      <c r="M490" s="148" t="n">
        <v>4283.08</v>
      </c>
      <c r="N490" s="148" t="n">
        <v>4303.73</v>
      </c>
      <c r="O490" s="148" t="n">
        <v>4300.17</v>
      </c>
      <c r="P490" s="148" t="n">
        <v>4313.34</v>
      </c>
      <c r="Q490" s="148" t="n">
        <v>4320.27</v>
      </c>
      <c r="R490" s="148" t="n">
        <v>4320.07</v>
      </c>
      <c r="S490" s="148" t="n">
        <v>4292.6</v>
      </c>
      <c r="T490" s="148" t="n">
        <v>4251.01</v>
      </c>
      <c r="U490" s="148" t="n">
        <v>4256.61</v>
      </c>
      <c r="V490" s="148" t="n">
        <v>4276.49</v>
      </c>
      <c r="W490" s="148" t="n">
        <v>4286.39</v>
      </c>
      <c r="X490" s="148" t="n">
        <v>4314.12</v>
      </c>
      <c r="Y490" s="149" t="n">
        <v>4340.1</v>
      </c>
    </row>
    <row r="491" customFormat="false" ht="26.25" hidden="false" customHeight="false" outlineLevel="1" collapsed="false">
      <c r="A491" s="150" t="s">
        <v>20</v>
      </c>
      <c r="B491" s="151" t="n">
        <v>1618.76509795</v>
      </c>
      <c r="C491" s="152" t="n">
        <v>1662.36108755</v>
      </c>
      <c r="D491" s="152" t="n">
        <v>1687.85536386</v>
      </c>
      <c r="E491" s="152" t="n">
        <v>1701.09061869</v>
      </c>
      <c r="F491" s="152" t="n">
        <v>1695.12788888</v>
      </c>
      <c r="G491" s="152" t="n">
        <v>1671.75863779</v>
      </c>
      <c r="H491" s="152" t="n">
        <v>1609.82230496</v>
      </c>
      <c r="I491" s="152" t="n">
        <v>1567.3616725</v>
      </c>
      <c r="J491" s="152" t="n">
        <v>1535.19971434</v>
      </c>
      <c r="K491" s="152" t="n">
        <v>1516.47632886</v>
      </c>
      <c r="L491" s="152" t="n">
        <v>1502.14372087</v>
      </c>
      <c r="M491" s="152" t="n">
        <v>1520.71190534</v>
      </c>
      <c r="N491" s="152" t="n">
        <v>1541.35854546</v>
      </c>
      <c r="O491" s="152" t="n">
        <v>1537.8030274</v>
      </c>
      <c r="P491" s="152" t="n">
        <v>1550.96483233</v>
      </c>
      <c r="Q491" s="152" t="n">
        <v>1557.89576496</v>
      </c>
      <c r="R491" s="152" t="n">
        <v>1557.70474093</v>
      </c>
      <c r="S491" s="152" t="n">
        <v>1530.23065725</v>
      </c>
      <c r="T491" s="152" t="n">
        <v>1488.63766901</v>
      </c>
      <c r="U491" s="152" t="n">
        <v>1494.23617181</v>
      </c>
      <c r="V491" s="152" t="n">
        <v>1514.1210265</v>
      </c>
      <c r="W491" s="152" t="n">
        <v>1524.01666271</v>
      </c>
      <c r="X491" s="152" t="n">
        <v>1551.74635632</v>
      </c>
      <c r="Y491" s="153" t="n">
        <v>1577.72816589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28023712</v>
      </c>
      <c r="C495" s="152" t="n">
        <v>4.28023712</v>
      </c>
      <c r="D495" s="152" t="n">
        <v>4.28023712</v>
      </c>
      <c r="E495" s="152" t="n">
        <v>4.28023712</v>
      </c>
      <c r="F495" s="152" t="n">
        <v>4.28023712</v>
      </c>
      <c r="G495" s="152" t="n">
        <v>4.28023712</v>
      </c>
      <c r="H495" s="152" t="n">
        <v>4.28023712</v>
      </c>
      <c r="I495" s="152" t="n">
        <v>4.28023712</v>
      </c>
      <c r="J495" s="152" t="n">
        <v>4.28023712</v>
      </c>
      <c r="K495" s="152" t="n">
        <v>4.28023712</v>
      </c>
      <c r="L495" s="152" t="n">
        <v>4.28023712</v>
      </c>
      <c r="M495" s="152" t="n">
        <v>4.28023712</v>
      </c>
      <c r="N495" s="152" t="n">
        <v>4.28023712</v>
      </c>
      <c r="O495" s="152" t="n">
        <v>4.28023712</v>
      </c>
      <c r="P495" s="152" t="n">
        <v>4.28023712</v>
      </c>
      <c r="Q495" s="152" t="n">
        <v>4.28023712</v>
      </c>
      <c r="R495" s="152" t="n">
        <v>4.28023712</v>
      </c>
      <c r="S495" s="152" t="n">
        <v>4.28023712</v>
      </c>
      <c r="T495" s="152" t="n">
        <v>4.28023712</v>
      </c>
      <c r="U495" s="152" t="n">
        <v>4.28023712</v>
      </c>
      <c r="V495" s="152" t="n">
        <v>4.28023712</v>
      </c>
      <c r="W495" s="152" t="n">
        <v>4.28023712</v>
      </c>
      <c r="X495" s="152" t="n">
        <v>4.28023712</v>
      </c>
      <c r="Y495" s="153" t="n">
        <v>4.28023712</v>
      </c>
    </row>
    <row r="496" customFormat="false" ht="21.75" hidden="false" customHeight="true" outlineLevel="0" collapsed="false">
      <c r="A496" s="146" t="n">
        <v>18</v>
      </c>
      <c r="B496" s="147" t="n">
        <v>4418.61</v>
      </c>
      <c r="C496" s="148" t="n">
        <v>4418.17</v>
      </c>
      <c r="D496" s="148" t="n">
        <v>4455.84</v>
      </c>
      <c r="E496" s="148" t="n">
        <v>4495.16</v>
      </c>
      <c r="F496" s="148" t="n">
        <v>4500.04</v>
      </c>
      <c r="G496" s="148" t="n">
        <v>4484.29</v>
      </c>
      <c r="H496" s="148" t="n">
        <v>4444.91</v>
      </c>
      <c r="I496" s="148" t="n">
        <v>4429.64</v>
      </c>
      <c r="J496" s="148" t="n">
        <v>4412.13</v>
      </c>
      <c r="K496" s="148" t="n">
        <v>4381.48</v>
      </c>
      <c r="L496" s="148" t="n">
        <v>4386.99</v>
      </c>
      <c r="M496" s="148" t="n">
        <v>4400.37</v>
      </c>
      <c r="N496" s="148" t="n">
        <v>4421.87</v>
      </c>
      <c r="O496" s="148" t="n">
        <v>4432.12</v>
      </c>
      <c r="P496" s="148" t="n">
        <v>4445.39</v>
      </c>
      <c r="Q496" s="148" t="n">
        <v>4459.4</v>
      </c>
      <c r="R496" s="148" t="n">
        <v>4459.76</v>
      </c>
      <c r="S496" s="148" t="n">
        <v>4415.53</v>
      </c>
      <c r="T496" s="148" t="n">
        <v>4365.64</v>
      </c>
      <c r="U496" s="148" t="n">
        <v>4376.37</v>
      </c>
      <c r="V496" s="148" t="n">
        <v>4392.27</v>
      </c>
      <c r="W496" s="148" t="n">
        <v>4397.04</v>
      </c>
      <c r="X496" s="148" t="n">
        <v>4430.35</v>
      </c>
      <c r="Y496" s="149" t="n">
        <v>4463.83</v>
      </c>
    </row>
    <row r="497" customFormat="false" ht="26.25" hidden="false" customHeight="false" outlineLevel="1" collapsed="false">
      <c r="A497" s="150" t="s">
        <v>20</v>
      </c>
      <c r="B497" s="151" t="n">
        <v>1656.23829108</v>
      </c>
      <c r="C497" s="152" t="n">
        <v>1655.801952</v>
      </c>
      <c r="D497" s="152" t="n">
        <v>1693.46587442</v>
      </c>
      <c r="E497" s="152" t="n">
        <v>1732.78547513</v>
      </c>
      <c r="F497" s="152" t="n">
        <v>1737.67148686</v>
      </c>
      <c r="G497" s="152" t="n">
        <v>1721.92234622</v>
      </c>
      <c r="H497" s="152" t="n">
        <v>1682.54373407</v>
      </c>
      <c r="I497" s="152" t="n">
        <v>1667.2731007</v>
      </c>
      <c r="J497" s="152" t="n">
        <v>1649.75697122</v>
      </c>
      <c r="K497" s="152" t="n">
        <v>1619.10509427</v>
      </c>
      <c r="L497" s="152" t="n">
        <v>1624.61798786</v>
      </c>
      <c r="M497" s="152" t="n">
        <v>1638.00136111</v>
      </c>
      <c r="N497" s="152" t="n">
        <v>1659.50329101</v>
      </c>
      <c r="O497" s="152" t="n">
        <v>1669.75038176</v>
      </c>
      <c r="P497" s="152" t="n">
        <v>1683.01745532</v>
      </c>
      <c r="Q497" s="152" t="n">
        <v>1697.03355425</v>
      </c>
      <c r="R497" s="152" t="n">
        <v>1697.39032478</v>
      </c>
      <c r="S497" s="152" t="n">
        <v>1653.15965105</v>
      </c>
      <c r="T497" s="152" t="n">
        <v>1603.26746017</v>
      </c>
      <c r="U497" s="152" t="n">
        <v>1613.99866121</v>
      </c>
      <c r="V497" s="152" t="n">
        <v>1629.90083325</v>
      </c>
      <c r="W497" s="152" t="n">
        <v>1634.67129952</v>
      </c>
      <c r="X497" s="152" t="n">
        <v>1667.98026175</v>
      </c>
      <c r="Y497" s="153" t="n">
        <v>1701.46292469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28023712</v>
      </c>
      <c r="C501" s="152" t="n">
        <v>4.28023712</v>
      </c>
      <c r="D501" s="152" t="n">
        <v>4.28023712</v>
      </c>
      <c r="E501" s="152" t="n">
        <v>4.28023712</v>
      </c>
      <c r="F501" s="152" t="n">
        <v>4.28023712</v>
      </c>
      <c r="G501" s="152" t="n">
        <v>4.28023712</v>
      </c>
      <c r="H501" s="152" t="n">
        <v>4.28023712</v>
      </c>
      <c r="I501" s="152" t="n">
        <v>4.28023712</v>
      </c>
      <c r="J501" s="152" t="n">
        <v>4.28023712</v>
      </c>
      <c r="K501" s="152" t="n">
        <v>4.28023712</v>
      </c>
      <c r="L501" s="152" t="n">
        <v>4.28023712</v>
      </c>
      <c r="M501" s="152" t="n">
        <v>4.28023712</v>
      </c>
      <c r="N501" s="152" t="n">
        <v>4.28023712</v>
      </c>
      <c r="O501" s="152" t="n">
        <v>4.28023712</v>
      </c>
      <c r="P501" s="152" t="n">
        <v>4.28023712</v>
      </c>
      <c r="Q501" s="152" t="n">
        <v>4.28023712</v>
      </c>
      <c r="R501" s="152" t="n">
        <v>4.28023712</v>
      </c>
      <c r="S501" s="152" t="n">
        <v>4.28023712</v>
      </c>
      <c r="T501" s="152" t="n">
        <v>4.28023712</v>
      </c>
      <c r="U501" s="152" t="n">
        <v>4.28023712</v>
      </c>
      <c r="V501" s="152" t="n">
        <v>4.28023712</v>
      </c>
      <c r="W501" s="152" t="n">
        <v>4.28023712</v>
      </c>
      <c r="X501" s="152" t="n">
        <v>4.28023712</v>
      </c>
      <c r="Y501" s="153" t="n">
        <v>4.28023712</v>
      </c>
    </row>
    <row r="502" customFormat="false" ht="21.75" hidden="false" customHeight="true" outlineLevel="0" collapsed="false">
      <c r="A502" s="146" t="n">
        <v>19</v>
      </c>
      <c r="B502" s="147" t="n">
        <v>4500.37</v>
      </c>
      <c r="C502" s="148" t="n">
        <v>4540.17</v>
      </c>
      <c r="D502" s="148" t="n">
        <v>4569.24</v>
      </c>
      <c r="E502" s="148" t="n">
        <v>4580.04</v>
      </c>
      <c r="F502" s="148" t="n">
        <v>4577.88</v>
      </c>
      <c r="G502" s="148" t="n">
        <v>4546.15</v>
      </c>
      <c r="H502" s="148" t="n">
        <v>4490.38</v>
      </c>
      <c r="I502" s="148" t="n">
        <v>4441.18</v>
      </c>
      <c r="J502" s="148" t="n">
        <v>4394.71</v>
      </c>
      <c r="K502" s="148" t="n">
        <v>4378.82</v>
      </c>
      <c r="L502" s="148" t="n">
        <v>4378.35</v>
      </c>
      <c r="M502" s="148" t="n">
        <v>4385.37</v>
      </c>
      <c r="N502" s="148" t="n">
        <v>4398</v>
      </c>
      <c r="O502" s="148" t="n">
        <v>4404.77</v>
      </c>
      <c r="P502" s="148" t="n">
        <v>4413.77</v>
      </c>
      <c r="Q502" s="148" t="n">
        <v>4427.35</v>
      </c>
      <c r="R502" s="148" t="n">
        <v>4434.45</v>
      </c>
      <c r="S502" s="148" t="n">
        <v>4397.31</v>
      </c>
      <c r="T502" s="148" t="n">
        <v>4347.63</v>
      </c>
      <c r="U502" s="148" t="n">
        <v>4361.86</v>
      </c>
      <c r="V502" s="148" t="n">
        <v>4373.94</v>
      </c>
      <c r="W502" s="148" t="n">
        <v>4379.35</v>
      </c>
      <c r="X502" s="148" t="n">
        <v>4405.63</v>
      </c>
      <c r="Y502" s="149" t="n">
        <v>4499.96</v>
      </c>
    </row>
    <row r="503" customFormat="false" ht="26.25" hidden="false" customHeight="false" outlineLevel="1" collapsed="false">
      <c r="A503" s="150" t="s">
        <v>20</v>
      </c>
      <c r="B503" s="151" t="n">
        <v>1738.00134327</v>
      </c>
      <c r="C503" s="152" t="n">
        <v>1777.79976944</v>
      </c>
      <c r="D503" s="152" t="n">
        <v>1806.86948916</v>
      </c>
      <c r="E503" s="152" t="n">
        <v>1817.66924204</v>
      </c>
      <c r="F503" s="152" t="n">
        <v>1815.50548417</v>
      </c>
      <c r="G503" s="152" t="n">
        <v>1783.78332506</v>
      </c>
      <c r="H503" s="152" t="n">
        <v>1728.01473924</v>
      </c>
      <c r="I503" s="152" t="n">
        <v>1678.80681764</v>
      </c>
      <c r="J503" s="152" t="n">
        <v>1632.34275733</v>
      </c>
      <c r="K503" s="152" t="n">
        <v>1616.45409428</v>
      </c>
      <c r="L503" s="152" t="n">
        <v>1615.98422057</v>
      </c>
      <c r="M503" s="152" t="n">
        <v>1623.00161493</v>
      </c>
      <c r="N503" s="152" t="n">
        <v>1635.62542307</v>
      </c>
      <c r="O503" s="152" t="n">
        <v>1642.40234257</v>
      </c>
      <c r="P503" s="152" t="n">
        <v>1651.40137783</v>
      </c>
      <c r="Q503" s="152" t="n">
        <v>1664.97592961</v>
      </c>
      <c r="R503" s="152" t="n">
        <v>1672.08416534</v>
      </c>
      <c r="S503" s="152" t="n">
        <v>1634.93927426</v>
      </c>
      <c r="T503" s="152" t="n">
        <v>1585.25644661</v>
      </c>
      <c r="U503" s="152" t="n">
        <v>1599.49390951</v>
      </c>
      <c r="V503" s="152" t="n">
        <v>1611.56567476</v>
      </c>
      <c r="W503" s="152" t="n">
        <v>1616.97940951</v>
      </c>
      <c r="X503" s="152" t="n">
        <v>1643.26107706</v>
      </c>
      <c r="Y503" s="153" t="n">
        <v>1737.58883102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28023712</v>
      </c>
      <c r="C507" s="152" t="n">
        <v>4.28023712</v>
      </c>
      <c r="D507" s="152" t="n">
        <v>4.28023712</v>
      </c>
      <c r="E507" s="152" t="n">
        <v>4.28023712</v>
      </c>
      <c r="F507" s="152" t="n">
        <v>4.28023712</v>
      </c>
      <c r="G507" s="152" t="n">
        <v>4.28023712</v>
      </c>
      <c r="H507" s="152" t="n">
        <v>4.28023712</v>
      </c>
      <c r="I507" s="152" t="n">
        <v>4.28023712</v>
      </c>
      <c r="J507" s="152" t="n">
        <v>4.28023712</v>
      </c>
      <c r="K507" s="152" t="n">
        <v>4.28023712</v>
      </c>
      <c r="L507" s="152" t="n">
        <v>4.28023712</v>
      </c>
      <c r="M507" s="152" t="n">
        <v>4.28023712</v>
      </c>
      <c r="N507" s="152" t="n">
        <v>4.28023712</v>
      </c>
      <c r="O507" s="152" t="n">
        <v>4.28023712</v>
      </c>
      <c r="P507" s="152" t="n">
        <v>4.28023712</v>
      </c>
      <c r="Q507" s="152" t="n">
        <v>4.28023712</v>
      </c>
      <c r="R507" s="152" t="n">
        <v>4.28023712</v>
      </c>
      <c r="S507" s="152" t="n">
        <v>4.28023712</v>
      </c>
      <c r="T507" s="152" t="n">
        <v>4.28023712</v>
      </c>
      <c r="U507" s="152" t="n">
        <v>4.28023712</v>
      </c>
      <c r="V507" s="152" t="n">
        <v>4.28023712</v>
      </c>
      <c r="W507" s="152" t="n">
        <v>4.28023712</v>
      </c>
      <c r="X507" s="152" t="n">
        <v>4.28023712</v>
      </c>
      <c r="Y507" s="153" t="n">
        <v>4.28023712</v>
      </c>
    </row>
    <row r="508" customFormat="false" ht="21.75" hidden="false" customHeight="true" outlineLevel="0" collapsed="false">
      <c r="A508" s="146" t="n">
        <v>20</v>
      </c>
      <c r="B508" s="147" t="n">
        <v>4497.11</v>
      </c>
      <c r="C508" s="148" t="n">
        <v>4502.37</v>
      </c>
      <c r="D508" s="148" t="n">
        <v>4529.84</v>
      </c>
      <c r="E508" s="148" t="n">
        <v>4539.18</v>
      </c>
      <c r="F508" s="148" t="n">
        <v>4538.48</v>
      </c>
      <c r="G508" s="148" t="n">
        <v>4525.86</v>
      </c>
      <c r="H508" s="148" t="n">
        <v>4496.11</v>
      </c>
      <c r="I508" s="148" t="n">
        <v>4473.71</v>
      </c>
      <c r="J508" s="148" t="n">
        <v>4419.64</v>
      </c>
      <c r="K508" s="148" t="n">
        <v>4364.7</v>
      </c>
      <c r="L508" s="148" t="n">
        <v>4337.37</v>
      </c>
      <c r="M508" s="148" t="n">
        <v>4341.16</v>
      </c>
      <c r="N508" s="148" t="n">
        <v>4358.32</v>
      </c>
      <c r="O508" s="148" t="n">
        <v>4371.64</v>
      </c>
      <c r="P508" s="148" t="n">
        <v>4385.93</v>
      </c>
      <c r="Q508" s="148" t="n">
        <v>4398.46</v>
      </c>
      <c r="R508" s="148" t="n">
        <v>4411.73</v>
      </c>
      <c r="S508" s="148" t="n">
        <v>4378.68</v>
      </c>
      <c r="T508" s="148" t="n">
        <v>4333.84</v>
      </c>
      <c r="U508" s="148" t="n">
        <v>4353.42</v>
      </c>
      <c r="V508" s="148" t="n">
        <v>4359.43</v>
      </c>
      <c r="W508" s="148" t="n">
        <v>4370.14</v>
      </c>
      <c r="X508" s="148" t="n">
        <v>4395.57</v>
      </c>
      <c r="Y508" s="149" t="n">
        <v>4416.26</v>
      </c>
    </row>
    <row r="509" customFormat="false" ht="26.25" hidden="false" customHeight="false" outlineLevel="1" collapsed="false">
      <c r="A509" s="150" t="s">
        <v>20</v>
      </c>
      <c r="B509" s="151" t="n">
        <v>1734.74423304</v>
      </c>
      <c r="C509" s="152" t="n">
        <v>1740.00217444</v>
      </c>
      <c r="D509" s="152" t="n">
        <v>1767.47405021</v>
      </c>
      <c r="E509" s="152" t="n">
        <v>1776.81240865</v>
      </c>
      <c r="F509" s="152" t="n">
        <v>1776.1134817</v>
      </c>
      <c r="G509" s="152" t="n">
        <v>1763.492738</v>
      </c>
      <c r="H509" s="152" t="n">
        <v>1733.74227037</v>
      </c>
      <c r="I509" s="152" t="n">
        <v>1711.34133504</v>
      </c>
      <c r="J509" s="152" t="n">
        <v>1657.27403362</v>
      </c>
      <c r="K509" s="152" t="n">
        <v>1602.33094973</v>
      </c>
      <c r="L509" s="152" t="n">
        <v>1575.00267944</v>
      </c>
      <c r="M509" s="152" t="n">
        <v>1578.78818805</v>
      </c>
      <c r="N509" s="152" t="n">
        <v>1595.95114741</v>
      </c>
      <c r="O509" s="152" t="n">
        <v>1609.27246563</v>
      </c>
      <c r="P509" s="152" t="n">
        <v>1623.56340313</v>
      </c>
      <c r="Q509" s="152" t="n">
        <v>1636.09439083</v>
      </c>
      <c r="R509" s="152" t="n">
        <v>1649.36441751</v>
      </c>
      <c r="S509" s="152" t="n">
        <v>1616.31322359</v>
      </c>
      <c r="T509" s="152" t="n">
        <v>1571.46841827</v>
      </c>
      <c r="U509" s="152" t="n">
        <v>1591.05394338</v>
      </c>
      <c r="V509" s="152" t="n">
        <v>1597.06023132</v>
      </c>
      <c r="W509" s="152" t="n">
        <v>1607.7676898</v>
      </c>
      <c r="X509" s="152" t="n">
        <v>1633.20300349</v>
      </c>
      <c r="Y509" s="153" t="n">
        <v>1653.88577589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28023712</v>
      </c>
      <c r="C513" s="152" t="n">
        <v>4.28023712</v>
      </c>
      <c r="D513" s="152" t="n">
        <v>4.28023712</v>
      </c>
      <c r="E513" s="152" t="n">
        <v>4.28023712</v>
      </c>
      <c r="F513" s="152" t="n">
        <v>4.28023712</v>
      </c>
      <c r="G513" s="152" t="n">
        <v>4.28023712</v>
      </c>
      <c r="H513" s="152" t="n">
        <v>4.28023712</v>
      </c>
      <c r="I513" s="152" t="n">
        <v>4.28023712</v>
      </c>
      <c r="J513" s="152" t="n">
        <v>4.28023712</v>
      </c>
      <c r="K513" s="152" t="n">
        <v>4.28023712</v>
      </c>
      <c r="L513" s="152" t="n">
        <v>4.28023712</v>
      </c>
      <c r="M513" s="152" t="n">
        <v>4.28023712</v>
      </c>
      <c r="N513" s="152" t="n">
        <v>4.28023712</v>
      </c>
      <c r="O513" s="152" t="n">
        <v>4.28023712</v>
      </c>
      <c r="P513" s="152" t="n">
        <v>4.28023712</v>
      </c>
      <c r="Q513" s="152" t="n">
        <v>4.28023712</v>
      </c>
      <c r="R513" s="152" t="n">
        <v>4.28023712</v>
      </c>
      <c r="S513" s="152" t="n">
        <v>4.28023712</v>
      </c>
      <c r="T513" s="152" t="n">
        <v>4.28023712</v>
      </c>
      <c r="U513" s="152" t="n">
        <v>4.28023712</v>
      </c>
      <c r="V513" s="152" t="n">
        <v>4.28023712</v>
      </c>
      <c r="W513" s="152" t="n">
        <v>4.28023712</v>
      </c>
      <c r="X513" s="152" t="n">
        <v>4.28023712</v>
      </c>
      <c r="Y513" s="153" t="n">
        <v>4.28023712</v>
      </c>
    </row>
    <row r="514" customFormat="false" ht="21.75" hidden="false" customHeight="true" outlineLevel="0" collapsed="false">
      <c r="A514" s="146" t="n">
        <v>21</v>
      </c>
      <c r="B514" s="147" t="n">
        <v>4474.59</v>
      </c>
      <c r="C514" s="148" t="n">
        <v>4517.15</v>
      </c>
      <c r="D514" s="148" t="n">
        <v>4532.18</v>
      </c>
      <c r="E514" s="148" t="n">
        <v>4550.18</v>
      </c>
      <c r="F514" s="148" t="n">
        <v>4547.45</v>
      </c>
      <c r="G514" s="148" t="n">
        <v>4539.67</v>
      </c>
      <c r="H514" s="148" t="n">
        <v>4529.18</v>
      </c>
      <c r="I514" s="148" t="n">
        <v>4513.42</v>
      </c>
      <c r="J514" s="148" t="n">
        <v>4470.11</v>
      </c>
      <c r="K514" s="148" t="n">
        <v>4415.32</v>
      </c>
      <c r="L514" s="148" t="n">
        <v>4372.81</v>
      </c>
      <c r="M514" s="148" t="n">
        <v>4353.8</v>
      </c>
      <c r="N514" s="148" t="n">
        <v>4360.26</v>
      </c>
      <c r="O514" s="148" t="n">
        <v>4372.51</v>
      </c>
      <c r="P514" s="148" t="n">
        <v>4394.17</v>
      </c>
      <c r="Q514" s="148" t="n">
        <v>4411.15</v>
      </c>
      <c r="R514" s="148" t="n">
        <v>4404.71</v>
      </c>
      <c r="S514" s="148" t="n">
        <v>4386.98</v>
      </c>
      <c r="T514" s="148" t="n">
        <v>4331.43</v>
      </c>
      <c r="U514" s="148" t="n">
        <v>4339.06</v>
      </c>
      <c r="V514" s="148" t="n">
        <v>4336.45</v>
      </c>
      <c r="W514" s="148" t="n">
        <v>4352.68</v>
      </c>
      <c r="X514" s="148" t="n">
        <v>4380.74</v>
      </c>
      <c r="Y514" s="149" t="n">
        <v>4412.29</v>
      </c>
    </row>
    <row r="515" customFormat="false" ht="26.25" hidden="false" customHeight="false" outlineLevel="1" collapsed="false">
      <c r="A515" s="150" t="s">
        <v>20</v>
      </c>
      <c r="B515" s="151" t="n">
        <v>1712.22067437</v>
      </c>
      <c r="C515" s="152" t="n">
        <v>1754.77556074</v>
      </c>
      <c r="D515" s="152" t="n">
        <v>1769.80856476</v>
      </c>
      <c r="E515" s="152" t="n">
        <v>1787.81247106</v>
      </c>
      <c r="F515" s="152" t="n">
        <v>1785.0785297</v>
      </c>
      <c r="G515" s="152" t="n">
        <v>1777.29739862</v>
      </c>
      <c r="H515" s="152" t="n">
        <v>1766.80880263</v>
      </c>
      <c r="I515" s="152" t="n">
        <v>1751.04500894</v>
      </c>
      <c r="J515" s="152" t="n">
        <v>1707.73483709</v>
      </c>
      <c r="K515" s="152" t="n">
        <v>1652.94778901</v>
      </c>
      <c r="L515" s="152" t="n">
        <v>1610.43764338</v>
      </c>
      <c r="M515" s="152" t="n">
        <v>1591.42782979</v>
      </c>
      <c r="N515" s="152" t="n">
        <v>1597.89169224</v>
      </c>
      <c r="O515" s="152" t="n">
        <v>1610.13597426</v>
      </c>
      <c r="P515" s="152" t="n">
        <v>1631.79937249</v>
      </c>
      <c r="Q515" s="152" t="n">
        <v>1648.7813915</v>
      </c>
      <c r="R515" s="152" t="n">
        <v>1642.33759584</v>
      </c>
      <c r="S515" s="152" t="n">
        <v>1624.61209052</v>
      </c>
      <c r="T515" s="152" t="n">
        <v>1569.06189225</v>
      </c>
      <c r="U515" s="152" t="n">
        <v>1576.68777361</v>
      </c>
      <c r="V515" s="152" t="n">
        <v>1574.08250323</v>
      </c>
      <c r="W515" s="152" t="n">
        <v>1590.31455076</v>
      </c>
      <c r="X515" s="152" t="n">
        <v>1618.37378508</v>
      </c>
      <c r="Y515" s="153" t="n">
        <v>1649.91954652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28023712</v>
      </c>
      <c r="C519" s="152" t="n">
        <v>4.28023712</v>
      </c>
      <c r="D519" s="152" t="n">
        <v>4.28023712</v>
      </c>
      <c r="E519" s="152" t="n">
        <v>4.28023712</v>
      </c>
      <c r="F519" s="152" t="n">
        <v>4.28023712</v>
      </c>
      <c r="G519" s="152" t="n">
        <v>4.28023712</v>
      </c>
      <c r="H519" s="152" t="n">
        <v>4.28023712</v>
      </c>
      <c r="I519" s="152" t="n">
        <v>4.28023712</v>
      </c>
      <c r="J519" s="152" t="n">
        <v>4.28023712</v>
      </c>
      <c r="K519" s="152" t="n">
        <v>4.28023712</v>
      </c>
      <c r="L519" s="152" t="n">
        <v>4.28023712</v>
      </c>
      <c r="M519" s="152" t="n">
        <v>4.28023712</v>
      </c>
      <c r="N519" s="152" t="n">
        <v>4.28023712</v>
      </c>
      <c r="O519" s="152" t="n">
        <v>4.28023712</v>
      </c>
      <c r="P519" s="152" t="n">
        <v>4.28023712</v>
      </c>
      <c r="Q519" s="152" t="n">
        <v>4.28023712</v>
      </c>
      <c r="R519" s="152" t="n">
        <v>4.28023712</v>
      </c>
      <c r="S519" s="152" t="n">
        <v>4.28023712</v>
      </c>
      <c r="T519" s="152" t="n">
        <v>4.28023712</v>
      </c>
      <c r="U519" s="152" t="n">
        <v>4.28023712</v>
      </c>
      <c r="V519" s="152" t="n">
        <v>4.28023712</v>
      </c>
      <c r="W519" s="152" t="n">
        <v>4.28023712</v>
      </c>
      <c r="X519" s="152" t="n">
        <v>4.28023712</v>
      </c>
      <c r="Y519" s="153" t="n">
        <v>4.28023712</v>
      </c>
    </row>
    <row r="520" customFormat="false" ht="21.75" hidden="false" customHeight="true" outlineLevel="0" collapsed="false">
      <c r="A520" s="146" t="n">
        <v>22</v>
      </c>
      <c r="B520" s="147" t="n">
        <v>4454.46</v>
      </c>
      <c r="C520" s="148" t="n">
        <v>4546.71</v>
      </c>
      <c r="D520" s="148" t="n">
        <v>4604.23</v>
      </c>
      <c r="E520" s="148" t="n">
        <v>4613.33</v>
      </c>
      <c r="F520" s="148" t="n">
        <v>4615.12</v>
      </c>
      <c r="G520" s="148" t="n">
        <v>4606.87</v>
      </c>
      <c r="H520" s="148" t="n">
        <v>4572.28</v>
      </c>
      <c r="I520" s="148" t="n">
        <v>4548.27</v>
      </c>
      <c r="J520" s="148" t="n">
        <v>4513.17</v>
      </c>
      <c r="K520" s="148" t="n">
        <v>4477.74</v>
      </c>
      <c r="L520" s="148" t="n">
        <v>4469</v>
      </c>
      <c r="M520" s="148" t="n">
        <v>4501.73</v>
      </c>
      <c r="N520" s="148" t="n">
        <v>4499.89</v>
      </c>
      <c r="O520" s="148" t="n">
        <v>4508.54</v>
      </c>
      <c r="P520" s="148" t="n">
        <v>4572.07</v>
      </c>
      <c r="Q520" s="148" t="n">
        <v>4590.33</v>
      </c>
      <c r="R520" s="148" t="n">
        <v>4589</v>
      </c>
      <c r="S520" s="148" t="n">
        <v>4540.58</v>
      </c>
      <c r="T520" s="148" t="n">
        <v>4494.5</v>
      </c>
      <c r="U520" s="148" t="n">
        <v>4495.15</v>
      </c>
      <c r="V520" s="148" t="n">
        <v>4546.98</v>
      </c>
      <c r="W520" s="148" t="n">
        <v>4562.13</v>
      </c>
      <c r="X520" s="148" t="n">
        <v>4595.46</v>
      </c>
      <c r="Y520" s="149" t="n">
        <v>4634.55</v>
      </c>
    </row>
    <row r="521" customFormat="false" ht="26.25" hidden="false" customHeight="false" outlineLevel="1" collapsed="false">
      <c r="A521" s="150" t="s">
        <v>20</v>
      </c>
      <c r="B521" s="151" t="n">
        <v>1692.09185386</v>
      </c>
      <c r="C521" s="152" t="n">
        <v>1784.34178674</v>
      </c>
      <c r="D521" s="152" t="n">
        <v>1841.85619882</v>
      </c>
      <c r="E521" s="152" t="n">
        <v>1850.95517627</v>
      </c>
      <c r="F521" s="152" t="n">
        <v>1852.75191</v>
      </c>
      <c r="G521" s="152" t="n">
        <v>1844.50387091</v>
      </c>
      <c r="H521" s="152" t="n">
        <v>1809.91040794</v>
      </c>
      <c r="I521" s="152" t="n">
        <v>1785.89503223</v>
      </c>
      <c r="J521" s="152" t="n">
        <v>1750.79564467</v>
      </c>
      <c r="K521" s="152" t="n">
        <v>1715.36714365</v>
      </c>
      <c r="L521" s="152" t="n">
        <v>1706.631929</v>
      </c>
      <c r="M521" s="152" t="n">
        <v>1739.3558593</v>
      </c>
      <c r="N521" s="152" t="n">
        <v>1737.51859109</v>
      </c>
      <c r="O521" s="152" t="n">
        <v>1746.17017891</v>
      </c>
      <c r="P521" s="152" t="n">
        <v>1809.70348347</v>
      </c>
      <c r="Q521" s="152" t="n">
        <v>1827.96118651</v>
      </c>
      <c r="R521" s="152" t="n">
        <v>1826.62864454</v>
      </c>
      <c r="S521" s="152" t="n">
        <v>1778.20598158</v>
      </c>
      <c r="T521" s="152" t="n">
        <v>1732.12605463</v>
      </c>
      <c r="U521" s="152" t="n">
        <v>1732.7810931</v>
      </c>
      <c r="V521" s="152" t="n">
        <v>1784.61409809</v>
      </c>
      <c r="W521" s="152" t="n">
        <v>1799.7574622</v>
      </c>
      <c r="X521" s="152" t="n">
        <v>1833.08778441</v>
      </c>
      <c r="Y521" s="153" t="n">
        <v>1872.17508201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28023712</v>
      </c>
      <c r="C525" s="152" t="n">
        <v>4.28023712</v>
      </c>
      <c r="D525" s="152" t="n">
        <v>4.28023712</v>
      </c>
      <c r="E525" s="152" t="n">
        <v>4.28023712</v>
      </c>
      <c r="F525" s="152" t="n">
        <v>4.28023712</v>
      </c>
      <c r="G525" s="152" t="n">
        <v>4.28023712</v>
      </c>
      <c r="H525" s="152" t="n">
        <v>4.28023712</v>
      </c>
      <c r="I525" s="152" t="n">
        <v>4.28023712</v>
      </c>
      <c r="J525" s="152" t="n">
        <v>4.28023712</v>
      </c>
      <c r="K525" s="152" t="n">
        <v>4.28023712</v>
      </c>
      <c r="L525" s="152" t="n">
        <v>4.28023712</v>
      </c>
      <c r="M525" s="152" t="n">
        <v>4.28023712</v>
      </c>
      <c r="N525" s="152" t="n">
        <v>4.28023712</v>
      </c>
      <c r="O525" s="152" t="n">
        <v>4.28023712</v>
      </c>
      <c r="P525" s="152" t="n">
        <v>4.28023712</v>
      </c>
      <c r="Q525" s="152" t="n">
        <v>4.28023712</v>
      </c>
      <c r="R525" s="152" t="n">
        <v>4.28023712</v>
      </c>
      <c r="S525" s="152" t="n">
        <v>4.28023712</v>
      </c>
      <c r="T525" s="152" t="n">
        <v>4.28023712</v>
      </c>
      <c r="U525" s="152" t="n">
        <v>4.28023712</v>
      </c>
      <c r="V525" s="152" t="n">
        <v>4.28023712</v>
      </c>
      <c r="W525" s="152" t="n">
        <v>4.28023712</v>
      </c>
      <c r="X525" s="152" t="n">
        <v>4.28023712</v>
      </c>
      <c r="Y525" s="153" t="n">
        <v>4.28023712</v>
      </c>
    </row>
    <row r="526" customFormat="false" ht="21.75" hidden="false" customHeight="true" outlineLevel="0" collapsed="false">
      <c r="A526" s="146" t="n">
        <v>23</v>
      </c>
      <c r="B526" s="147" t="n">
        <v>4561.35</v>
      </c>
      <c r="C526" s="148" t="n">
        <v>4610.65</v>
      </c>
      <c r="D526" s="148" t="n">
        <v>4633.39</v>
      </c>
      <c r="E526" s="148" t="n">
        <v>4639.48</v>
      </c>
      <c r="F526" s="148" t="n">
        <v>4636.42</v>
      </c>
      <c r="G526" s="148" t="n">
        <v>4627.31</v>
      </c>
      <c r="H526" s="148" t="n">
        <v>4562.18</v>
      </c>
      <c r="I526" s="148" t="n">
        <v>4514.8</v>
      </c>
      <c r="J526" s="148" t="n">
        <v>4456.57</v>
      </c>
      <c r="K526" s="148" t="n">
        <v>4428.44</v>
      </c>
      <c r="L526" s="148" t="n">
        <v>4436.07</v>
      </c>
      <c r="M526" s="148" t="n">
        <v>4473.96</v>
      </c>
      <c r="N526" s="148" t="n">
        <v>4487.44</v>
      </c>
      <c r="O526" s="148" t="n">
        <v>4495.72</v>
      </c>
      <c r="P526" s="148" t="n">
        <v>4515.51</v>
      </c>
      <c r="Q526" s="148" t="n">
        <v>4527.92</v>
      </c>
      <c r="R526" s="148" t="n">
        <v>4528.69</v>
      </c>
      <c r="S526" s="148" t="n">
        <v>4488.91</v>
      </c>
      <c r="T526" s="148" t="n">
        <v>4445.92</v>
      </c>
      <c r="U526" s="148" t="n">
        <v>4451.33</v>
      </c>
      <c r="V526" s="148" t="n">
        <v>4455.09</v>
      </c>
      <c r="W526" s="148" t="n">
        <v>4467.75</v>
      </c>
      <c r="X526" s="148" t="n">
        <v>4506.4</v>
      </c>
      <c r="Y526" s="149" t="n">
        <v>4547.85</v>
      </c>
    </row>
    <row r="527" customFormat="false" ht="26.25" hidden="false" customHeight="false" outlineLevel="1" collapsed="false">
      <c r="A527" s="150" t="s">
        <v>20</v>
      </c>
      <c r="B527" s="151" t="n">
        <v>1798.97895895</v>
      </c>
      <c r="C527" s="152" t="n">
        <v>1848.28368849</v>
      </c>
      <c r="D527" s="152" t="n">
        <v>1871.01873506</v>
      </c>
      <c r="E527" s="152" t="n">
        <v>1877.11036762</v>
      </c>
      <c r="F527" s="152" t="n">
        <v>1874.04875157</v>
      </c>
      <c r="G527" s="152" t="n">
        <v>1864.93816537</v>
      </c>
      <c r="H527" s="152" t="n">
        <v>1799.80782005</v>
      </c>
      <c r="I527" s="152" t="n">
        <v>1752.4304946</v>
      </c>
      <c r="J527" s="152" t="n">
        <v>1694.2039814</v>
      </c>
      <c r="K527" s="152" t="n">
        <v>1666.06946614</v>
      </c>
      <c r="L527" s="152" t="n">
        <v>1673.69978091</v>
      </c>
      <c r="M527" s="152" t="n">
        <v>1711.58944776</v>
      </c>
      <c r="N527" s="152" t="n">
        <v>1725.06732624</v>
      </c>
      <c r="O527" s="152" t="n">
        <v>1733.35285161</v>
      </c>
      <c r="P527" s="152" t="n">
        <v>1753.13481952</v>
      </c>
      <c r="Q527" s="152" t="n">
        <v>1765.55099797</v>
      </c>
      <c r="R527" s="152" t="n">
        <v>1766.32413832</v>
      </c>
      <c r="S527" s="152" t="n">
        <v>1726.54351566</v>
      </c>
      <c r="T527" s="152" t="n">
        <v>1683.54800139</v>
      </c>
      <c r="U527" s="152" t="n">
        <v>1688.95826071</v>
      </c>
      <c r="V527" s="152" t="n">
        <v>1692.72340811</v>
      </c>
      <c r="W527" s="152" t="n">
        <v>1705.38242387</v>
      </c>
      <c r="X527" s="152" t="n">
        <v>1744.02631371</v>
      </c>
      <c r="Y527" s="153" t="n">
        <v>1785.4825061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28023712</v>
      </c>
      <c r="C531" s="152" t="n">
        <v>4.28023712</v>
      </c>
      <c r="D531" s="152" t="n">
        <v>4.28023712</v>
      </c>
      <c r="E531" s="152" t="n">
        <v>4.28023712</v>
      </c>
      <c r="F531" s="152" t="n">
        <v>4.28023712</v>
      </c>
      <c r="G531" s="152" t="n">
        <v>4.28023712</v>
      </c>
      <c r="H531" s="152" t="n">
        <v>4.28023712</v>
      </c>
      <c r="I531" s="152" t="n">
        <v>4.28023712</v>
      </c>
      <c r="J531" s="152" t="n">
        <v>4.28023712</v>
      </c>
      <c r="K531" s="152" t="n">
        <v>4.28023712</v>
      </c>
      <c r="L531" s="152" t="n">
        <v>4.28023712</v>
      </c>
      <c r="M531" s="152" t="n">
        <v>4.28023712</v>
      </c>
      <c r="N531" s="152" t="n">
        <v>4.28023712</v>
      </c>
      <c r="O531" s="152" t="n">
        <v>4.28023712</v>
      </c>
      <c r="P531" s="152" t="n">
        <v>4.28023712</v>
      </c>
      <c r="Q531" s="152" t="n">
        <v>4.28023712</v>
      </c>
      <c r="R531" s="152" t="n">
        <v>4.28023712</v>
      </c>
      <c r="S531" s="152" t="n">
        <v>4.28023712</v>
      </c>
      <c r="T531" s="152" t="n">
        <v>4.28023712</v>
      </c>
      <c r="U531" s="152" t="n">
        <v>4.28023712</v>
      </c>
      <c r="V531" s="152" t="n">
        <v>4.28023712</v>
      </c>
      <c r="W531" s="152" t="n">
        <v>4.28023712</v>
      </c>
      <c r="X531" s="152" t="n">
        <v>4.28023712</v>
      </c>
      <c r="Y531" s="153" t="n">
        <v>4.28023712</v>
      </c>
    </row>
    <row r="532" customFormat="false" ht="21.75" hidden="false" customHeight="true" outlineLevel="0" collapsed="false">
      <c r="A532" s="146" t="n">
        <v>24</v>
      </c>
      <c r="B532" s="147" t="n">
        <v>4644.6</v>
      </c>
      <c r="C532" s="148" t="n">
        <v>4693.45</v>
      </c>
      <c r="D532" s="148" t="n">
        <v>4720.6</v>
      </c>
      <c r="E532" s="148" t="n">
        <v>4741.19</v>
      </c>
      <c r="F532" s="148" t="n">
        <v>4729.65</v>
      </c>
      <c r="G532" s="148" t="n">
        <v>4705.74</v>
      </c>
      <c r="H532" s="148" t="n">
        <v>4642.23</v>
      </c>
      <c r="I532" s="148" t="n">
        <v>4599.32</v>
      </c>
      <c r="J532" s="148" t="n">
        <v>4550.91</v>
      </c>
      <c r="K532" s="148" t="n">
        <v>4524.92</v>
      </c>
      <c r="L532" s="148" t="n">
        <v>4510.88</v>
      </c>
      <c r="M532" s="148" t="n">
        <v>4542.82</v>
      </c>
      <c r="N532" s="148" t="n">
        <v>4564.67</v>
      </c>
      <c r="O532" s="148" t="n">
        <v>4575.96</v>
      </c>
      <c r="P532" s="148" t="n">
        <v>4591.49</v>
      </c>
      <c r="Q532" s="148" t="n">
        <v>4598.6</v>
      </c>
      <c r="R532" s="148" t="n">
        <v>4598.05</v>
      </c>
      <c r="S532" s="148" t="n">
        <v>4564.45</v>
      </c>
      <c r="T532" s="148" t="n">
        <v>4518.6</v>
      </c>
      <c r="U532" s="148" t="n">
        <v>4518.37</v>
      </c>
      <c r="V532" s="148" t="n">
        <v>4527.39</v>
      </c>
      <c r="W532" s="148" t="n">
        <v>4549.17</v>
      </c>
      <c r="X532" s="148" t="n">
        <v>4576.32</v>
      </c>
      <c r="Y532" s="149" t="n">
        <v>4602.28</v>
      </c>
    </row>
    <row r="533" customFormat="false" ht="26.25" hidden="false" customHeight="false" outlineLevel="1" collapsed="false">
      <c r="A533" s="150" t="s">
        <v>20</v>
      </c>
      <c r="B533" s="151" t="n">
        <v>1882.22657442</v>
      </c>
      <c r="C533" s="152" t="n">
        <v>1931.07981672</v>
      </c>
      <c r="D533" s="152" t="n">
        <v>1958.22847008</v>
      </c>
      <c r="E533" s="152" t="n">
        <v>1978.81885242</v>
      </c>
      <c r="F533" s="152" t="n">
        <v>1967.28106439</v>
      </c>
      <c r="G533" s="152" t="n">
        <v>1943.37150515</v>
      </c>
      <c r="H533" s="152" t="n">
        <v>1879.86366344</v>
      </c>
      <c r="I533" s="152" t="n">
        <v>1836.95200778</v>
      </c>
      <c r="J533" s="152" t="n">
        <v>1788.53948772</v>
      </c>
      <c r="K533" s="152" t="n">
        <v>1762.55142583</v>
      </c>
      <c r="L533" s="152" t="n">
        <v>1748.50812131</v>
      </c>
      <c r="M533" s="152" t="n">
        <v>1780.44735354</v>
      </c>
      <c r="N533" s="152" t="n">
        <v>1802.30329772</v>
      </c>
      <c r="O533" s="152" t="n">
        <v>1813.58887774</v>
      </c>
      <c r="P533" s="152" t="n">
        <v>1829.1205138</v>
      </c>
      <c r="Q533" s="152" t="n">
        <v>1836.22773973</v>
      </c>
      <c r="R533" s="152" t="n">
        <v>1835.67966622</v>
      </c>
      <c r="S533" s="152" t="n">
        <v>1802.07495467</v>
      </c>
      <c r="T533" s="152" t="n">
        <v>1756.22804953</v>
      </c>
      <c r="U533" s="152" t="n">
        <v>1755.9996712</v>
      </c>
      <c r="V533" s="152" t="n">
        <v>1765.02208566</v>
      </c>
      <c r="W533" s="152" t="n">
        <v>1786.80366155</v>
      </c>
      <c r="X533" s="152" t="n">
        <v>1813.94732807</v>
      </c>
      <c r="Y533" s="153" t="n">
        <v>1839.90817615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28023712</v>
      </c>
      <c r="C537" s="152" t="n">
        <v>4.28023712</v>
      </c>
      <c r="D537" s="152" t="n">
        <v>4.28023712</v>
      </c>
      <c r="E537" s="152" t="n">
        <v>4.28023712</v>
      </c>
      <c r="F537" s="152" t="n">
        <v>4.28023712</v>
      </c>
      <c r="G537" s="152" t="n">
        <v>4.28023712</v>
      </c>
      <c r="H537" s="152" t="n">
        <v>4.28023712</v>
      </c>
      <c r="I537" s="152" t="n">
        <v>4.28023712</v>
      </c>
      <c r="J537" s="152" t="n">
        <v>4.28023712</v>
      </c>
      <c r="K537" s="152" t="n">
        <v>4.28023712</v>
      </c>
      <c r="L537" s="152" t="n">
        <v>4.28023712</v>
      </c>
      <c r="M537" s="152" t="n">
        <v>4.28023712</v>
      </c>
      <c r="N537" s="152" t="n">
        <v>4.28023712</v>
      </c>
      <c r="O537" s="152" t="n">
        <v>4.28023712</v>
      </c>
      <c r="P537" s="152" t="n">
        <v>4.28023712</v>
      </c>
      <c r="Q537" s="152" t="n">
        <v>4.28023712</v>
      </c>
      <c r="R537" s="152" t="n">
        <v>4.28023712</v>
      </c>
      <c r="S537" s="152" t="n">
        <v>4.28023712</v>
      </c>
      <c r="T537" s="152" t="n">
        <v>4.28023712</v>
      </c>
      <c r="U537" s="152" t="n">
        <v>4.28023712</v>
      </c>
      <c r="V537" s="152" t="n">
        <v>4.28023712</v>
      </c>
      <c r="W537" s="152" t="n">
        <v>4.28023712</v>
      </c>
      <c r="X537" s="152" t="n">
        <v>4.28023712</v>
      </c>
      <c r="Y537" s="153" t="n">
        <v>4.28023712</v>
      </c>
    </row>
    <row r="538" customFormat="false" ht="21.75" hidden="false" customHeight="true" outlineLevel="0" collapsed="false">
      <c r="A538" s="146" t="n">
        <v>25</v>
      </c>
      <c r="B538" s="147" t="n">
        <v>4585.44</v>
      </c>
      <c r="C538" s="148" t="n">
        <v>4630.39</v>
      </c>
      <c r="D538" s="148" t="n">
        <v>4676.67</v>
      </c>
      <c r="E538" s="148" t="n">
        <v>4689.78</v>
      </c>
      <c r="F538" s="148" t="n">
        <v>4684.11</v>
      </c>
      <c r="G538" s="148" t="n">
        <v>4654.79</v>
      </c>
      <c r="H538" s="148" t="n">
        <v>4562.34</v>
      </c>
      <c r="I538" s="148" t="n">
        <v>4504.26</v>
      </c>
      <c r="J538" s="148" t="n">
        <v>4460.68</v>
      </c>
      <c r="K538" s="148" t="n">
        <v>4436.54</v>
      </c>
      <c r="L538" s="148" t="n">
        <v>4424.72</v>
      </c>
      <c r="M538" s="148" t="n">
        <v>4446.44</v>
      </c>
      <c r="N538" s="148" t="n">
        <v>4468.47</v>
      </c>
      <c r="O538" s="148" t="n">
        <v>4475.23</v>
      </c>
      <c r="P538" s="148" t="n">
        <v>4485.01</v>
      </c>
      <c r="Q538" s="148" t="n">
        <v>4501.84</v>
      </c>
      <c r="R538" s="148" t="n">
        <v>4500.8</v>
      </c>
      <c r="S538" s="148" t="n">
        <v>4468.88</v>
      </c>
      <c r="T538" s="148" t="n">
        <v>4417.34</v>
      </c>
      <c r="U538" s="148" t="n">
        <v>4421.06</v>
      </c>
      <c r="V538" s="148" t="n">
        <v>4477.44</v>
      </c>
      <c r="W538" s="148" t="n">
        <v>4497.73</v>
      </c>
      <c r="X538" s="148" t="n">
        <v>4530.26</v>
      </c>
      <c r="Y538" s="149" t="n">
        <v>4559.1</v>
      </c>
    </row>
    <row r="539" customFormat="false" ht="26.25" hidden="false" customHeight="false" outlineLevel="1" collapsed="false">
      <c r="A539" s="150" t="s">
        <v>20</v>
      </c>
      <c r="B539" s="151" t="n">
        <v>1823.06522363</v>
      </c>
      <c r="C539" s="152" t="n">
        <v>1868.02343325</v>
      </c>
      <c r="D539" s="152" t="n">
        <v>1914.29712881</v>
      </c>
      <c r="E539" s="152" t="n">
        <v>1927.40569118</v>
      </c>
      <c r="F539" s="152" t="n">
        <v>1921.74383113</v>
      </c>
      <c r="G539" s="152" t="n">
        <v>1892.41804936</v>
      </c>
      <c r="H539" s="152" t="n">
        <v>1799.97348488</v>
      </c>
      <c r="I539" s="152" t="n">
        <v>1741.89176585</v>
      </c>
      <c r="J539" s="152" t="n">
        <v>1698.31423359</v>
      </c>
      <c r="K539" s="152" t="n">
        <v>1674.16551033</v>
      </c>
      <c r="L539" s="152" t="n">
        <v>1662.35196444</v>
      </c>
      <c r="M539" s="152" t="n">
        <v>1684.06750619</v>
      </c>
      <c r="N539" s="152" t="n">
        <v>1706.1003985</v>
      </c>
      <c r="O539" s="152" t="n">
        <v>1712.86271393</v>
      </c>
      <c r="P539" s="152" t="n">
        <v>1722.63742556</v>
      </c>
      <c r="Q539" s="152" t="n">
        <v>1739.47163897</v>
      </c>
      <c r="R539" s="152" t="n">
        <v>1738.4280382</v>
      </c>
      <c r="S539" s="152" t="n">
        <v>1706.51290549</v>
      </c>
      <c r="T539" s="152" t="n">
        <v>1654.97386546</v>
      </c>
      <c r="U539" s="152" t="n">
        <v>1658.68945645</v>
      </c>
      <c r="V539" s="152" t="n">
        <v>1715.06557887</v>
      </c>
      <c r="W539" s="152" t="n">
        <v>1735.36362786</v>
      </c>
      <c r="X539" s="152" t="n">
        <v>1767.88634511</v>
      </c>
      <c r="Y539" s="153" t="n">
        <v>1796.72795588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28023712</v>
      </c>
      <c r="C543" s="152" t="n">
        <v>4.28023712</v>
      </c>
      <c r="D543" s="152" t="n">
        <v>4.28023712</v>
      </c>
      <c r="E543" s="152" t="n">
        <v>4.28023712</v>
      </c>
      <c r="F543" s="152" t="n">
        <v>4.28023712</v>
      </c>
      <c r="G543" s="152" t="n">
        <v>4.28023712</v>
      </c>
      <c r="H543" s="152" t="n">
        <v>4.28023712</v>
      </c>
      <c r="I543" s="152" t="n">
        <v>4.28023712</v>
      </c>
      <c r="J543" s="152" t="n">
        <v>4.28023712</v>
      </c>
      <c r="K543" s="152" t="n">
        <v>4.28023712</v>
      </c>
      <c r="L543" s="152" t="n">
        <v>4.28023712</v>
      </c>
      <c r="M543" s="152" t="n">
        <v>4.28023712</v>
      </c>
      <c r="N543" s="152" t="n">
        <v>4.28023712</v>
      </c>
      <c r="O543" s="152" t="n">
        <v>4.28023712</v>
      </c>
      <c r="P543" s="152" t="n">
        <v>4.28023712</v>
      </c>
      <c r="Q543" s="152" t="n">
        <v>4.28023712</v>
      </c>
      <c r="R543" s="152" t="n">
        <v>4.28023712</v>
      </c>
      <c r="S543" s="152" t="n">
        <v>4.28023712</v>
      </c>
      <c r="T543" s="152" t="n">
        <v>4.28023712</v>
      </c>
      <c r="U543" s="152" t="n">
        <v>4.28023712</v>
      </c>
      <c r="V543" s="152" t="n">
        <v>4.28023712</v>
      </c>
      <c r="W543" s="152" t="n">
        <v>4.28023712</v>
      </c>
      <c r="X543" s="152" t="n">
        <v>4.28023712</v>
      </c>
      <c r="Y543" s="153" t="n">
        <v>4.28023712</v>
      </c>
    </row>
    <row r="544" customFormat="false" ht="21.75" hidden="false" customHeight="true" outlineLevel="0" collapsed="false">
      <c r="A544" s="146" t="n">
        <v>26</v>
      </c>
      <c r="B544" s="147" t="n">
        <v>4627.5</v>
      </c>
      <c r="C544" s="148" t="n">
        <v>4669.51</v>
      </c>
      <c r="D544" s="148" t="n">
        <v>4693.62</v>
      </c>
      <c r="E544" s="148" t="n">
        <v>4693.6</v>
      </c>
      <c r="F544" s="148" t="n">
        <v>4691.26</v>
      </c>
      <c r="G544" s="148" t="n">
        <v>4678.04</v>
      </c>
      <c r="H544" s="148" t="n">
        <v>4617.29</v>
      </c>
      <c r="I544" s="148" t="n">
        <v>4564.95</v>
      </c>
      <c r="J544" s="148" t="n">
        <v>4478.06</v>
      </c>
      <c r="K544" s="148" t="n">
        <v>4460.08</v>
      </c>
      <c r="L544" s="148" t="n">
        <v>4454.52</v>
      </c>
      <c r="M544" s="148" t="n">
        <v>4465.41</v>
      </c>
      <c r="N544" s="148" t="n">
        <v>4475.69</v>
      </c>
      <c r="O544" s="148" t="n">
        <v>4474.97</v>
      </c>
      <c r="P544" s="148" t="n">
        <v>4488.26</v>
      </c>
      <c r="Q544" s="148" t="n">
        <v>4512.23</v>
      </c>
      <c r="R544" s="148" t="n">
        <v>4521.8</v>
      </c>
      <c r="S544" s="148" t="n">
        <v>4495.18</v>
      </c>
      <c r="T544" s="148" t="n">
        <v>4449.43</v>
      </c>
      <c r="U544" s="148" t="n">
        <v>4427.01</v>
      </c>
      <c r="V544" s="148" t="n">
        <v>4471.24</v>
      </c>
      <c r="W544" s="148" t="n">
        <v>4467.48</v>
      </c>
      <c r="X544" s="148" t="n">
        <v>4493.43</v>
      </c>
      <c r="Y544" s="149" t="n">
        <v>4615.34</v>
      </c>
    </row>
    <row r="545" customFormat="false" ht="26.25" hidden="false" customHeight="false" outlineLevel="1" collapsed="false">
      <c r="A545" s="150" t="s">
        <v>20</v>
      </c>
      <c r="B545" s="151" t="n">
        <v>1865.13096548</v>
      </c>
      <c r="C545" s="152" t="n">
        <v>1907.14419386</v>
      </c>
      <c r="D545" s="152" t="n">
        <v>1931.24686643</v>
      </c>
      <c r="E545" s="152" t="n">
        <v>1931.23347872</v>
      </c>
      <c r="F545" s="152" t="n">
        <v>1928.89212822</v>
      </c>
      <c r="G545" s="152" t="n">
        <v>1915.66546463</v>
      </c>
      <c r="H545" s="152" t="n">
        <v>1854.91975516</v>
      </c>
      <c r="I545" s="152" t="n">
        <v>1802.57957066</v>
      </c>
      <c r="J545" s="152" t="n">
        <v>1715.69219052</v>
      </c>
      <c r="K545" s="152" t="n">
        <v>1697.70776768</v>
      </c>
      <c r="L545" s="152" t="n">
        <v>1692.1523545</v>
      </c>
      <c r="M545" s="152" t="n">
        <v>1703.04068805</v>
      </c>
      <c r="N545" s="152" t="n">
        <v>1713.32216954</v>
      </c>
      <c r="O545" s="152" t="n">
        <v>1712.60182142</v>
      </c>
      <c r="P545" s="152" t="n">
        <v>1725.88909267</v>
      </c>
      <c r="Q545" s="152" t="n">
        <v>1749.85549967</v>
      </c>
      <c r="R545" s="152" t="n">
        <v>1759.43130979</v>
      </c>
      <c r="S545" s="152" t="n">
        <v>1732.80590723</v>
      </c>
      <c r="T545" s="152" t="n">
        <v>1687.0569296</v>
      </c>
      <c r="U545" s="152" t="n">
        <v>1664.63885079</v>
      </c>
      <c r="V545" s="152" t="n">
        <v>1708.86565948</v>
      </c>
      <c r="W545" s="152" t="n">
        <v>1705.10487372</v>
      </c>
      <c r="X545" s="152" t="n">
        <v>1731.05516415</v>
      </c>
      <c r="Y545" s="153" t="n">
        <v>1852.966874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28023712</v>
      </c>
      <c r="C549" s="152" t="n">
        <v>4.28023712</v>
      </c>
      <c r="D549" s="152" t="n">
        <v>4.28023712</v>
      </c>
      <c r="E549" s="152" t="n">
        <v>4.28023712</v>
      </c>
      <c r="F549" s="152" t="n">
        <v>4.28023712</v>
      </c>
      <c r="G549" s="152" t="n">
        <v>4.28023712</v>
      </c>
      <c r="H549" s="152" t="n">
        <v>4.28023712</v>
      </c>
      <c r="I549" s="152" t="n">
        <v>4.28023712</v>
      </c>
      <c r="J549" s="152" t="n">
        <v>4.28023712</v>
      </c>
      <c r="K549" s="152" t="n">
        <v>4.28023712</v>
      </c>
      <c r="L549" s="152" t="n">
        <v>4.28023712</v>
      </c>
      <c r="M549" s="152" t="n">
        <v>4.28023712</v>
      </c>
      <c r="N549" s="152" t="n">
        <v>4.28023712</v>
      </c>
      <c r="O549" s="152" t="n">
        <v>4.28023712</v>
      </c>
      <c r="P549" s="152" t="n">
        <v>4.28023712</v>
      </c>
      <c r="Q549" s="152" t="n">
        <v>4.28023712</v>
      </c>
      <c r="R549" s="152" t="n">
        <v>4.28023712</v>
      </c>
      <c r="S549" s="152" t="n">
        <v>4.28023712</v>
      </c>
      <c r="T549" s="152" t="n">
        <v>4.28023712</v>
      </c>
      <c r="U549" s="152" t="n">
        <v>4.28023712</v>
      </c>
      <c r="V549" s="152" t="n">
        <v>4.28023712</v>
      </c>
      <c r="W549" s="152" t="n">
        <v>4.28023712</v>
      </c>
      <c r="X549" s="152" t="n">
        <v>4.28023712</v>
      </c>
      <c r="Y549" s="153" t="n">
        <v>4.28023712</v>
      </c>
    </row>
    <row r="550" customFormat="false" ht="21.75" hidden="false" customHeight="true" outlineLevel="0" collapsed="false">
      <c r="A550" s="146" t="n">
        <v>27</v>
      </c>
      <c r="B550" s="147" t="n">
        <v>4457.22</v>
      </c>
      <c r="C550" s="148" t="n">
        <v>4492.66</v>
      </c>
      <c r="D550" s="148" t="n">
        <v>4517.87</v>
      </c>
      <c r="E550" s="148" t="n">
        <v>4533.74</v>
      </c>
      <c r="F550" s="148" t="n">
        <v>4520.92</v>
      </c>
      <c r="G550" s="148" t="n">
        <v>4513.28</v>
      </c>
      <c r="H550" s="148" t="n">
        <v>4484.75</v>
      </c>
      <c r="I550" s="148" t="n">
        <v>4459.68</v>
      </c>
      <c r="J550" s="148" t="n">
        <v>4385.58</v>
      </c>
      <c r="K550" s="148" t="n">
        <v>4335.37</v>
      </c>
      <c r="L550" s="148" t="n">
        <v>4303.23</v>
      </c>
      <c r="M550" s="148" t="n">
        <v>4307</v>
      </c>
      <c r="N550" s="148" t="n">
        <v>4317.81</v>
      </c>
      <c r="O550" s="148" t="n">
        <v>4328.96</v>
      </c>
      <c r="P550" s="148" t="n">
        <v>4341.43</v>
      </c>
      <c r="Q550" s="148" t="n">
        <v>4347.66</v>
      </c>
      <c r="R550" s="148" t="n">
        <v>4357.17</v>
      </c>
      <c r="S550" s="148" t="n">
        <v>4364.48</v>
      </c>
      <c r="T550" s="148" t="n">
        <v>4316.8</v>
      </c>
      <c r="U550" s="148" t="n">
        <v>4324.46</v>
      </c>
      <c r="V550" s="148" t="n">
        <v>4336.48</v>
      </c>
      <c r="W550" s="148" t="n">
        <v>4358.54</v>
      </c>
      <c r="X550" s="148" t="n">
        <v>4381.25</v>
      </c>
      <c r="Y550" s="149" t="n">
        <v>4409.96</v>
      </c>
    </row>
    <row r="551" customFormat="false" ht="26.25" hidden="false" customHeight="false" outlineLevel="1" collapsed="false">
      <c r="A551" s="150" t="s">
        <v>20</v>
      </c>
      <c r="B551" s="151" t="n">
        <v>1694.8470977</v>
      </c>
      <c r="C551" s="152" t="n">
        <v>1730.28995464</v>
      </c>
      <c r="D551" s="152" t="n">
        <v>1755.50306144</v>
      </c>
      <c r="E551" s="152" t="n">
        <v>1771.36947173</v>
      </c>
      <c r="F551" s="152" t="n">
        <v>1758.55077847</v>
      </c>
      <c r="G551" s="152" t="n">
        <v>1750.91047693</v>
      </c>
      <c r="H551" s="152" t="n">
        <v>1722.38418282</v>
      </c>
      <c r="I551" s="152" t="n">
        <v>1697.31227411</v>
      </c>
      <c r="J551" s="152" t="n">
        <v>1623.21254292</v>
      </c>
      <c r="K551" s="152" t="n">
        <v>1573.00219632</v>
      </c>
      <c r="L551" s="152" t="n">
        <v>1540.85638658</v>
      </c>
      <c r="M551" s="152" t="n">
        <v>1544.63047866</v>
      </c>
      <c r="N551" s="152" t="n">
        <v>1555.44022611</v>
      </c>
      <c r="O551" s="152" t="n">
        <v>1566.58851856</v>
      </c>
      <c r="P551" s="152" t="n">
        <v>1579.06120286</v>
      </c>
      <c r="Q551" s="152" t="n">
        <v>1585.28903872</v>
      </c>
      <c r="R551" s="152" t="n">
        <v>1594.80353991</v>
      </c>
      <c r="S551" s="152" t="n">
        <v>1602.10506555</v>
      </c>
      <c r="T551" s="152" t="n">
        <v>1554.42941791</v>
      </c>
      <c r="U551" s="152" t="n">
        <v>1562.08501089</v>
      </c>
      <c r="V551" s="152" t="n">
        <v>1574.10883834</v>
      </c>
      <c r="W551" s="152" t="n">
        <v>1596.17234284</v>
      </c>
      <c r="X551" s="152" t="n">
        <v>1618.88476149</v>
      </c>
      <c r="Y551" s="153" t="n">
        <v>1647.58480439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28023712</v>
      </c>
      <c r="C555" s="152" t="n">
        <v>4.28023712</v>
      </c>
      <c r="D555" s="152" t="n">
        <v>4.28023712</v>
      </c>
      <c r="E555" s="152" t="n">
        <v>4.28023712</v>
      </c>
      <c r="F555" s="152" t="n">
        <v>4.28023712</v>
      </c>
      <c r="G555" s="152" t="n">
        <v>4.28023712</v>
      </c>
      <c r="H555" s="152" t="n">
        <v>4.28023712</v>
      </c>
      <c r="I555" s="152" t="n">
        <v>4.28023712</v>
      </c>
      <c r="J555" s="152" t="n">
        <v>4.28023712</v>
      </c>
      <c r="K555" s="152" t="n">
        <v>4.28023712</v>
      </c>
      <c r="L555" s="152" t="n">
        <v>4.28023712</v>
      </c>
      <c r="M555" s="152" t="n">
        <v>4.28023712</v>
      </c>
      <c r="N555" s="152" t="n">
        <v>4.28023712</v>
      </c>
      <c r="O555" s="152" t="n">
        <v>4.28023712</v>
      </c>
      <c r="P555" s="152" t="n">
        <v>4.28023712</v>
      </c>
      <c r="Q555" s="152" t="n">
        <v>4.28023712</v>
      </c>
      <c r="R555" s="152" t="n">
        <v>4.28023712</v>
      </c>
      <c r="S555" s="152" t="n">
        <v>4.28023712</v>
      </c>
      <c r="T555" s="152" t="n">
        <v>4.28023712</v>
      </c>
      <c r="U555" s="152" t="n">
        <v>4.28023712</v>
      </c>
      <c r="V555" s="152" t="n">
        <v>4.28023712</v>
      </c>
      <c r="W555" s="152" t="n">
        <v>4.28023712</v>
      </c>
      <c r="X555" s="152" t="n">
        <v>4.28023712</v>
      </c>
      <c r="Y555" s="153" t="n">
        <v>4.28023712</v>
      </c>
    </row>
    <row r="556" customFormat="false" ht="21.75" hidden="false" customHeight="true" outlineLevel="0" collapsed="false">
      <c r="A556" s="146" t="n">
        <v>28</v>
      </c>
      <c r="B556" s="147" t="n">
        <v>4419.31</v>
      </c>
      <c r="C556" s="148" t="n">
        <v>4459.74</v>
      </c>
      <c r="D556" s="148" t="n">
        <v>4486.72</v>
      </c>
      <c r="E556" s="148" t="n">
        <v>4499.32</v>
      </c>
      <c r="F556" s="148" t="n">
        <v>4493.21</v>
      </c>
      <c r="G556" s="148" t="n">
        <v>4483.96</v>
      </c>
      <c r="H556" s="148" t="n">
        <v>4467.56</v>
      </c>
      <c r="I556" s="148" t="n">
        <v>4456.42</v>
      </c>
      <c r="J556" s="148" t="n">
        <v>4412.55</v>
      </c>
      <c r="K556" s="148" t="n">
        <v>4351.19</v>
      </c>
      <c r="L556" s="148" t="n">
        <v>4311.41</v>
      </c>
      <c r="M556" s="148" t="n">
        <v>4307.97</v>
      </c>
      <c r="N556" s="148" t="n">
        <v>4318.75</v>
      </c>
      <c r="O556" s="148" t="n">
        <v>4328.76</v>
      </c>
      <c r="P556" s="148" t="n">
        <v>4337.73</v>
      </c>
      <c r="Q556" s="148" t="n">
        <v>4344.74</v>
      </c>
      <c r="R556" s="148" t="n">
        <v>4341.09</v>
      </c>
      <c r="S556" s="148" t="n">
        <v>4317.38</v>
      </c>
      <c r="T556" s="148" t="n">
        <v>4270.66</v>
      </c>
      <c r="U556" s="148" t="n">
        <v>4269.28</v>
      </c>
      <c r="V556" s="148" t="n">
        <v>4290.36</v>
      </c>
      <c r="W556" s="148" t="n">
        <v>4309.14</v>
      </c>
      <c r="X556" s="148" t="n">
        <v>4345.43</v>
      </c>
      <c r="Y556" s="149" t="n">
        <v>4370.61</v>
      </c>
    </row>
    <row r="557" customFormat="false" ht="26.25" hidden="false" customHeight="false" outlineLevel="1" collapsed="false">
      <c r="A557" s="150" t="s">
        <v>20</v>
      </c>
      <c r="B557" s="151" t="n">
        <v>1656.94472321</v>
      </c>
      <c r="C557" s="152" t="n">
        <v>1697.36794662</v>
      </c>
      <c r="D557" s="152" t="n">
        <v>1724.35250837</v>
      </c>
      <c r="E557" s="152" t="n">
        <v>1736.94832914</v>
      </c>
      <c r="F557" s="152" t="n">
        <v>1730.84091635</v>
      </c>
      <c r="G557" s="152" t="n">
        <v>1721.58553806</v>
      </c>
      <c r="H557" s="152" t="n">
        <v>1705.19119667</v>
      </c>
      <c r="I557" s="152" t="n">
        <v>1694.0532519</v>
      </c>
      <c r="J557" s="152" t="n">
        <v>1650.17762439</v>
      </c>
      <c r="K557" s="152" t="n">
        <v>1588.81800543</v>
      </c>
      <c r="L557" s="152" t="n">
        <v>1549.04286519</v>
      </c>
      <c r="M557" s="152" t="n">
        <v>1545.60155749</v>
      </c>
      <c r="N557" s="152" t="n">
        <v>1556.38291939</v>
      </c>
      <c r="O557" s="152" t="n">
        <v>1566.38555692</v>
      </c>
      <c r="P557" s="152" t="n">
        <v>1575.35867449</v>
      </c>
      <c r="Q557" s="152" t="n">
        <v>1582.36613479</v>
      </c>
      <c r="R557" s="152" t="n">
        <v>1578.72066152</v>
      </c>
      <c r="S557" s="152" t="n">
        <v>1555.00837978</v>
      </c>
      <c r="T557" s="152" t="n">
        <v>1508.29085814</v>
      </c>
      <c r="U557" s="152" t="n">
        <v>1506.90679069</v>
      </c>
      <c r="V557" s="152" t="n">
        <v>1527.98996142</v>
      </c>
      <c r="W557" s="152" t="n">
        <v>1546.76550646</v>
      </c>
      <c r="X557" s="152" t="n">
        <v>1583.05805318</v>
      </c>
      <c r="Y557" s="153" t="n">
        <v>1608.24449188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28023712</v>
      </c>
      <c r="C561" s="152" t="n">
        <v>4.28023712</v>
      </c>
      <c r="D561" s="152" t="n">
        <v>4.28023712</v>
      </c>
      <c r="E561" s="152" t="n">
        <v>4.28023712</v>
      </c>
      <c r="F561" s="152" t="n">
        <v>4.28023712</v>
      </c>
      <c r="G561" s="152" t="n">
        <v>4.28023712</v>
      </c>
      <c r="H561" s="152" t="n">
        <v>4.28023712</v>
      </c>
      <c r="I561" s="152" t="n">
        <v>4.28023712</v>
      </c>
      <c r="J561" s="152" t="n">
        <v>4.28023712</v>
      </c>
      <c r="K561" s="152" t="n">
        <v>4.28023712</v>
      </c>
      <c r="L561" s="152" t="n">
        <v>4.28023712</v>
      </c>
      <c r="M561" s="152" t="n">
        <v>4.28023712</v>
      </c>
      <c r="N561" s="152" t="n">
        <v>4.28023712</v>
      </c>
      <c r="O561" s="152" t="n">
        <v>4.28023712</v>
      </c>
      <c r="P561" s="152" t="n">
        <v>4.28023712</v>
      </c>
      <c r="Q561" s="152" t="n">
        <v>4.28023712</v>
      </c>
      <c r="R561" s="152" t="n">
        <v>4.28023712</v>
      </c>
      <c r="S561" s="152" t="n">
        <v>4.28023712</v>
      </c>
      <c r="T561" s="152" t="n">
        <v>4.28023712</v>
      </c>
      <c r="U561" s="152" t="n">
        <v>4.28023712</v>
      </c>
      <c r="V561" s="152" t="n">
        <v>4.28023712</v>
      </c>
      <c r="W561" s="152" t="n">
        <v>4.28023712</v>
      </c>
      <c r="X561" s="152" t="n">
        <v>4.28023712</v>
      </c>
      <c r="Y561" s="153" t="n">
        <v>4.28023712</v>
      </c>
    </row>
    <row r="562" customFormat="false" ht="21.75" hidden="false" customHeight="true" outlineLevel="0" collapsed="false">
      <c r="A562" s="146" t="n">
        <v>29</v>
      </c>
      <c r="B562" s="147" t="n">
        <v>4423.58</v>
      </c>
      <c r="C562" s="148" t="n">
        <v>4462.59</v>
      </c>
      <c r="D562" s="148" t="n">
        <v>4475.69</v>
      </c>
      <c r="E562" s="148" t="n">
        <v>4487.77</v>
      </c>
      <c r="F562" s="148" t="n">
        <v>4487.82</v>
      </c>
      <c r="G562" s="148" t="n">
        <v>4463.26</v>
      </c>
      <c r="H562" s="148" t="n">
        <v>4424.22</v>
      </c>
      <c r="I562" s="148" t="n">
        <v>4366.37</v>
      </c>
      <c r="J562" s="148" t="n">
        <v>4325.94</v>
      </c>
      <c r="K562" s="148" t="n">
        <v>4299.06</v>
      </c>
      <c r="L562" s="148" t="n">
        <v>4288.99</v>
      </c>
      <c r="M562" s="148" t="n">
        <v>4307.35</v>
      </c>
      <c r="N562" s="148" t="n">
        <v>4332.54</v>
      </c>
      <c r="O562" s="148" t="n">
        <v>4346.76</v>
      </c>
      <c r="P562" s="148" t="n">
        <v>4356.48</v>
      </c>
      <c r="Q562" s="148" t="n">
        <v>4367.97</v>
      </c>
      <c r="R562" s="148" t="n">
        <v>4361.85</v>
      </c>
      <c r="S562" s="148" t="n">
        <v>4336.17</v>
      </c>
      <c r="T562" s="148" t="n">
        <v>4295.46</v>
      </c>
      <c r="U562" s="148" t="n">
        <v>4298.72</v>
      </c>
      <c r="V562" s="148" t="n">
        <v>4311.83</v>
      </c>
      <c r="W562" s="148" t="n">
        <v>4328.61</v>
      </c>
      <c r="X562" s="148" t="n">
        <v>4355.82</v>
      </c>
      <c r="Y562" s="149" t="n">
        <v>4384.26</v>
      </c>
    </row>
    <row r="563" customFormat="false" ht="26.25" hidden="false" customHeight="false" outlineLevel="1" collapsed="false">
      <c r="A563" s="150" t="s">
        <v>20</v>
      </c>
      <c r="B563" s="151" t="n">
        <v>1661.2125945</v>
      </c>
      <c r="C563" s="152" t="n">
        <v>1700.22008814</v>
      </c>
      <c r="D563" s="152" t="n">
        <v>1713.31959895</v>
      </c>
      <c r="E563" s="152" t="n">
        <v>1725.39858066</v>
      </c>
      <c r="F563" s="152" t="n">
        <v>1725.44744601</v>
      </c>
      <c r="G563" s="152" t="n">
        <v>1700.89156865</v>
      </c>
      <c r="H563" s="152" t="n">
        <v>1661.85417745</v>
      </c>
      <c r="I563" s="152" t="n">
        <v>1603.99612346</v>
      </c>
      <c r="J563" s="152" t="n">
        <v>1563.57197848</v>
      </c>
      <c r="K563" s="152" t="n">
        <v>1536.68914313</v>
      </c>
      <c r="L563" s="152" t="n">
        <v>1526.61999386</v>
      </c>
      <c r="M563" s="152" t="n">
        <v>1544.9782165</v>
      </c>
      <c r="N563" s="152" t="n">
        <v>1570.17320629</v>
      </c>
      <c r="O563" s="152" t="n">
        <v>1584.39404715</v>
      </c>
      <c r="P563" s="152" t="n">
        <v>1594.11120136</v>
      </c>
      <c r="Q563" s="152" t="n">
        <v>1605.59916992</v>
      </c>
      <c r="R563" s="152" t="n">
        <v>1599.47894614</v>
      </c>
      <c r="S563" s="152" t="n">
        <v>1573.79655774</v>
      </c>
      <c r="T563" s="152" t="n">
        <v>1533.09019626</v>
      </c>
      <c r="U563" s="152" t="n">
        <v>1536.3465364</v>
      </c>
      <c r="V563" s="152" t="n">
        <v>1549.46095251</v>
      </c>
      <c r="W563" s="152" t="n">
        <v>1566.24469698</v>
      </c>
      <c r="X563" s="152" t="n">
        <v>1593.45084502</v>
      </c>
      <c r="Y563" s="153" t="n">
        <v>1621.88688771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28023712</v>
      </c>
      <c r="C567" s="152" t="n">
        <v>4.28023712</v>
      </c>
      <c r="D567" s="152" t="n">
        <v>4.28023712</v>
      </c>
      <c r="E567" s="152" t="n">
        <v>4.28023712</v>
      </c>
      <c r="F567" s="152" t="n">
        <v>4.28023712</v>
      </c>
      <c r="G567" s="152" t="n">
        <v>4.28023712</v>
      </c>
      <c r="H567" s="152" t="n">
        <v>4.28023712</v>
      </c>
      <c r="I567" s="152" t="n">
        <v>4.28023712</v>
      </c>
      <c r="J567" s="152" t="n">
        <v>4.28023712</v>
      </c>
      <c r="K567" s="152" t="n">
        <v>4.28023712</v>
      </c>
      <c r="L567" s="152" t="n">
        <v>4.28023712</v>
      </c>
      <c r="M567" s="152" t="n">
        <v>4.28023712</v>
      </c>
      <c r="N567" s="152" t="n">
        <v>4.28023712</v>
      </c>
      <c r="O567" s="152" t="n">
        <v>4.28023712</v>
      </c>
      <c r="P567" s="152" t="n">
        <v>4.28023712</v>
      </c>
      <c r="Q567" s="152" t="n">
        <v>4.28023712</v>
      </c>
      <c r="R567" s="152" t="n">
        <v>4.28023712</v>
      </c>
      <c r="S567" s="152" t="n">
        <v>4.28023712</v>
      </c>
      <c r="T567" s="152" t="n">
        <v>4.28023712</v>
      </c>
      <c r="U567" s="152" t="n">
        <v>4.28023712</v>
      </c>
      <c r="V567" s="152" t="n">
        <v>4.28023712</v>
      </c>
      <c r="W567" s="152" t="n">
        <v>4.28023712</v>
      </c>
      <c r="X567" s="152" t="n">
        <v>4.28023712</v>
      </c>
      <c r="Y567" s="153" t="n">
        <v>4.28023712</v>
      </c>
    </row>
    <row r="568" customFormat="false" ht="21.75" hidden="false" customHeight="true" outlineLevel="0" collapsed="false">
      <c r="A568" s="146" t="n">
        <v>30</v>
      </c>
      <c r="B568" s="147" t="n">
        <v>4485.4</v>
      </c>
      <c r="C568" s="148" t="n">
        <v>4533.19</v>
      </c>
      <c r="D568" s="148" t="n">
        <v>4561.16</v>
      </c>
      <c r="E568" s="148" t="n">
        <v>4573.3</v>
      </c>
      <c r="F568" s="148" t="n">
        <v>4564.84</v>
      </c>
      <c r="G568" s="148" t="n">
        <v>4535.81</v>
      </c>
      <c r="H568" s="148" t="n">
        <v>4465.32</v>
      </c>
      <c r="I568" s="148" t="n">
        <v>4415.47</v>
      </c>
      <c r="J568" s="148" t="n">
        <v>4348.26</v>
      </c>
      <c r="K568" s="148" t="n">
        <v>4332.7</v>
      </c>
      <c r="L568" s="148" t="n">
        <v>4348.59</v>
      </c>
      <c r="M568" s="148" t="n">
        <v>4427.06</v>
      </c>
      <c r="N568" s="148" t="n">
        <v>4467.99</v>
      </c>
      <c r="O568" s="148" t="n">
        <v>4485.85</v>
      </c>
      <c r="P568" s="148" t="n">
        <v>4502.79</v>
      </c>
      <c r="Q568" s="148" t="n">
        <v>4518.4</v>
      </c>
      <c r="R568" s="148" t="n">
        <v>4516.95</v>
      </c>
      <c r="S568" s="148" t="n">
        <v>4496.54</v>
      </c>
      <c r="T568" s="148" t="n">
        <v>4410.41</v>
      </c>
      <c r="U568" s="148" t="n">
        <v>4380.08</v>
      </c>
      <c r="V568" s="148" t="n">
        <v>4405.34</v>
      </c>
      <c r="W568" s="148" t="n">
        <v>4383.33</v>
      </c>
      <c r="X568" s="148" t="n">
        <v>4404.99</v>
      </c>
      <c r="Y568" s="149" t="n">
        <v>4438.35</v>
      </c>
    </row>
    <row r="569" customFormat="false" ht="26.25" hidden="false" customHeight="false" outlineLevel="1" collapsed="false">
      <c r="A569" s="150" t="s">
        <v>20</v>
      </c>
      <c r="B569" s="151" t="n">
        <v>1723.03381973</v>
      </c>
      <c r="C569" s="152" t="n">
        <v>1770.82125453</v>
      </c>
      <c r="D569" s="152" t="n">
        <v>1798.7903116</v>
      </c>
      <c r="E569" s="152" t="n">
        <v>1810.92859484</v>
      </c>
      <c r="F569" s="152" t="n">
        <v>1802.46653944</v>
      </c>
      <c r="G569" s="152" t="n">
        <v>1773.4437081</v>
      </c>
      <c r="H569" s="152" t="n">
        <v>1702.95141148</v>
      </c>
      <c r="I569" s="152" t="n">
        <v>1653.10360714</v>
      </c>
      <c r="J569" s="152" t="n">
        <v>1585.88561995</v>
      </c>
      <c r="K569" s="152" t="n">
        <v>1570.33009391</v>
      </c>
      <c r="L569" s="152" t="n">
        <v>1586.21757675</v>
      </c>
      <c r="M569" s="152" t="n">
        <v>1664.6917367</v>
      </c>
      <c r="N569" s="152" t="n">
        <v>1705.62444976</v>
      </c>
      <c r="O569" s="152" t="n">
        <v>1723.48324907</v>
      </c>
      <c r="P569" s="152" t="n">
        <v>1740.41878928</v>
      </c>
      <c r="Q569" s="152" t="n">
        <v>1756.02568834</v>
      </c>
      <c r="R569" s="152" t="n">
        <v>1754.58274467</v>
      </c>
      <c r="S569" s="152" t="n">
        <v>1734.17331774</v>
      </c>
      <c r="T569" s="152" t="n">
        <v>1648.03698244</v>
      </c>
      <c r="U569" s="152" t="n">
        <v>1617.70564523</v>
      </c>
      <c r="V569" s="152" t="n">
        <v>1642.97450602</v>
      </c>
      <c r="W569" s="152" t="n">
        <v>1620.95583993</v>
      </c>
      <c r="X569" s="152" t="n">
        <v>1642.61992013</v>
      </c>
      <c r="Y569" s="153" t="n">
        <v>1675.97482863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28023712</v>
      </c>
      <c r="C573" s="152" t="n">
        <v>4.28023712</v>
      </c>
      <c r="D573" s="152" t="n">
        <v>4.28023712</v>
      </c>
      <c r="E573" s="152" t="n">
        <v>4.28023712</v>
      </c>
      <c r="F573" s="152" t="n">
        <v>4.28023712</v>
      </c>
      <c r="G573" s="152" t="n">
        <v>4.28023712</v>
      </c>
      <c r="H573" s="152" t="n">
        <v>4.28023712</v>
      </c>
      <c r="I573" s="152" t="n">
        <v>4.28023712</v>
      </c>
      <c r="J573" s="152" t="n">
        <v>4.28023712</v>
      </c>
      <c r="K573" s="152" t="n">
        <v>4.28023712</v>
      </c>
      <c r="L573" s="152" t="n">
        <v>4.28023712</v>
      </c>
      <c r="M573" s="152" t="n">
        <v>4.28023712</v>
      </c>
      <c r="N573" s="152" t="n">
        <v>4.28023712</v>
      </c>
      <c r="O573" s="152" t="n">
        <v>4.28023712</v>
      </c>
      <c r="P573" s="152" t="n">
        <v>4.28023712</v>
      </c>
      <c r="Q573" s="152" t="n">
        <v>4.28023712</v>
      </c>
      <c r="R573" s="152" t="n">
        <v>4.28023712</v>
      </c>
      <c r="S573" s="152" t="n">
        <v>4.28023712</v>
      </c>
      <c r="T573" s="152" t="n">
        <v>4.28023712</v>
      </c>
      <c r="U573" s="152" t="n">
        <v>4.28023712</v>
      </c>
      <c r="V573" s="152" t="n">
        <v>4.28023712</v>
      </c>
      <c r="W573" s="152" t="n">
        <v>4.28023712</v>
      </c>
      <c r="X573" s="152" t="n">
        <v>4.28023712</v>
      </c>
      <c r="Y573" s="153" t="n">
        <v>4.28023712</v>
      </c>
    </row>
    <row r="574" customFormat="false" ht="21.75" hidden="false" customHeight="true" outlineLevel="0" collapsed="false">
      <c r="A574" s="146" t="n">
        <v>31</v>
      </c>
      <c r="B574" s="147" t="n">
        <v>4506.94</v>
      </c>
      <c r="C574" s="148" t="n">
        <v>4554.38</v>
      </c>
      <c r="D574" s="148" t="n">
        <v>4570.27</v>
      </c>
      <c r="E574" s="148" t="n">
        <v>4588.56</v>
      </c>
      <c r="F574" s="148" t="n">
        <v>4580.01</v>
      </c>
      <c r="G574" s="148" t="n">
        <v>4554.05</v>
      </c>
      <c r="H574" s="148" t="n">
        <v>4489.57</v>
      </c>
      <c r="I574" s="148" t="n">
        <v>4429.59</v>
      </c>
      <c r="J574" s="148" t="n">
        <v>4390</v>
      </c>
      <c r="K574" s="148" t="n">
        <v>4359.68</v>
      </c>
      <c r="L574" s="148" t="n">
        <v>4360.27</v>
      </c>
      <c r="M574" s="148" t="n">
        <v>4490.15</v>
      </c>
      <c r="N574" s="148" t="n">
        <v>4519.29</v>
      </c>
      <c r="O574" s="148" t="n">
        <v>4536.16</v>
      </c>
      <c r="P574" s="148" t="n">
        <v>4553.48</v>
      </c>
      <c r="Q574" s="148" t="n">
        <v>4573.79</v>
      </c>
      <c r="R574" s="148" t="n">
        <v>4571.9</v>
      </c>
      <c r="S574" s="148" t="n">
        <v>4535.21</v>
      </c>
      <c r="T574" s="148" t="n">
        <v>4459.27</v>
      </c>
      <c r="U574" s="148" t="n">
        <v>4442.41</v>
      </c>
      <c r="V574" s="148" t="n">
        <v>4409.74</v>
      </c>
      <c r="W574" s="148" t="n">
        <v>4391.28</v>
      </c>
      <c r="X574" s="148" t="n">
        <v>4409.78</v>
      </c>
      <c r="Y574" s="149" t="n">
        <v>4441.84</v>
      </c>
    </row>
    <row r="575" customFormat="false" ht="26.25" hidden="false" customHeight="false" outlineLevel="1" collapsed="false">
      <c r="A575" s="150" t="s">
        <v>20</v>
      </c>
      <c r="B575" s="151" t="n">
        <v>1744.57168693</v>
      </c>
      <c r="C575" s="152" t="n">
        <v>1792.01265494</v>
      </c>
      <c r="D575" s="152" t="n">
        <v>1807.9035047</v>
      </c>
      <c r="E575" s="152" t="n">
        <v>1826.18873273</v>
      </c>
      <c r="F575" s="152" t="n">
        <v>1817.64214117</v>
      </c>
      <c r="G575" s="152" t="n">
        <v>1791.68446452</v>
      </c>
      <c r="H575" s="152" t="n">
        <v>1727.20130314</v>
      </c>
      <c r="I575" s="152" t="n">
        <v>1667.21772723</v>
      </c>
      <c r="J575" s="152" t="n">
        <v>1627.63041773</v>
      </c>
      <c r="K575" s="152" t="n">
        <v>1597.30984371</v>
      </c>
      <c r="L575" s="152" t="n">
        <v>1597.90208134</v>
      </c>
      <c r="M575" s="152" t="n">
        <v>1727.77821959</v>
      </c>
      <c r="N575" s="152" t="n">
        <v>1756.92180198</v>
      </c>
      <c r="O575" s="152" t="n">
        <v>1773.79231264</v>
      </c>
      <c r="P575" s="152" t="n">
        <v>1791.11460477</v>
      </c>
      <c r="Q575" s="152" t="n">
        <v>1811.41495478</v>
      </c>
      <c r="R575" s="152" t="n">
        <v>1809.53203078</v>
      </c>
      <c r="S575" s="152" t="n">
        <v>1772.84021236</v>
      </c>
      <c r="T575" s="152" t="n">
        <v>1696.89622429</v>
      </c>
      <c r="U575" s="152" t="n">
        <v>1680.04346878</v>
      </c>
      <c r="V575" s="152" t="n">
        <v>1647.3669012</v>
      </c>
      <c r="W575" s="152" t="n">
        <v>1628.91157436</v>
      </c>
      <c r="X575" s="152" t="n">
        <v>1647.41258907</v>
      </c>
      <c r="Y575" s="153" t="n">
        <v>1679.46489498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28023712</v>
      </c>
      <c r="C579" s="152" t="n">
        <v>4.28023712</v>
      </c>
      <c r="D579" s="152" t="n">
        <v>4.28023712</v>
      </c>
      <c r="E579" s="152" t="n">
        <v>4.28023712</v>
      </c>
      <c r="F579" s="152" t="n">
        <v>4.28023712</v>
      </c>
      <c r="G579" s="152" t="n">
        <v>4.28023712</v>
      </c>
      <c r="H579" s="152" t="n">
        <v>4.28023712</v>
      </c>
      <c r="I579" s="152" t="n">
        <v>4.28023712</v>
      </c>
      <c r="J579" s="152" t="n">
        <v>4.28023712</v>
      </c>
      <c r="K579" s="152" t="n">
        <v>4.28023712</v>
      </c>
      <c r="L579" s="152" t="n">
        <v>4.28023712</v>
      </c>
      <c r="M579" s="152" t="n">
        <v>4.28023712</v>
      </c>
      <c r="N579" s="152" t="n">
        <v>4.28023712</v>
      </c>
      <c r="O579" s="152" t="n">
        <v>4.28023712</v>
      </c>
      <c r="P579" s="152" t="n">
        <v>4.28023712</v>
      </c>
      <c r="Q579" s="152" t="n">
        <v>4.28023712</v>
      </c>
      <c r="R579" s="152" t="n">
        <v>4.28023712</v>
      </c>
      <c r="S579" s="152" t="n">
        <v>4.28023712</v>
      </c>
      <c r="T579" s="152" t="n">
        <v>4.28023712</v>
      </c>
      <c r="U579" s="152" t="n">
        <v>4.28023712</v>
      </c>
      <c r="V579" s="152" t="n">
        <v>4.28023712</v>
      </c>
      <c r="W579" s="152" t="n">
        <v>4.28023712</v>
      </c>
      <c r="X579" s="152" t="n">
        <v>4.28023712</v>
      </c>
      <c r="Y579" s="153" t="n">
        <v>4.28023712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1.75" hidden="false" customHeight="true" outlineLevel="0" collapsed="false">
      <c r="A583" s="146" t="n">
        <v>1</v>
      </c>
      <c r="B583" s="147" t="n">
        <v>5222.09</v>
      </c>
      <c r="C583" s="148" t="n">
        <v>5239.21</v>
      </c>
      <c r="D583" s="148" t="n">
        <v>5254.15</v>
      </c>
      <c r="E583" s="148" t="n">
        <v>5287.73</v>
      </c>
      <c r="F583" s="148" t="n">
        <v>5306.52</v>
      </c>
      <c r="G583" s="148" t="n">
        <v>5293.9</v>
      </c>
      <c r="H583" s="148" t="n">
        <v>5294.69</v>
      </c>
      <c r="I583" s="148" t="n">
        <v>5300.92</v>
      </c>
      <c r="J583" s="148" t="n">
        <v>5297.43</v>
      </c>
      <c r="K583" s="148" t="n">
        <v>5230.44</v>
      </c>
      <c r="L583" s="148" t="n">
        <v>5198.07</v>
      </c>
      <c r="M583" s="148" t="n">
        <v>5193.38</v>
      </c>
      <c r="N583" s="148" t="n">
        <v>5187.93</v>
      </c>
      <c r="O583" s="148" t="n">
        <v>5204.67</v>
      </c>
      <c r="P583" s="148" t="n">
        <v>5228.59</v>
      </c>
      <c r="Q583" s="148" t="n">
        <v>5228.3</v>
      </c>
      <c r="R583" s="148" t="n">
        <v>5227.31</v>
      </c>
      <c r="S583" s="148" t="n">
        <v>5205.22</v>
      </c>
      <c r="T583" s="148" t="n">
        <v>5158.76</v>
      </c>
      <c r="U583" s="148" t="n">
        <v>5157.36</v>
      </c>
      <c r="V583" s="148" t="n">
        <v>5169.18</v>
      </c>
      <c r="W583" s="148" t="n">
        <v>5146.32</v>
      </c>
      <c r="X583" s="148" t="n">
        <v>5166.17</v>
      </c>
      <c r="Y583" s="149" t="n">
        <v>5149.6</v>
      </c>
    </row>
    <row r="584" customFormat="false" ht="26.25" hidden="false" customHeight="false" outlineLevel="1" collapsed="false">
      <c r="A584" s="150" t="s">
        <v>20</v>
      </c>
      <c r="B584" s="151" t="n">
        <v>1943.1893691</v>
      </c>
      <c r="C584" s="152" t="n">
        <v>1960.30684163</v>
      </c>
      <c r="D584" s="152" t="n">
        <v>1975.24570751</v>
      </c>
      <c r="E584" s="152" t="n">
        <v>2008.8275857</v>
      </c>
      <c r="F584" s="152" t="n">
        <v>2027.61615252</v>
      </c>
      <c r="G584" s="152" t="n">
        <v>2014.99889226</v>
      </c>
      <c r="H584" s="152" t="n">
        <v>2015.79299225</v>
      </c>
      <c r="I584" s="152" t="n">
        <v>2022.02281316</v>
      </c>
      <c r="J584" s="152" t="n">
        <v>2018.5322069</v>
      </c>
      <c r="K584" s="152" t="n">
        <v>1951.54354024</v>
      </c>
      <c r="L584" s="152" t="n">
        <v>1919.17172791</v>
      </c>
      <c r="M584" s="152" t="n">
        <v>1914.48165744</v>
      </c>
      <c r="N584" s="152" t="n">
        <v>1909.03182113</v>
      </c>
      <c r="O584" s="152" t="n">
        <v>1925.77098076</v>
      </c>
      <c r="P584" s="152" t="n">
        <v>1949.68809953</v>
      </c>
      <c r="Q584" s="152" t="n">
        <v>1949.40049777</v>
      </c>
      <c r="R584" s="152" t="n">
        <v>1948.41010463</v>
      </c>
      <c r="S584" s="152" t="n">
        <v>1926.31887649</v>
      </c>
      <c r="T584" s="152" t="n">
        <v>1879.86060044</v>
      </c>
      <c r="U584" s="152" t="n">
        <v>1878.46045139</v>
      </c>
      <c r="V584" s="152" t="n">
        <v>1890.28221832</v>
      </c>
      <c r="W584" s="152" t="n">
        <v>1867.41676689</v>
      </c>
      <c r="X584" s="152" t="n">
        <v>1887.27471208</v>
      </c>
      <c r="Y584" s="153" t="n">
        <v>1870.7016730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28023712</v>
      </c>
      <c r="C588" s="152" t="n">
        <v>4.28023712</v>
      </c>
      <c r="D588" s="152" t="n">
        <v>4.28023712</v>
      </c>
      <c r="E588" s="152" t="n">
        <v>4.28023712</v>
      </c>
      <c r="F588" s="152" t="n">
        <v>4.28023712</v>
      </c>
      <c r="G588" s="152" t="n">
        <v>4.28023712</v>
      </c>
      <c r="H588" s="152" t="n">
        <v>4.28023712</v>
      </c>
      <c r="I588" s="152" t="n">
        <v>4.28023712</v>
      </c>
      <c r="J588" s="152" t="n">
        <v>4.28023712</v>
      </c>
      <c r="K588" s="152" t="n">
        <v>4.28023712</v>
      </c>
      <c r="L588" s="152" t="n">
        <v>4.28023712</v>
      </c>
      <c r="M588" s="152" t="n">
        <v>4.28023712</v>
      </c>
      <c r="N588" s="152" t="n">
        <v>4.28023712</v>
      </c>
      <c r="O588" s="152" t="n">
        <v>4.28023712</v>
      </c>
      <c r="P588" s="152" t="n">
        <v>4.28023712</v>
      </c>
      <c r="Q588" s="152" t="n">
        <v>4.28023712</v>
      </c>
      <c r="R588" s="152" t="n">
        <v>4.28023712</v>
      </c>
      <c r="S588" s="152" t="n">
        <v>4.28023712</v>
      </c>
      <c r="T588" s="152" t="n">
        <v>4.28023712</v>
      </c>
      <c r="U588" s="152" t="n">
        <v>4.28023712</v>
      </c>
      <c r="V588" s="152" t="n">
        <v>4.28023712</v>
      </c>
      <c r="W588" s="152" t="n">
        <v>4.28023712</v>
      </c>
      <c r="X588" s="152" t="n">
        <v>4.28023712</v>
      </c>
      <c r="Y588" s="153" t="n">
        <v>4.28023712</v>
      </c>
    </row>
    <row r="589" customFormat="false" ht="21.75" hidden="false" customHeight="true" outlineLevel="0" collapsed="false">
      <c r="A589" s="146" t="n">
        <v>2</v>
      </c>
      <c r="B589" s="147" t="n">
        <v>5072.31</v>
      </c>
      <c r="C589" s="148" t="n">
        <v>5106.81</v>
      </c>
      <c r="D589" s="148" t="n">
        <v>5125.22</v>
      </c>
      <c r="E589" s="148" t="n">
        <v>5155.24</v>
      </c>
      <c r="F589" s="148" t="n">
        <v>5155.63</v>
      </c>
      <c r="G589" s="148" t="n">
        <v>5136.64</v>
      </c>
      <c r="H589" s="148" t="n">
        <v>5124.44</v>
      </c>
      <c r="I589" s="148" t="n">
        <v>5128.11</v>
      </c>
      <c r="J589" s="148" t="n">
        <v>5107.39</v>
      </c>
      <c r="K589" s="148" t="n">
        <v>5067.9</v>
      </c>
      <c r="L589" s="148" t="n">
        <v>5033.03</v>
      </c>
      <c r="M589" s="148" t="n">
        <v>5023.12</v>
      </c>
      <c r="N589" s="148" t="n">
        <v>5021.62</v>
      </c>
      <c r="O589" s="148" t="n">
        <v>5038.97</v>
      </c>
      <c r="P589" s="148" t="n">
        <v>5053.52</v>
      </c>
      <c r="Q589" s="148" t="n">
        <v>5087.58</v>
      </c>
      <c r="R589" s="148" t="n">
        <v>5083.14</v>
      </c>
      <c r="S589" s="148" t="n">
        <v>5047.64</v>
      </c>
      <c r="T589" s="148" t="n">
        <v>5002.25</v>
      </c>
      <c r="U589" s="148" t="n">
        <v>5009.39</v>
      </c>
      <c r="V589" s="148" t="n">
        <v>5026.69</v>
      </c>
      <c r="W589" s="148" t="n">
        <v>5034.8</v>
      </c>
      <c r="X589" s="148" t="n">
        <v>5037.42</v>
      </c>
      <c r="Y589" s="149" t="n">
        <v>5056.66</v>
      </c>
    </row>
    <row r="590" customFormat="false" ht="26.25" hidden="false" customHeight="false" outlineLevel="1" collapsed="false">
      <c r="A590" s="150" t="s">
        <v>20</v>
      </c>
      <c r="B590" s="151" t="n">
        <v>1793.4129401</v>
      </c>
      <c r="C590" s="152" t="n">
        <v>1827.90742644</v>
      </c>
      <c r="D590" s="152" t="n">
        <v>1846.3182161</v>
      </c>
      <c r="E590" s="152" t="n">
        <v>1876.33710824</v>
      </c>
      <c r="F590" s="152" t="n">
        <v>1876.72551328</v>
      </c>
      <c r="G590" s="152" t="n">
        <v>1857.73931264</v>
      </c>
      <c r="H590" s="152" t="n">
        <v>1845.54347012</v>
      </c>
      <c r="I590" s="152" t="n">
        <v>1849.21239714</v>
      </c>
      <c r="J590" s="152" t="n">
        <v>1828.49248118</v>
      </c>
      <c r="K590" s="152" t="n">
        <v>1789.00079877</v>
      </c>
      <c r="L590" s="152" t="n">
        <v>1754.12833616</v>
      </c>
      <c r="M590" s="152" t="n">
        <v>1744.22256477</v>
      </c>
      <c r="N590" s="152" t="n">
        <v>1742.71616898</v>
      </c>
      <c r="O590" s="152" t="n">
        <v>1760.07277301</v>
      </c>
      <c r="P590" s="152" t="n">
        <v>1774.61720165</v>
      </c>
      <c r="Q590" s="152" t="n">
        <v>1808.68417824</v>
      </c>
      <c r="R590" s="152" t="n">
        <v>1804.24310809</v>
      </c>
      <c r="S590" s="152" t="n">
        <v>1768.7412026</v>
      </c>
      <c r="T590" s="152" t="n">
        <v>1723.35463775</v>
      </c>
      <c r="U590" s="152" t="n">
        <v>1730.49166913</v>
      </c>
      <c r="V590" s="152" t="n">
        <v>1747.78665129</v>
      </c>
      <c r="W590" s="152" t="n">
        <v>1755.90064471</v>
      </c>
      <c r="X590" s="152" t="n">
        <v>1758.52319216</v>
      </c>
      <c r="Y590" s="153" t="n">
        <v>1777.75940462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28023712</v>
      </c>
      <c r="C594" s="152" t="n">
        <v>4.28023712</v>
      </c>
      <c r="D594" s="152" t="n">
        <v>4.28023712</v>
      </c>
      <c r="E594" s="152" t="n">
        <v>4.28023712</v>
      </c>
      <c r="F594" s="152" t="n">
        <v>4.28023712</v>
      </c>
      <c r="G594" s="152" t="n">
        <v>4.28023712</v>
      </c>
      <c r="H594" s="152" t="n">
        <v>4.28023712</v>
      </c>
      <c r="I594" s="152" t="n">
        <v>4.28023712</v>
      </c>
      <c r="J594" s="152" t="n">
        <v>4.28023712</v>
      </c>
      <c r="K594" s="152" t="n">
        <v>4.28023712</v>
      </c>
      <c r="L594" s="152" t="n">
        <v>4.28023712</v>
      </c>
      <c r="M594" s="152" t="n">
        <v>4.28023712</v>
      </c>
      <c r="N594" s="152" t="n">
        <v>4.28023712</v>
      </c>
      <c r="O594" s="152" t="n">
        <v>4.28023712</v>
      </c>
      <c r="P594" s="152" t="n">
        <v>4.28023712</v>
      </c>
      <c r="Q594" s="152" t="n">
        <v>4.28023712</v>
      </c>
      <c r="R594" s="152" t="n">
        <v>4.28023712</v>
      </c>
      <c r="S594" s="152" t="n">
        <v>4.28023712</v>
      </c>
      <c r="T594" s="152" t="n">
        <v>4.28023712</v>
      </c>
      <c r="U594" s="152" t="n">
        <v>4.28023712</v>
      </c>
      <c r="V594" s="152" t="n">
        <v>4.28023712</v>
      </c>
      <c r="W594" s="152" t="n">
        <v>4.28023712</v>
      </c>
      <c r="X594" s="152" t="n">
        <v>4.28023712</v>
      </c>
      <c r="Y594" s="153" t="n">
        <v>4.28023712</v>
      </c>
    </row>
    <row r="595" customFormat="false" ht="21.75" hidden="false" customHeight="true" outlineLevel="0" collapsed="false">
      <c r="A595" s="146" t="n">
        <v>3</v>
      </c>
      <c r="B595" s="147" t="n">
        <v>4964.6</v>
      </c>
      <c r="C595" s="148" t="n">
        <v>4951.84</v>
      </c>
      <c r="D595" s="148" t="n">
        <v>5015.67</v>
      </c>
      <c r="E595" s="148" t="n">
        <v>5002.62</v>
      </c>
      <c r="F595" s="148" t="n">
        <v>5004.7</v>
      </c>
      <c r="G595" s="148" t="n">
        <v>5011.91</v>
      </c>
      <c r="H595" s="148" t="n">
        <v>5002.53</v>
      </c>
      <c r="I595" s="148" t="n">
        <v>4991.93</v>
      </c>
      <c r="J595" s="148" t="n">
        <v>4961.45</v>
      </c>
      <c r="K595" s="148" t="n">
        <v>4913.14</v>
      </c>
      <c r="L595" s="148" t="n">
        <v>4885.4</v>
      </c>
      <c r="M595" s="148" t="n">
        <v>4897.63</v>
      </c>
      <c r="N595" s="148" t="n">
        <v>4911.09</v>
      </c>
      <c r="O595" s="148" t="n">
        <v>4927.74</v>
      </c>
      <c r="P595" s="148" t="n">
        <v>4939.91</v>
      </c>
      <c r="Q595" s="148" t="n">
        <v>4954.14</v>
      </c>
      <c r="R595" s="148" t="n">
        <v>4955.96</v>
      </c>
      <c r="S595" s="148" t="n">
        <v>4921.86</v>
      </c>
      <c r="T595" s="148" t="n">
        <v>4872.22</v>
      </c>
      <c r="U595" s="148" t="n">
        <v>4883.08</v>
      </c>
      <c r="V595" s="148" t="n">
        <v>4898.22</v>
      </c>
      <c r="W595" s="148" t="n">
        <v>4904.08</v>
      </c>
      <c r="X595" s="148" t="n">
        <v>4924.84</v>
      </c>
      <c r="Y595" s="149" t="n">
        <v>4946.97</v>
      </c>
    </row>
    <row r="596" customFormat="false" ht="26.25" hidden="false" customHeight="false" outlineLevel="1" collapsed="false">
      <c r="A596" s="150" t="s">
        <v>20</v>
      </c>
      <c r="B596" s="151" t="n">
        <v>1685.70283459</v>
      </c>
      <c r="C596" s="152" t="n">
        <v>1672.94437727</v>
      </c>
      <c r="D596" s="152" t="n">
        <v>1736.77221611</v>
      </c>
      <c r="E596" s="152" t="n">
        <v>1723.72449799</v>
      </c>
      <c r="F596" s="152" t="n">
        <v>1725.80204091</v>
      </c>
      <c r="G596" s="152" t="n">
        <v>1733.00809915</v>
      </c>
      <c r="H596" s="152" t="n">
        <v>1723.62634937</v>
      </c>
      <c r="I596" s="152" t="n">
        <v>1713.03450803</v>
      </c>
      <c r="J596" s="152" t="n">
        <v>1682.55181864</v>
      </c>
      <c r="K596" s="152" t="n">
        <v>1634.23599977</v>
      </c>
      <c r="L596" s="152" t="n">
        <v>1606.49487591</v>
      </c>
      <c r="M596" s="152" t="n">
        <v>1618.73311702</v>
      </c>
      <c r="N596" s="152" t="n">
        <v>1632.18797998</v>
      </c>
      <c r="O596" s="152" t="n">
        <v>1648.83959192</v>
      </c>
      <c r="P596" s="152" t="n">
        <v>1661.00511136</v>
      </c>
      <c r="Q596" s="152" t="n">
        <v>1675.24338997</v>
      </c>
      <c r="R596" s="152" t="n">
        <v>1677.05895805</v>
      </c>
      <c r="S596" s="152" t="n">
        <v>1642.9638538</v>
      </c>
      <c r="T596" s="152" t="n">
        <v>1593.32300221</v>
      </c>
      <c r="U596" s="152" t="n">
        <v>1604.1813366</v>
      </c>
      <c r="V596" s="152" t="n">
        <v>1619.31987694</v>
      </c>
      <c r="W596" s="152" t="n">
        <v>1625.1835572</v>
      </c>
      <c r="X596" s="152" t="n">
        <v>1645.93514574</v>
      </c>
      <c r="Y596" s="153" t="n">
        <v>1668.0654018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28023712</v>
      </c>
      <c r="C600" s="152" t="n">
        <v>4.28023712</v>
      </c>
      <c r="D600" s="152" t="n">
        <v>4.28023712</v>
      </c>
      <c r="E600" s="152" t="n">
        <v>4.28023712</v>
      </c>
      <c r="F600" s="152" t="n">
        <v>4.28023712</v>
      </c>
      <c r="G600" s="152" t="n">
        <v>4.28023712</v>
      </c>
      <c r="H600" s="152" t="n">
        <v>4.28023712</v>
      </c>
      <c r="I600" s="152" t="n">
        <v>4.28023712</v>
      </c>
      <c r="J600" s="152" t="n">
        <v>4.28023712</v>
      </c>
      <c r="K600" s="152" t="n">
        <v>4.28023712</v>
      </c>
      <c r="L600" s="152" t="n">
        <v>4.28023712</v>
      </c>
      <c r="M600" s="152" t="n">
        <v>4.28023712</v>
      </c>
      <c r="N600" s="152" t="n">
        <v>4.28023712</v>
      </c>
      <c r="O600" s="152" t="n">
        <v>4.28023712</v>
      </c>
      <c r="P600" s="152" t="n">
        <v>4.28023712</v>
      </c>
      <c r="Q600" s="152" t="n">
        <v>4.28023712</v>
      </c>
      <c r="R600" s="152" t="n">
        <v>4.28023712</v>
      </c>
      <c r="S600" s="152" t="n">
        <v>4.28023712</v>
      </c>
      <c r="T600" s="152" t="n">
        <v>4.28023712</v>
      </c>
      <c r="U600" s="152" t="n">
        <v>4.28023712</v>
      </c>
      <c r="V600" s="152" t="n">
        <v>4.28023712</v>
      </c>
      <c r="W600" s="152" t="n">
        <v>4.28023712</v>
      </c>
      <c r="X600" s="152" t="n">
        <v>4.28023712</v>
      </c>
      <c r="Y600" s="153" t="n">
        <v>4.28023712</v>
      </c>
    </row>
    <row r="601" customFormat="false" ht="21.75" hidden="false" customHeight="true" outlineLevel="0" collapsed="false">
      <c r="A601" s="146" t="n">
        <v>4</v>
      </c>
      <c r="B601" s="147" t="n">
        <v>4889.99</v>
      </c>
      <c r="C601" s="148" t="n">
        <v>4919.72</v>
      </c>
      <c r="D601" s="148" t="n">
        <v>4923.24</v>
      </c>
      <c r="E601" s="148" t="n">
        <v>4938.57</v>
      </c>
      <c r="F601" s="148" t="n">
        <v>4940.95</v>
      </c>
      <c r="G601" s="148" t="n">
        <v>4931.99</v>
      </c>
      <c r="H601" s="148" t="n">
        <v>4923.29</v>
      </c>
      <c r="I601" s="148" t="n">
        <v>4903.82</v>
      </c>
      <c r="J601" s="148" t="n">
        <v>4888.16</v>
      </c>
      <c r="K601" s="148" t="n">
        <v>4847.03</v>
      </c>
      <c r="L601" s="148" t="n">
        <v>4821.17</v>
      </c>
      <c r="M601" s="148" t="n">
        <v>4822.5</v>
      </c>
      <c r="N601" s="148" t="n">
        <v>4835.87</v>
      </c>
      <c r="O601" s="148" t="n">
        <v>4846.26</v>
      </c>
      <c r="P601" s="148" t="n">
        <v>4861.66</v>
      </c>
      <c r="Q601" s="148" t="n">
        <v>4877.12</v>
      </c>
      <c r="R601" s="148" t="n">
        <v>4882.58</v>
      </c>
      <c r="S601" s="148" t="n">
        <v>4840.48</v>
      </c>
      <c r="T601" s="148" t="n">
        <v>4800.18</v>
      </c>
      <c r="U601" s="148" t="n">
        <v>4808.44</v>
      </c>
      <c r="V601" s="148" t="n">
        <v>4832.09</v>
      </c>
      <c r="W601" s="148" t="n">
        <v>4841.77</v>
      </c>
      <c r="X601" s="148" t="n">
        <v>4860.11</v>
      </c>
      <c r="Y601" s="149" t="n">
        <v>4876.69</v>
      </c>
    </row>
    <row r="602" customFormat="false" ht="26.25" hidden="false" customHeight="false" outlineLevel="1" collapsed="false">
      <c r="A602" s="150" t="s">
        <v>20</v>
      </c>
      <c r="B602" s="151" t="n">
        <v>1611.09372053</v>
      </c>
      <c r="C602" s="152" t="n">
        <v>1640.81496937</v>
      </c>
      <c r="D602" s="152" t="n">
        <v>1644.34045495</v>
      </c>
      <c r="E602" s="152" t="n">
        <v>1659.6685694</v>
      </c>
      <c r="F602" s="152" t="n">
        <v>1662.04806344</v>
      </c>
      <c r="G602" s="152" t="n">
        <v>1653.08925001</v>
      </c>
      <c r="H602" s="152" t="n">
        <v>1644.38534522</v>
      </c>
      <c r="I602" s="152" t="n">
        <v>1624.91557996</v>
      </c>
      <c r="J602" s="152" t="n">
        <v>1609.2571754</v>
      </c>
      <c r="K602" s="152" t="n">
        <v>1568.12878657</v>
      </c>
      <c r="L602" s="152" t="n">
        <v>1542.27022483</v>
      </c>
      <c r="M602" s="152" t="n">
        <v>1543.59804</v>
      </c>
      <c r="N602" s="152" t="n">
        <v>1556.96593559</v>
      </c>
      <c r="O602" s="152" t="n">
        <v>1567.35846265</v>
      </c>
      <c r="P602" s="152" t="n">
        <v>1582.76036412</v>
      </c>
      <c r="Q602" s="152" t="n">
        <v>1598.22234119</v>
      </c>
      <c r="R602" s="152" t="n">
        <v>1603.68333176</v>
      </c>
      <c r="S602" s="152" t="n">
        <v>1561.57814566</v>
      </c>
      <c r="T602" s="152" t="n">
        <v>1521.28451616</v>
      </c>
      <c r="U602" s="152" t="n">
        <v>1529.53771046</v>
      </c>
      <c r="V602" s="152" t="n">
        <v>1553.1848216</v>
      </c>
      <c r="W602" s="152" t="n">
        <v>1562.871071</v>
      </c>
      <c r="X602" s="152" t="n">
        <v>1581.20550752</v>
      </c>
      <c r="Y602" s="153" t="n">
        <v>1597.78789487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28023712</v>
      </c>
      <c r="C606" s="152" t="n">
        <v>4.28023712</v>
      </c>
      <c r="D606" s="152" t="n">
        <v>4.28023712</v>
      </c>
      <c r="E606" s="152" t="n">
        <v>4.28023712</v>
      </c>
      <c r="F606" s="152" t="n">
        <v>4.28023712</v>
      </c>
      <c r="G606" s="152" t="n">
        <v>4.28023712</v>
      </c>
      <c r="H606" s="152" t="n">
        <v>4.28023712</v>
      </c>
      <c r="I606" s="152" t="n">
        <v>4.28023712</v>
      </c>
      <c r="J606" s="152" t="n">
        <v>4.28023712</v>
      </c>
      <c r="K606" s="152" t="n">
        <v>4.28023712</v>
      </c>
      <c r="L606" s="152" t="n">
        <v>4.28023712</v>
      </c>
      <c r="M606" s="152" t="n">
        <v>4.28023712</v>
      </c>
      <c r="N606" s="152" t="n">
        <v>4.28023712</v>
      </c>
      <c r="O606" s="152" t="n">
        <v>4.28023712</v>
      </c>
      <c r="P606" s="152" t="n">
        <v>4.28023712</v>
      </c>
      <c r="Q606" s="152" t="n">
        <v>4.28023712</v>
      </c>
      <c r="R606" s="152" t="n">
        <v>4.28023712</v>
      </c>
      <c r="S606" s="152" t="n">
        <v>4.28023712</v>
      </c>
      <c r="T606" s="152" t="n">
        <v>4.28023712</v>
      </c>
      <c r="U606" s="152" t="n">
        <v>4.28023712</v>
      </c>
      <c r="V606" s="152" t="n">
        <v>4.28023712</v>
      </c>
      <c r="W606" s="152" t="n">
        <v>4.28023712</v>
      </c>
      <c r="X606" s="152" t="n">
        <v>4.28023712</v>
      </c>
      <c r="Y606" s="153" t="n">
        <v>4.28023712</v>
      </c>
    </row>
    <row r="607" customFormat="false" ht="21.75" hidden="false" customHeight="true" outlineLevel="0" collapsed="false">
      <c r="A607" s="146" t="n">
        <v>5</v>
      </c>
      <c r="B607" s="147" t="n">
        <v>4929.74</v>
      </c>
      <c r="C607" s="148" t="n">
        <v>4966.04</v>
      </c>
      <c r="D607" s="148" t="n">
        <v>4986.27</v>
      </c>
      <c r="E607" s="148" t="n">
        <v>4997.4</v>
      </c>
      <c r="F607" s="148" t="n">
        <v>4999.07</v>
      </c>
      <c r="G607" s="148" t="n">
        <v>4991.75</v>
      </c>
      <c r="H607" s="148" t="n">
        <v>4977.27</v>
      </c>
      <c r="I607" s="148" t="n">
        <v>4962.97</v>
      </c>
      <c r="J607" s="148" t="n">
        <v>4919.23</v>
      </c>
      <c r="K607" s="148" t="n">
        <v>4872.15</v>
      </c>
      <c r="L607" s="148" t="n">
        <v>4831.94</v>
      </c>
      <c r="M607" s="148" t="n">
        <v>4825.17</v>
      </c>
      <c r="N607" s="148" t="n">
        <v>4825.57</v>
      </c>
      <c r="O607" s="148" t="n">
        <v>4850.62</v>
      </c>
      <c r="P607" s="148" t="n">
        <v>4864.78</v>
      </c>
      <c r="Q607" s="148" t="n">
        <v>4880.64</v>
      </c>
      <c r="R607" s="148" t="n">
        <v>4872.91</v>
      </c>
      <c r="S607" s="148" t="n">
        <v>4838.05</v>
      </c>
      <c r="T607" s="148" t="n">
        <v>4802.9</v>
      </c>
      <c r="U607" s="148" t="n">
        <v>4812.52</v>
      </c>
      <c r="V607" s="148" t="n">
        <v>4831.45</v>
      </c>
      <c r="W607" s="148" t="n">
        <v>4836.35</v>
      </c>
      <c r="X607" s="148" t="n">
        <v>4861.46</v>
      </c>
      <c r="Y607" s="149" t="n">
        <v>4875.85</v>
      </c>
    </row>
    <row r="608" customFormat="false" ht="26.25" hidden="false" customHeight="false" outlineLevel="1" collapsed="false">
      <c r="A608" s="150" t="s">
        <v>20</v>
      </c>
      <c r="B608" s="151" t="n">
        <v>1650.83908848</v>
      </c>
      <c r="C608" s="152" t="n">
        <v>1687.14035237</v>
      </c>
      <c r="D608" s="152" t="n">
        <v>1707.36807883</v>
      </c>
      <c r="E608" s="152" t="n">
        <v>1718.50264208</v>
      </c>
      <c r="F608" s="152" t="n">
        <v>1720.16561637</v>
      </c>
      <c r="G608" s="152" t="n">
        <v>1712.84614794</v>
      </c>
      <c r="H608" s="152" t="n">
        <v>1698.36813563</v>
      </c>
      <c r="I608" s="152" t="n">
        <v>1684.06560681</v>
      </c>
      <c r="J608" s="152" t="n">
        <v>1640.33024067</v>
      </c>
      <c r="K608" s="152" t="n">
        <v>1593.24974407</v>
      </c>
      <c r="L608" s="152" t="n">
        <v>1553.04302321</v>
      </c>
      <c r="M608" s="152" t="n">
        <v>1546.26661349</v>
      </c>
      <c r="N608" s="152" t="n">
        <v>1546.6724946</v>
      </c>
      <c r="O608" s="152" t="n">
        <v>1571.71591647</v>
      </c>
      <c r="P608" s="152" t="n">
        <v>1585.87496863</v>
      </c>
      <c r="Q608" s="152" t="n">
        <v>1601.73651947</v>
      </c>
      <c r="R608" s="152" t="n">
        <v>1594.00680207</v>
      </c>
      <c r="S608" s="152" t="n">
        <v>1559.15289599</v>
      </c>
      <c r="T608" s="152" t="n">
        <v>1523.99534778</v>
      </c>
      <c r="U608" s="152" t="n">
        <v>1533.62260499</v>
      </c>
      <c r="V608" s="152" t="n">
        <v>1552.54948986</v>
      </c>
      <c r="W608" s="152" t="n">
        <v>1557.45145547</v>
      </c>
      <c r="X608" s="152" t="n">
        <v>1582.56271225</v>
      </c>
      <c r="Y608" s="153" t="n">
        <v>1596.9495747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28023712</v>
      </c>
      <c r="C612" s="152" t="n">
        <v>4.28023712</v>
      </c>
      <c r="D612" s="152" t="n">
        <v>4.28023712</v>
      </c>
      <c r="E612" s="152" t="n">
        <v>4.28023712</v>
      </c>
      <c r="F612" s="152" t="n">
        <v>4.28023712</v>
      </c>
      <c r="G612" s="152" t="n">
        <v>4.28023712</v>
      </c>
      <c r="H612" s="152" t="n">
        <v>4.28023712</v>
      </c>
      <c r="I612" s="152" t="n">
        <v>4.28023712</v>
      </c>
      <c r="J612" s="152" t="n">
        <v>4.28023712</v>
      </c>
      <c r="K612" s="152" t="n">
        <v>4.28023712</v>
      </c>
      <c r="L612" s="152" t="n">
        <v>4.28023712</v>
      </c>
      <c r="M612" s="152" t="n">
        <v>4.28023712</v>
      </c>
      <c r="N612" s="152" t="n">
        <v>4.28023712</v>
      </c>
      <c r="O612" s="152" t="n">
        <v>4.28023712</v>
      </c>
      <c r="P612" s="152" t="n">
        <v>4.28023712</v>
      </c>
      <c r="Q612" s="152" t="n">
        <v>4.28023712</v>
      </c>
      <c r="R612" s="152" t="n">
        <v>4.28023712</v>
      </c>
      <c r="S612" s="152" t="n">
        <v>4.28023712</v>
      </c>
      <c r="T612" s="152" t="n">
        <v>4.28023712</v>
      </c>
      <c r="U612" s="152" t="n">
        <v>4.28023712</v>
      </c>
      <c r="V612" s="152" t="n">
        <v>4.28023712</v>
      </c>
      <c r="W612" s="152" t="n">
        <v>4.28023712</v>
      </c>
      <c r="X612" s="152" t="n">
        <v>4.28023712</v>
      </c>
      <c r="Y612" s="153" t="n">
        <v>4.28023712</v>
      </c>
    </row>
    <row r="613" customFormat="false" ht="21.75" hidden="false" customHeight="true" outlineLevel="0" collapsed="false">
      <c r="A613" s="146" t="n">
        <v>6</v>
      </c>
      <c r="B613" s="147" t="n">
        <v>5062.18</v>
      </c>
      <c r="C613" s="148" t="n">
        <v>5041.76</v>
      </c>
      <c r="D613" s="148" t="n">
        <v>5054.91</v>
      </c>
      <c r="E613" s="148" t="n">
        <v>5068.53</v>
      </c>
      <c r="F613" s="148" t="n">
        <v>5069.14</v>
      </c>
      <c r="G613" s="148" t="n">
        <v>5060.61</v>
      </c>
      <c r="H613" s="148" t="n">
        <v>5045.32</v>
      </c>
      <c r="I613" s="148" t="n">
        <v>4997.76</v>
      </c>
      <c r="J613" s="148" t="n">
        <v>4958.47</v>
      </c>
      <c r="K613" s="148" t="n">
        <v>4916.39</v>
      </c>
      <c r="L613" s="148" t="n">
        <v>4875.79</v>
      </c>
      <c r="M613" s="148" t="n">
        <v>4871.03</v>
      </c>
      <c r="N613" s="148" t="n">
        <v>4878.87</v>
      </c>
      <c r="O613" s="148" t="n">
        <v>4891.09</v>
      </c>
      <c r="P613" s="148" t="n">
        <v>4903.61</v>
      </c>
      <c r="Q613" s="148" t="n">
        <v>4922.94</v>
      </c>
      <c r="R613" s="148" t="n">
        <v>4942.66</v>
      </c>
      <c r="S613" s="148" t="n">
        <v>4877.65</v>
      </c>
      <c r="T613" s="148" t="n">
        <v>4840.98</v>
      </c>
      <c r="U613" s="148" t="n">
        <v>4850.66</v>
      </c>
      <c r="V613" s="148" t="n">
        <v>4871.96</v>
      </c>
      <c r="W613" s="148" t="n">
        <v>4878.67</v>
      </c>
      <c r="X613" s="148" t="n">
        <v>4899.27</v>
      </c>
      <c r="Y613" s="149" t="n">
        <v>4915.18</v>
      </c>
    </row>
    <row r="614" customFormat="false" ht="26.25" hidden="false" customHeight="false" outlineLevel="1" collapsed="false">
      <c r="A614" s="150" t="s">
        <v>20</v>
      </c>
      <c r="B614" s="151" t="n">
        <v>1783.28168816</v>
      </c>
      <c r="C614" s="152" t="n">
        <v>1762.86031929</v>
      </c>
      <c r="D614" s="152" t="n">
        <v>1776.00505495</v>
      </c>
      <c r="E614" s="152" t="n">
        <v>1789.63295257</v>
      </c>
      <c r="F614" s="152" t="n">
        <v>1790.2365452</v>
      </c>
      <c r="G614" s="152" t="n">
        <v>1781.71122547</v>
      </c>
      <c r="H614" s="152" t="n">
        <v>1766.42104479</v>
      </c>
      <c r="I614" s="152" t="n">
        <v>1718.8633935</v>
      </c>
      <c r="J614" s="152" t="n">
        <v>1679.5707703</v>
      </c>
      <c r="K614" s="152" t="n">
        <v>1637.48816972</v>
      </c>
      <c r="L614" s="152" t="n">
        <v>1596.88584439</v>
      </c>
      <c r="M614" s="152" t="n">
        <v>1592.13071289</v>
      </c>
      <c r="N614" s="152" t="n">
        <v>1599.97387925</v>
      </c>
      <c r="O614" s="152" t="n">
        <v>1612.19343476</v>
      </c>
      <c r="P614" s="152" t="n">
        <v>1624.71345861</v>
      </c>
      <c r="Q614" s="152" t="n">
        <v>1644.03907557</v>
      </c>
      <c r="R614" s="152" t="n">
        <v>1663.76211974</v>
      </c>
      <c r="S614" s="152" t="n">
        <v>1598.74794323</v>
      </c>
      <c r="T614" s="152" t="n">
        <v>1562.08314987</v>
      </c>
      <c r="U614" s="152" t="n">
        <v>1571.76051424</v>
      </c>
      <c r="V614" s="152" t="n">
        <v>1593.06043617</v>
      </c>
      <c r="W614" s="152" t="n">
        <v>1599.77211153</v>
      </c>
      <c r="X614" s="152" t="n">
        <v>1620.36921419</v>
      </c>
      <c r="Y614" s="153" t="n">
        <v>1636.27641117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28023712</v>
      </c>
      <c r="C618" s="152" t="n">
        <v>4.28023712</v>
      </c>
      <c r="D618" s="152" t="n">
        <v>4.28023712</v>
      </c>
      <c r="E618" s="152" t="n">
        <v>4.28023712</v>
      </c>
      <c r="F618" s="152" t="n">
        <v>4.28023712</v>
      </c>
      <c r="G618" s="152" t="n">
        <v>4.28023712</v>
      </c>
      <c r="H618" s="152" t="n">
        <v>4.28023712</v>
      </c>
      <c r="I618" s="152" t="n">
        <v>4.28023712</v>
      </c>
      <c r="J618" s="152" t="n">
        <v>4.28023712</v>
      </c>
      <c r="K618" s="152" t="n">
        <v>4.28023712</v>
      </c>
      <c r="L618" s="152" t="n">
        <v>4.28023712</v>
      </c>
      <c r="M618" s="152" t="n">
        <v>4.28023712</v>
      </c>
      <c r="N618" s="152" t="n">
        <v>4.28023712</v>
      </c>
      <c r="O618" s="152" t="n">
        <v>4.28023712</v>
      </c>
      <c r="P618" s="152" t="n">
        <v>4.28023712</v>
      </c>
      <c r="Q618" s="152" t="n">
        <v>4.28023712</v>
      </c>
      <c r="R618" s="152" t="n">
        <v>4.28023712</v>
      </c>
      <c r="S618" s="152" t="n">
        <v>4.28023712</v>
      </c>
      <c r="T618" s="152" t="n">
        <v>4.28023712</v>
      </c>
      <c r="U618" s="152" t="n">
        <v>4.28023712</v>
      </c>
      <c r="V618" s="152" t="n">
        <v>4.28023712</v>
      </c>
      <c r="W618" s="152" t="n">
        <v>4.28023712</v>
      </c>
      <c r="X618" s="152" t="n">
        <v>4.28023712</v>
      </c>
      <c r="Y618" s="153" t="n">
        <v>4.28023712</v>
      </c>
    </row>
    <row r="619" customFormat="false" ht="21.75" hidden="false" customHeight="true" outlineLevel="0" collapsed="false">
      <c r="A619" s="146" t="n">
        <v>7</v>
      </c>
      <c r="B619" s="147" t="n">
        <v>4952.42</v>
      </c>
      <c r="C619" s="148" t="n">
        <v>5030.9</v>
      </c>
      <c r="D619" s="148" t="n">
        <v>5056.62</v>
      </c>
      <c r="E619" s="148" t="n">
        <v>5069.72</v>
      </c>
      <c r="F619" s="148" t="n">
        <v>5068.74</v>
      </c>
      <c r="G619" s="148" t="n">
        <v>5056.03</v>
      </c>
      <c r="H619" s="148" t="n">
        <v>5045.63</v>
      </c>
      <c r="I619" s="148" t="n">
        <v>5048.4</v>
      </c>
      <c r="J619" s="148" t="n">
        <v>5007.29</v>
      </c>
      <c r="K619" s="148" t="n">
        <v>4963.41</v>
      </c>
      <c r="L619" s="148" t="n">
        <v>4931.5</v>
      </c>
      <c r="M619" s="148" t="n">
        <v>4914.11</v>
      </c>
      <c r="N619" s="148" t="n">
        <v>4926.04</v>
      </c>
      <c r="O619" s="148" t="n">
        <v>4938</v>
      </c>
      <c r="P619" s="148" t="n">
        <v>4959.45</v>
      </c>
      <c r="Q619" s="148" t="n">
        <v>4977.46</v>
      </c>
      <c r="R619" s="148" t="n">
        <v>4970.14</v>
      </c>
      <c r="S619" s="148" t="n">
        <v>4931.59</v>
      </c>
      <c r="T619" s="148" t="n">
        <v>4906.7</v>
      </c>
      <c r="U619" s="148" t="n">
        <v>4927.33</v>
      </c>
      <c r="V619" s="148" t="n">
        <v>4941.39</v>
      </c>
      <c r="W619" s="148" t="n">
        <v>4952.03</v>
      </c>
      <c r="X619" s="148" t="n">
        <v>4968.47</v>
      </c>
      <c r="Y619" s="149" t="n">
        <v>4988.7</v>
      </c>
    </row>
    <row r="620" customFormat="false" ht="26.25" hidden="false" customHeight="false" outlineLevel="1" collapsed="false">
      <c r="A620" s="150" t="s">
        <v>20</v>
      </c>
      <c r="B620" s="151" t="n">
        <v>1673.51509109</v>
      </c>
      <c r="C620" s="152" t="n">
        <v>1751.99977556</v>
      </c>
      <c r="D620" s="152" t="n">
        <v>1777.7208873</v>
      </c>
      <c r="E620" s="152" t="n">
        <v>1790.8244624</v>
      </c>
      <c r="F620" s="152" t="n">
        <v>1789.84224231</v>
      </c>
      <c r="G620" s="152" t="n">
        <v>1777.13414264</v>
      </c>
      <c r="H620" s="152" t="n">
        <v>1766.73316784</v>
      </c>
      <c r="I620" s="152" t="n">
        <v>1769.49529657</v>
      </c>
      <c r="J620" s="152" t="n">
        <v>1728.39290681</v>
      </c>
      <c r="K620" s="152" t="n">
        <v>1684.50946724</v>
      </c>
      <c r="L620" s="152" t="n">
        <v>1652.59732683</v>
      </c>
      <c r="M620" s="152" t="n">
        <v>1635.20894527</v>
      </c>
      <c r="N620" s="152" t="n">
        <v>1647.13482619</v>
      </c>
      <c r="O620" s="152" t="n">
        <v>1659.09703854</v>
      </c>
      <c r="P620" s="152" t="n">
        <v>1680.55352874</v>
      </c>
      <c r="Q620" s="152" t="n">
        <v>1698.55581679</v>
      </c>
      <c r="R620" s="152" t="n">
        <v>1691.23684936</v>
      </c>
      <c r="S620" s="152" t="n">
        <v>1652.6861302</v>
      </c>
      <c r="T620" s="152" t="n">
        <v>1627.8017307</v>
      </c>
      <c r="U620" s="152" t="n">
        <v>1648.43273056</v>
      </c>
      <c r="V620" s="152" t="n">
        <v>1662.49076312</v>
      </c>
      <c r="W620" s="152" t="n">
        <v>1673.13197293</v>
      </c>
      <c r="X620" s="152" t="n">
        <v>1689.57140102</v>
      </c>
      <c r="Y620" s="153" t="n">
        <v>1709.80468934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28023712</v>
      </c>
      <c r="C624" s="152" t="n">
        <v>4.28023712</v>
      </c>
      <c r="D624" s="152" t="n">
        <v>4.28023712</v>
      </c>
      <c r="E624" s="152" t="n">
        <v>4.28023712</v>
      </c>
      <c r="F624" s="152" t="n">
        <v>4.28023712</v>
      </c>
      <c r="G624" s="152" t="n">
        <v>4.28023712</v>
      </c>
      <c r="H624" s="152" t="n">
        <v>4.28023712</v>
      </c>
      <c r="I624" s="152" t="n">
        <v>4.28023712</v>
      </c>
      <c r="J624" s="152" t="n">
        <v>4.28023712</v>
      </c>
      <c r="K624" s="152" t="n">
        <v>4.28023712</v>
      </c>
      <c r="L624" s="152" t="n">
        <v>4.28023712</v>
      </c>
      <c r="M624" s="152" t="n">
        <v>4.28023712</v>
      </c>
      <c r="N624" s="152" t="n">
        <v>4.28023712</v>
      </c>
      <c r="O624" s="152" t="n">
        <v>4.28023712</v>
      </c>
      <c r="P624" s="152" t="n">
        <v>4.28023712</v>
      </c>
      <c r="Q624" s="152" t="n">
        <v>4.28023712</v>
      </c>
      <c r="R624" s="152" t="n">
        <v>4.28023712</v>
      </c>
      <c r="S624" s="152" t="n">
        <v>4.28023712</v>
      </c>
      <c r="T624" s="152" t="n">
        <v>4.28023712</v>
      </c>
      <c r="U624" s="152" t="n">
        <v>4.28023712</v>
      </c>
      <c r="V624" s="152" t="n">
        <v>4.28023712</v>
      </c>
      <c r="W624" s="152" t="n">
        <v>4.28023712</v>
      </c>
      <c r="X624" s="152" t="n">
        <v>4.28023712</v>
      </c>
      <c r="Y624" s="153" t="n">
        <v>4.28023712</v>
      </c>
    </row>
    <row r="625" customFormat="false" ht="21.75" hidden="false" customHeight="true" outlineLevel="0" collapsed="false">
      <c r="A625" s="146" t="n">
        <v>8</v>
      </c>
      <c r="B625" s="147" t="n">
        <v>4847.01</v>
      </c>
      <c r="C625" s="148" t="n">
        <v>4881.03</v>
      </c>
      <c r="D625" s="148" t="n">
        <v>4908.59</v>
      </c>
      <c r="E625" s="148" t="n">
        <v>4920.46</v>
      </c>
      <c r="F625" s="148" t="n">
        <v>4929.16</v>
      </c>
      <c r="G625" s="148" t="n">
        <v>4918.13</v>
      </c>
      <c r="H625" s="148" t="n">
        <v>4901.13</v>
      </c>
      <c r="I625" s="148" t="n">
        <v>4889.19</v>
      </c>
      <c r="J625" s="148" t="n">
        <v>4837.38</v>
      </c>
      <c r="K625" s="148" t="n">
        <v>4822.11</v>
      </c>
      <c r="L625" s="148" t="n">
        <v>4889.37</v>
      </c>
      <c r="M625" s="148" t="n">
        <v>4877.76</v>
      </c>
      <c r="N625" s="148" t="n">
        <v>4885.34</v>
      </c>
      <c r="O625" s="148" t="n">
        <v>4899.78</v>
      </c>
      <c r="P625" s="148" t="n">
        <v>4919.57</v>
      </c>
      <c r="Q625" s="148" t="n">
        <v>4928.84</v>
      </c>
      <c r="R625" s="148" t="n">
        <v>4925.64</v>
      </c>
      <c r="S625" s="148" t="n">
        <v>4889.34</v>
      </c>
      <c r="T625" s="148" t="n">
        <v>4856.48</v>
      </c>
      <c r="U625" s="148" t="n">
        <v>4867.8</v>
      </c>
      <c r="V625" s="148" t="n">
        <v>4886.8</v>
      </c>
      <c r="W625" s="148" t="n">
        <v>4894.94</v>
      </c>
      <c r="X625" s="148" t="n">
        <v>4928.51</v>
      </c>
      <c r="Y625" s="149" t="n">
        <v>4950.5</v>
      </c>
    </row>
    <row r="626" customFormat="false" ht="26.25" hidden="false" customHeight="false" outlineLevel="1" collapsed="false">
      <c r="A626" s="150" t="s">
        <v>20</v>
      </c>
      <c r="B626" s="151" t="n">
        <v>1568.10589135</v>
      </c>
      <c r="C626" s="152" t="n">
        <v>1602.12995701</v>
      </c>
      <c r="D626" s="152" t="n">
        <v>1629.69253302</v>
      </c>
      <c r="E626" s="152" t="n">
        <v>1641.56126883</v>
      </c>
      <c r="F626" s="152" t="n">
        <v>1650.26113822</v>
      </c>
      <c r="G626" s="152" t="n">
        <v>1639.22493802</v>
      </c>
      <c r="H626" s="152" t="n">
        <v>1622.23315735</v>
      </c>
      <c r="I626" s="152" t="n">
        <v>1610.28839595</v>
      </c>
      <c r="J626" s="152" t="n">
        <v>1558.47738508</v>
      </c>
      <c r="K626" s="152" t="n">
        <v>1543.21468957</v>
      </c>
      <c r="L626" s="152" t="n">
        <v>1610.46494732</v>
      </c>
      <c r="M626" s="152" t="n">
        <v>1598.85700222</v>
      </c>
      <c r="N626" s="152" t="n">
        <v>1606.44027929</v>
      </c>
      <c r="O626" s="152" t="n">
        <v>1620.88250002</v>
      </c>
      <c r="P626" s="152" t="n">
        <v>1640.67284966</v>
      </c>
      <c r="Q626" s="152" t="n">
        <v>1649.93704515</v>
      </c>
      <c r="R626" s="152" t="n">
        <v>1646.74051141</v>
      </c>
      <c r="S626" s="152" t="n">
        <v>1610.44360567</v>
      </c>
      <c r="T626" s="152" t="n">
        <v>1577.58329186</v>
      </c>
      <c r="U626" s="152" t="n">
        <v>1588.90173719</v>
      </c>
      <c r="V626" s="152" t="n">
        <v>1607.90299472</v>
      </c>
      <c r="W626" s="152" t="n">
        <v>1616.03878817</v>
      </c>
      <c r="X626" s="152" t="n">
        <v>1649.60510825</v>
      </c>
      <c r="Y626" s="153" t="n">
        <v>1671.60220544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28023712</v>
      </c>
      <c r="C630" s="152" t="n">
        <v>4.28023712</v>
      </c>
      <c r="D630" s="152" t="n">
        <v>4.28023712</v>
      </c>
      <c r="E630" s="152" t="n">
        <v>4.28023712</v>
      </c>
      <c r="F630" s="152" t="n">
        <v>4.28023712</v>
      </c>
      <c r="G630" s="152" t="n">
        <v>4.28023712</v>
      </c>
      <c r="H630" s="152" t="n">
        <v>4.28023712</v>
      </c>
      <c r="I630" s="152" t="n">
        <v>4.28023712</v>
      </c>
      <c r="J630" s="152" t="n">
        <v>4.28023712</v>
      </c>
      <c r="K630" s="152" t="n">
        <v>4.28023712</v>
      </c>
      <c r="L630" s="152" t="n">
        <v>4.28023712</v>
      </c>
      <c r="M630" s="152" t="n">
        <v>4.28023712</v>
      </c>
      <c r="N630" s="152" t="n">
        <v>4.28023712</v>
      </c>
      <c r="O630" s="152" t="n">
        <v>4.28023712</v>
      </c>
      <c r="P630" s="152" t="n">
        <v>4.28023712</v>
      </c>
      <c r="Q630" s="152" t="n">
        <v>4.28023712</v>
      </c>
      <c r="R630" s="152" t="n">
        <v>4.28023712</v>
      </c>
      <c r="S630" s="152" t="n">
        <v>4.28023712</v>
      </c>
      <c r="T630" s="152" t="n">
        <v>4.28023712</v>
      </c>
      <c r="U630" s="152" t="n">
        <v>4.28023712</v>
      </c>
      <c r="V630" s="152" t="n">
        <v>4.28023712</v>
      </c>
      <c r="W630" s="152" t="n">
        <v>4.28023712</v>
      </c>
      <c r="X630" s="152" t="n">
        <v>4.28023712</v>
      </c>
      <c r="Y630" s="153" t="n">
        <v>4.28023712</v>
      </c>
    </row>
    <row r="631" customFormat="false" ht="21.75" hidden="false" customHeight="true" outlineLevel="0" collapsed="false">
      <c r="A631" s="146" t="n">
        <v>9</v>
      </c>
      <c r="B631" s="147" t="n">
        <v>4947.63</v>
      </c>
      <c r="C631" s="148" t="n">
        <v>5041.89</v>
      </c>
      <c r="D631" s="148" t="n">
        <v>5108.13</v>
      </c>
      <c r="E631" s="148" t="n">
        <v>5127.85</v>
      </c>
      <c r="F631" s="148" t="n">
        <v>5124.35</v>
      </c>
      <c r="G631" s="148" t="n">
        <v>5109.52</v>
      </c>
      <c r="H631" s="148" t="n">
        <v>5050.45</v>
      </c>
      <c r="I631" s="148" t="n">
        <v>5005.42</v>
      </c>
      <c r="J631" s="148" t="n">
        <v>4961.68</v>
      </c>
      <c r="K631" s="148" t="n">
        <v>4941.52</v>
      </c>
      <c r="L631" s="148" t="n">
        <v>4927.37</v>
      </c>
      <c r="M631" s="148" t="n">
        <v>4942.88</v>
      </c>
      <c r="N631" s="148" t="n">
        <v>4955.72</v>
      </c>
      <c r="O631" s="148" t="n">
        <v>4982.61</v>
      </c>
      <c r="P631" s="148" t="n">
        <v>4995.03</v>
      </c>
      <c r="Q631" s="148" t="n">
        <v>5010.6</v>
      </c>
      <c r="R631" s="148" t="n">
        <v>5002.79</v>
      </c>
      <c r="S631" s="148" t="n">
        <v>4964.6</v>
      </c>
      <c r="T631" s="148" t="n">
        <v>4919.51</v>
      </c>
      <c r="U631" s="148" t="n">
        <v>4931.24</v>
      </c>
      <c r="V631" s="148" t="n">
        <v>4945.94</v>
      </c>
      <c r="W631" s="148" t="n">
        <v>4951.09</v>
      </c>
      <c r="X631" s="148" t="n">
        <v>4986.01</v>
      </c>
      <c r="Y631" s="149" t="n">
        <v>5028.02</v>
      </c>
    </row>
    <row r="632" customFormat="false" ht="26.25" hidden="false" customHeight="false" outlineLevel="1" collapsed="false">
      <c r="A632" s="150" t="s">
        <v>20</v>
      </c>
      <c r="B632" s="151" t="n">
        <v>1668.7325097</v>
      </c>
      <c r="C632" s="152" t="n">
        <v>1762.99337211</v>
      </c>
      <c r="D632" s="152" t="n">
        <v>1829.23290145</v>
      </c>
      <c r="E632" s="152" t="n">
        <v>1848.95232238</v>
      </c>
      <c r="F632" s="152" t="n">
        <v>1845.44793231</v>
      </c>
      <c r="G632" s="152" t="n">
        <v>1830.61817845</v>
      </c>
      <c r="H632" s="152" t="n">
        <v>1771.55079918</v>
      </c>
      <c r="I632" s="152" t="n">
        <v>1726.51989054</v>
      </c>
      <c r="J632" s="152" t="n">
        <v>1682.77563568</v>
      </c>
      <c r="K632" s="152" t="n">
        <v>1662.61635798</v>
      </c>
      <c r="L632" s="152" t="n">
        <v>1648.46655544</v>
      </c>
      <c r="M632" s="152" t="n">
        <v>1663.98305737</v>
      </c>
      <c r="N632" s="152" t="n">
        <v>1676.82086682</v>
      </c>
      <c r="O632" s="152" t="n">
        <v>1703.70563444</v>
      </c>
      <c r="P632" s="152" t="n">
        <v>1716.13463763</v>
      </c>
      <c r="Q632" s="152" t="n">
        <v>1731.70060479</v>
      </c>
      <c r="R632" s="152" t="n">
        <v>1723.88682698</v>
      </c>
      <c r="S632" s="152" t="n">
        <v>1685.70112251</v>
      </c>
      <c r="T632" s="152" t="n">
        <v>1640.61199577</v>
      </c>
      <c r="U632" s="152" t="n">
        <v>1652.34265388</v>
      </c>
      <c r="V632" s="152" t="n">
        <v>1667.03827937</v>
      </c>
      <c r="W632" s="152" t="n">
        <v>1672.18892502</v>
      </c>
      <c r="X632" s="152" t="n">
        <v>1707.11178924</v>
      </c>
      <c r="Y632" s="153" t="n">
        <v>1749.11893133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28023712</v>
      </c>
      <c r="C636" s="152" t="n">
        <v>4.28023712</v>
      </c>
      <c r="D636" s="152" t="n">
        <v>4.28023712</v>
      </c>
      <c r="E636" s="152" t="n">
        <v>4.28023712</v>
      </c>
      <c r="F636" s="152" t="n">
        <v>4.28023712</v>
      </c>
      <c r="G636" s="152" t="n">
        <v>4.28023712</v>
      </c>
      <c r="H636" s="152" t="n">
        <v>4.28023712</v>
      </c>
      <c r="I636" s="152" t="n">
        <v>4.28023712</v>
      </c>
      <c r="J636" s="152" t="n">
        <v>4.28023712</v>
      </c>
      <c r="K636" s="152" t="n">
        <v>4.28023712</v>
      </c>
      <c r="L636" s="152" t="n">
        <v>4.28023712</v>
      </c>
      <c r="M636" s="152" t="n">
        <v>4.28023712</v>
      </c>
      <c r="N636" s="152" t="n">
        <v>4.28023712</v>
      </c>
      <c r="O636" s="152" t="n">
        <v>4.28023712</v>
      </c>
      <c r="P636" s="152" t="n">
        <v>4.28023712</v>
      </c>
      <c r="Q636" s="152" t="n">
        <v>4.28023712</v>
      </c>
      <c r="R636" s="152" t="n">
        <v>4.28023712</v>
      </c>
      <c r="S636" s="152" t="n">
        <v>4.28023712</v>
      </c>
      <c r="T636" s="152" t="n">
        <v>4.28023712</v>
      </c>
      <c r="U636" s="152" t="n">
        <v>4.28023712</v>
      </c>
      <c r="V636" s="152" t="n">
        <v>4.28023712</v>
      </c>
      <c r="W636" s="152" t="n">
        <v>4.28023712</v>
      </c>
      <c r="X636" s="152" t="n">
        <v>4.28023712</v>
      </c>
      <c r="Y636" s="153" t="n">
        <v>4.28023712</v>
      </c>
    </row>
    <row r="637" customFormat="false" ht="21.75" hidden="false" customHeight="true" outlineLevel="0" collapsed="false">
      <c r="A637" s="146" t="n">
        <v>10</v>
      </c>
      <c r="B637" s="147" t="n">
        <v>5025.6</v>
      </c>
      <c r="C637" s="148" t="n">
        <v>5067.45</v>
      </c>
      <c r="D637" s="148" t="n">
        <v>5096.13</v>
      </c>
      <c r="E637" s="148" t="n">
        <v>5111.14</v>
      </c>
      <c r="F637" s="148" t="n">
        <v>5103.83</v>
      </c>
      <c r="G637" s="148" t="n">
        <v>5084.37</v>
      </c>
      <c r="H637" s="148" t="n">
        <v>5028.17</v>
      </c>
      <c r="I637" s="148" t="n">
        <v>4977.35</v>
      </c>
      <c r="J637" s="148" t="n">
        <v>4956.76</v>
      </c>
      <c r="K637" s="148" t="n">
        <v>4939.05</v>
      </c>
      <c r="L637" s="148" t="n">
        <v>4922.84</v>
      </c>
      <c r="M637" s="148" t="n">
        <v>4926.06</v>
      </c>
      <c r="N637" s="148" t="n">
        <v>4918.23</v>
      </c>
      <c r="O637" s="148" t="n">
        <v>4931.64</v>
      </c>
      <c r="P637" s="148" t="n">
        <v>4936.1</v>
      </c>
      <c r="Q637" s="148" t="n">
        <v>4959.91</v>
      </c>
      <c r="R637" s="148" t="n">
        <v>4955.1</v>
      </c>
      <c r="S637" s="148" t="n">
        <v>4915.04</v>
      </c>
      <c r="T637" s="148" t="n">
        <v>4894.99</v>
      </c>
      <c r="U637" s="148" t="n">
        <v>4910.89</v>
      </c>
      <c r="V637" s="148" t="n">
        <v>4928.68</v>
      </c>
      <c r="W637" s="148" t="n">
        <v>4945.69</v>
      </c>
      <c r="X637" s="148" t="n">
        <v>4977.09</v>
      </c>
      <c r="Y637" s="149" t="n">
        <v>5008.13</v>
      </c>
    </row>
    <row r="638" customFormat="false" ht="26.25" hidden="false" customHeight="false" outlineLevel="1" collapsed="false">
      <c r="A638" s="150" t="s">
        <v>20</v>
      </c>
      <c r="B638" s="151" t="n">
        <v>1746.70344134</v>
      </c>
      <c r="C638" s="152" t="n">
        <v>1788.55304365</v>
      </c>
      <c r="D638" s="152" t="n">
        <v>1817.22541704</v>
      </c>
      <c r="E638" s="152" t="n">
        <v>1832.24061929</v>
      </c>
      <c r="F638" s="152" t="n">
        <v>1824.93033125</v>
      </c>
      <c r="G638" s="152" t="n">
        <v>1805.47011275</v>
      </c>
      <c r="H638" s="152" t="n">
        <v>1749.27242513</v>
      </c>
      <c r="I638" s="152" t="n">
        <v>1698.44490766</v>
      </c>
      <c r="J638" s="152" t="n">
        <v>1677.86132151</v>
      </c>
      <c r="K638" s="152" t="n">
        <v>1660.14911307</v>
      </c>
      <c r="L638" s="152" t="n">
        <v>1643.94317435</v>
      </c>
      <c r="M638" s="152" t="n">
        <v>1647.15714948</v>
      </c>
      <c r="N638" s="152" t="n">
        <v>1639.32578445</v>
      </c>
      <c r="O638" s="152" t="n">
        <v>1652.73478423</v>
      </c>
      <c r="P638" s="152" t="n">
        <v>1657.19574902</v>
      </c>
      <c r="Q638" s="152" t="n">
        <v>1681.00929183</v>
      </c>
      <c r="R638" s="152" t="n">
        <v>1676.19575872</v>
      </c>
      <c r="S638" s="152" t="n">
        <v>1636.14469563</v>
      </c>
      <c r="T638" s="152" t="n">
        <v>1616.08717269</v>
      </c>
      <c r="U638" s="152" t="n">
        <v>1631.9941519</v>
      </c>
      <c r="V638" s="152" t="n">
        <v>1649.78129545</v>
      </c>
      <c r="W638" s="152" t="n">
        <v>1666.78721525</v>
      </c>
      <c r="X638" s="152" t="n">
        <v>1698.19466908</v>
      </c>
      <c r="Y638" s="153" t="n">
        <v>1729.22847683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28023712</v>
      </c>
      <c r="C642" s="152" t="n">
        <v>4.28023712</v>
      </c>
      <c r="D642" s="152" t="n">
        <v>4.28023712</v>
      </c>
      <c r="E642" s="152" t="n">
        <v>4.28023712</v>
      </c>
      <c r="F642" s="152" t="n">
        <v>4.28023712</v>
      </c>
      <c r="G642" s="152" t="n">
        <v>4.28023712</v>
      </c>
      <c r="H642" s="152" t="n">
        <v>4.28023712</v>
      </c>
      <c r="I642" s="152" t="n">
        <v>4.28023712</v>
      </c>
      <c r="J642" s="152" t="n">
        <v>4.28023712</v>
      </c>
      <c r="K642" s="152" t="n">
        <v>4.28023712</v>
      </c>
      <c r="L642" s="152" t="n">
        <v>4.28023712</v>
      </c>
      <c r="M642" s="152" t="n">
        <v>4.28023712</v>
      </c>
      <c r="N642" s="152" t="n">
        <v>4.28023712</v>
      </c>
      <c r="O642" s="152" t="n">
        <v>4.28023712</v>
      </c>
      <c r="P642" s="152" t="n">
        <v>4.28023712</v>
      </c>
      <c r="Q642" s="152" t="n">
        <v>4.28023712</v>
      </c>
      <c r="R642" s="152" t="n">
        <v>4.28023712</v>
      </c>
      <c r="S642" s="152" t="n">
        <v>4.28023712</v>
      </c>
      <c r="T642" s="152" t="n">
        <v>4.28023712</v>
      </c>
      <c r="U642" s="152" t="n">
        <v>4.28023712</v>
      </c>
      <c r="V642" s="152" t="n">
        <v>4.28023712</v>
      </c>
      <c r="W642" s="152" t="n">
        <v>4.28023712</v>
      </c>
      <c r="X642" s="152" t="n">
        <v>4.28023712</v>
      </c>
      <c r="Y642" s="153" t="n">
        <v>4.28023712</v>
      </c>
    </row>
    <row r="643" customFormat="false" ht="21.75" hidden="false" customHeight="true" outlineLevel="0" collapsed="false">
      <c r="A643" s="146" t="n">
        <v>11</v>
      </c>
      <c r="B643" s="147" t="n">
        <v>5045.42</v>
      </c>
      <c r="C643" s="148" t="n">
        <v>5083.88</v>
      </c>
      <c r="D643" s="148" t="n">
        <v>5101.19</v>
      </c>
      <c r="E643" s="148" t="n">
        <v>5122.31</v>
      </c>
      <c r="F643" s="148" t="n">
        <v>5119.04</v>
      </c>
      <c r="G643" s="148" t="n">
        <v>5100.32</v>
      </c>
      <c r="H643" s="148" t="n">
        <v>5039.74</v>
      </c>
      <c r="I643" s="148" t="n">
        <v>4983.05</v>
      </c>
      <c r="J643" s="148" t="n">
        <v>4971.16</v>
      </c>
      <c r="K643" s="148" t="n">
        <v>4944.48</v>
      </c>
      <c r="L643" s="148" t="n">
        <v>4921.12</v>
      </c>
      <c r="M643" s="148" t="n">
        <v>4930.12</v>
      </c>
      <c r="N643" s="148" t="n">
        <v>4930.12</v>
      </c>
      <c r="O643" s="148" t="n">
        <v>4945.23</v>
      </c>
      <c r="P643" s="148" t="n">
        <v>4961.35</v>
      </c>
      <c r="Q643" s="148" t="n">
        <v>4975.24</v>
      </c>
      <c r="R643" s="148" t="n">
        <v>4968.76</v>
      </c>
      <c r="S643" s="148" t="n">
        <v>4924.45</v>
      </c>
      <c r="T643" s="148" t="n">
        <v>4906.96</v>
      </c>
      <c r="U643" s="148" t="n">
        <v>4930.59</v>
      </c>
      <c r="V643" s="148" t="n">
        <v>4952.13</v>
      </c>
      <c r="W643" s="148" t="n">
        <v>4965.8</v>
      </c>
      <c r="X643" s="148" t="n">
        <v>4990.63</v>
      </c>
      <c r="Y643" s="149" t="n">
        <v>5030.17</v>
      </c>
    </row>
    <row r="644" customFormat="false" ht="26.25" hidden="false" customHeight="false" outlineLevel="1" collapsed="false">
      <c r="A644" s="150" t="s">
        <v>20</v>
      </c>
      <c r="B644" s="151" t="n">
        <v>1766.52475808</v>
      </c>
      <c r="C644" s="152" t="n">
        <v>1804.98072856</v>
      </c>
      <c r="D644" s="152" t="n">
        <v>1822.28666927</v>
      </c>
      <c r="E644" s="152" t="n">
        <v>1843.41281521</v>
      </c>
      <c r="F644" s="152" t="n">
        <v>1840.14347256</v>
      </c>
      <c r="G644" s="152" t="n">
        <v>1821.42202532</v>
      </c>
      <c r="H644" s="152" t="n">
        <v>1760.84193751</v>
      </c>
      <c r="I644" s="152" t="n">
        <v>1704.15036752</v>
      </c>
      <c r="J644" s="152" t="n">
        <v>1692.26285416</v>
      </c>
      <c r="K644" s="152" t="n">
        <v>1665.58361738</v>
      </c>
      <c r="L644" s="152" t="n">
        <v>1642.22017879</v>
      </c>
      <c r="M644" s="152" t="n">
        <v>1651.22068676</v>
      </c>
      <c r="N644" s="152" t="n">
        <v>1651.21632419</v>
      </c>
      <c r="O644" s="152" t="n">
        <v>1666.32811271</v>
      </c>
      <c r="P644" s="152" t="n">
        <v>1682.45268794</v>
      </c>
      <c r="Q644" s="152" t="n">
        <v>1696.33663145</v>
      </c>
      <c r="R644" s="152" t="n">
        <v>1689.86120169</v>
      </c>
      <c r="S644" s="152" t="n">
        <v>1645.54483205</v>
      </c>
      <c r="T644" s="152" t="n">
        <v>1628.05486484</v>
      </c>
      <c r="U644" s="152" t="n">
        <v>1651.68610005</v>
      </c>
      <c r="V644" s="152" t="n">
        <v>1673.22728565</v>
      </c>
      <c r="W644" s="152" t="n">
        <v>1686.8955419</v>
      </c>
      <c r="X644" s="152" t="n">
        <v>1711.73390864</v>
      </c>
      <c r="Y644" s="153" t="n">
        <v>1751.2688777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28023712</v>
      </c>
      <c r="C648" s="152" t="n">
        <v>4.28023712</v>
      </c>
      <c r="D648" s="152" t="n">
        <v>4.28023712</v>
      </c>
      <c r="E648" s="152" t="n">
        <v>4.28023712</v>
      </c>
      <c r="F648" s="152" t="n">
        <v>4.28023712</v>
      </c>
      <c r="G648" s="152" t="n">
        <v>4.28023712</v>
      </c>
      <c r="H648" s="152" t="n">
        <v>4.28023712</v>
      </c>
      <c r="I648" s="152" t="n">
        <v>4.28023712</v>
      </c>
      <c r="J648" s="152" t="n">
        <v>4.28023712</v>
      </c>
      <c r="K648" s="152" t="n">
        <v>4.28023712</v>
      </c>
      <c r="L648" s="152" t="n">
        <v>4.28023712</v>
      </c>
      <c r="M648" s="152" t="n">
        <v>4.28023712</v>
      </c>
      <c r="N648" s="152" t="n">
        <v>4.28023712</v>
      </c>
      <c r="O648" s="152" t="n">
        <v>4.28023712</v>
      </c>
      <c r="P648" s="152" t="n">
        <v>4.28023712</v>
      </c>
      <c r="Q648" s="152" t="n">
        <v>4.28023712</v>
      </c>
      <c r="R648" s="152" t="n">
        <v>4.28023712</v>
      </c>
      <c r="S648" s="152" t="n">
        <v>4.28023712</v>
      </c>
      <c r="T648" s="152" t="n">
        <v>4.28023712</v>
      </c>
      <c r="U648" s="152" t="n">
        <v>4.28023712</v>
      </c>
      <c r="V648" s="152" t="n">
        <v>4.28023712</v>
      </c>
      <c r="W648" s="152" t="n">
        <v>4.28023712</v>
      </c>
      <c r="X648" s="152" t="n">
        <v>4.28023712</v>
      </c>
      <c r="Y648" s="153" t="n">
        <v>4.28023712</v>
      </c>
    </row>
    <row r="649" customFormat="false" ht="21.75" hidden="false" customHeight="true" outlineLevel="0" collapsed="false">
      <c r="A649" s="146" t="n">
        <v>12</v>
      </c>
      <c r="B649" s="147" t="n">
        <v>5057.79</v>
      </c>
      <c r="C649" s="148" t="n">
        <v>5101.27</v>
      </c>
      <c r="D649" s="148" t="n">
        <v>5133.82</v>
      </c>
      <c r="E649" s="148" t="n">
        <v>5145.88</v>
      </c>
      <c r="F649" s="148" t="n">
        <v>5146.23</v>
      </c>
      <c r="G649" s="148" t="n">
        <v>5120.38</v>
      </c>
      <c r="H649" s="148" t="n">
        <v>5056.85</v>
      </c>
      <c r="I649" s="148" t="n">
        <v>5009.92</v>
      </c>
      <c r="J649" s="148" t="n">
        <v>4978.31</v>
      </c>
      <c r="K649" s="148" t="n">
        <v>4957.96</v>
      </c>
      <c r="L649" s="148" t="n">
        <v>4939.12</v>
      </c>
      <c r="M649" s="148" t="n">
        <v>4956.95</v>
      </c>
      <c r="N649" s="148" t="n">
        <v>4982.16</v>
      </c>
      <c r="O649" s="148" t="n">
        <v>4993.46</v>
      </c>
      <c r="P649" s="148" t="n">
        <v>5010.54</v>
      </c>
      <c r="Q649" s="148" t="n">
        <v>5019.75</v>
      </c>
      <c r="R649" s="148" t="n">
        <v>5023.9</v>
      </c>
      <c r="S649" s="148" t="n">
        <v>4977.73</v>
      </c>
      <c r="T649" s="148" t="n">
        <v>4929.44</v>
      </c>
      <c r="U649" s="148" t="n">
        <v>4941.5</v>
      </c>
      <c r="V649" s="148" t="n">
        <v>4959.9</v>
      </c>
      <c r="W649" s="148" t="n">
        <v>4973.58</v>
      </c>
      <c r="X649" s="148" t="n">
        <v>5008.39</v>
      </c>
      <c r="Y649" s="149" t="n">
        <v>5006.15</v>
      </c>
    </row>
    <row r="650" customFormat="false" ht="26.25" hidden="false" customHeight="false" outlineLevel="1" collapsed="false">
      <c r="A650" s="150" t="s">
        <v>20</v>
      </c>
      <c r="B650" s="151" t="n">
        <v>1778.89319832</v>
      </c>
      <c r="C650" s="152" t="n">
        <v>1822.37427928</v>
      </c>
      <c r="D650" s="152" t="n">
        <v>1854.9209873</v>
      </c>
      <c r="E650" s="152" t="n">
        <v>1866.9801182</v>
      </c>
      <c r="F650" s="152" t="n">
        <v>1867.32749863</v>
      </c>
      <c r="G650" s="152" t="n">
        <v>1841.48385529</v>
      </c>
      <c r="H650" s="152" t="n">
        <v>1777.9533506</v>
      </c>
      <c r="I650" s="152" t="n">
        <v>1731.01638192</v>
      </c>
      <c r="J650" s="152" t="n">
        <v>1699.41433522</v>
      </c>
      <c r="K650" s="152" t="n">
        <v>1679.0608759</v>
      </c>
      <c r="L650" s="152" t="n">
        <v>1660.21477093</v>
      </c>
      <c r="M650" s="152" t="n">
        <v>1678.05055253</v>
      </c>
      <c r="N650" s="152" t="n">
        <v>1703.26340488</v>
      </c>
      <c r="O650" s="152" t="n">
        <v>1714.55677182</v>
      </c>
      <c r="P650" s="152" t="n">
        <v>1731.64130445</v>
      </c>
      <c r="Q650" s="152" t="n">
        <v>1740.85263613</v>
      </c>
      <c r="R650" s="152" t="n">
        <v>1744.99576957</v>
      </c>
      <c r="S650" s="152" t="n">
        <v>1698.83116693</v>
      </c>
      <c r="T650" s="152" t="n">
        <v>1650.54341741</v>
      </c>
      <c r="U650" s="152" t="n">
        <v>1662.60149684</v>
      </c>
      <c r="V650" s="152" t="n">
        <v>1680.99956395</v>
      </c>
      <c r="W650" s="152" t="n">
        <v>1694.67536302</v>
      </c>
      <c r="X650" s="152" t="n">
        <v>1729.4857132</v>
      </c>
      <c r="Y650" s="153" t="n">
        <v>1727.24847872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28023712</v>
      </c>
      <c r="C654" s="152" t="n">
        <v>4.28023712</v>
      </c>
      <c r="D654" s="152" t="n">
        <v>4.28023712</v>
      </c>
      <c r="E654" s="152" t="n">
        <v>4.28023712</v>
      </c>
      <c r="F654" s="152" t="n">
        <v>4.28023712</v>
      </c>
      <c r="G654" s="152" t="n">
        <v>4.28023712</v>
      </c>
      <c r="H654" s="152" t="n">
        <v>4.28023712</v>
      </c>
      <c r="I654" s="152" t="n">
        <v>4.28023712</v>
      </c>
      <c r="J654" s="152" t="n">
        <v>4.28023712</v>
      </c>
      <c r="K654" s="152" t="n">
        <v>4.28023712</v>
      </c>
      <c r="L654" s="152" t="n">
        <v>4.28023712</v>
      </c>
      <c r="M654" s="152" t="n">
        <v>4.28023712</v>
      </c>
      <c r="N654" s="152" t="n">
        <v>4.28023712</v>
      </c>
      <c r="O654" s="152" t="n">
        <v>4.28023712</v>
      </c>
      <c r="P654" s="152" t="n">
        <v>4.28023712</v>
      </c>
      <c r="Q654" s="152" t="n">
        <v>4.28023712</v>
      </c>
      <c r="R654" s="152" t="n">
        <v>4.28023712</v>
      </c>
      <c r="S654" s="152" t="n">
        <v>4.28023712</v>
      </c>
      <c r="T654" s="152" t="n">
        <v>4.28023712</v>
      </c>
      <c r="U654" s="152" t="n">
        <v>4.28023712</v>
      </c>
      <c r="V654" s="152" t="n">
        <v>4.28023712</v>
      </c>
      <c r="W654" s="152" t="n">
        <v>4.28023712</v>
      </c>
      <c r="X654" s="152" t="n">
        <v>4.28023712</v>
      </c>
      <c r="Y654" s="153" t="n">
        <v>4.28023712</v>
      </c>
    </row>
    <row r="655" customFormat="false" ht="21.75" hidden="false" customHeight="true" outlineLevel="0" collapsed="false">
      <c r="A655" s="146" t="n">
        <v>13</v>
      </c>
      <c r="B655" s="147" t="n">
        <v>4884.61</v>
      </c>
      <c r="C655" s="148" t="n">
        <v>4859.49</v>
      </c>
      <c r="D655" s="148" t="n">
        <v>4882.35</v>
      </c>
      <c r="E655" s="148" t="n">
        <v>4894.04</v>
      </c>
      <c r="F655" s="148" t="n">
        <v>4896.77</v>
      </c>
      <c r="G655" s="148" t="n">
        <v>4887.69</v>
      </c>
      <c r="H655" s="148" t="n">
        <v>4873.06</v>
      </c>
      <c r="I655" s="148" t="n">
        <v>4875.99</v>
      </c>
      <c r="J655" s="148" t="n">
        <v>4836.88</v>
      </c>
      <c r="K655" s="148" t="n">
        <v>4810.92</v>
      </c>
      <c r="L655" s="148" t="n">
        <v>4756.91</v>
      </c>
      <c r="M655" s="148" t="n">
        <v>4745.63</v>
      </c>
      <c r="N655" s="148" t="n">
        <v>4753.16</v>
      </c>
      <c r="O655" s="148" t="n">
        <v>4768.05</v>
      </c>
      <c r="P655" s="148" t="n">
        <v>4786.18</v>
      </c>
      <c r="Q655" s="148" t="n">
        <v>4797.64</v>
      </c>
      <c r="R655" s="148" t="n">
        <v>4781.82</v>
      </c>
      <c r="S655" s="148" t="n">
        <v>4760.89</v>
      </c>
      <c r="T655" s="148" t="n">
        <v>4723.13</v>
      </c>
      <c r="U655" s="148" t="n">
        <v>4722.63</v>
      </c>
      <c r="V655" s="148" t="n">
        <v>4745.77</v>
      </c>
      <c r="W655" s="148" t="n">
        <v>4754.88</v>
      </c>
      <c r="X655" s="148" t="n">
        <v>4778.07</v>
      </c>
      <c r="Y655" s="149" t="n">
        <v>4805.87</v>
      </c>
    </row>
    <row r="656" customFormat="false" ht="26.25" hidden="false" customHeight="false" outlineLevel="1" collapsed="false">
      <c r="A656" s="150" t="s">
        <v>20</v>
      </c>
      <c r="B656" s="151" t="n">
        <v>1605.71152358</v>
      </c>
      <c r="C656" s="152" t="n">
        <v>1580.58960794</v>
      </c>
      <c r="D656" s="152" t="n">
        <v>1603.44513204</v>
      </c>
      <c r="E656" s="152" t="n">
        <v>1615.13774879</v>
      </c>
      <c r="F656" s="152" t="n">
        <v>1617.86518761</v>
      </c>
      <c r="G656" s="152" t="n">
        <v>1608.78661942</v>
      </c>
      <c r="H656" s="152" t="n">
        <v>1594.15512712</v>
      </c>
      <c r="I656" s="152" t="n">
        <v>1597.0912338</v>
      </c>
      <c r="J656" s="152" t="n">
        <v>1557.97795473</v>
      </c>
      <c r="K656" s="152" t="n">
        <v>1532.02448963</v>
      </c>
      <c r="L656" s="152" t="n">
        <v>1478.00911378</v>
      </c>
      <c r="M656" s="152" t="n">
        <v>1466.7332582</v>
      </c>
      <c r="N656" s="152" t="n">
        <v>1474.25967422</v>
      </c>
      <c r="O656" s="152" t="n">
        <v>1489.14890975</v>
      </c>
      <c r="P656" s="152" t="n">
        <v>1507.28179509</v>
      </c>
      <c r="Q656" s="152" t="n">
        <v>1518.73517856</v>
      </c>
      <c r="R656" s="152" t="n">
        <v>1502.92463545</v>
      </c>
      <c r="S656" s="152" t="n">
        <v>1481.99459376</v>
      </c>
      <c r="T656" s="152" t="n">
        <v>1444.23071916</v>
      </c>
      <c r="U656" s="152" t="n">
        <v>1443.732203</v>
      </c>
      <c r="V656" s="152" t="n">
        <v>1466.86994983</v>
      </c>
      <c r="W656" s="152" t="n">
        <v>1475.97500697</v>
      </c>
      <c r="X656" s="152" t="n">
        <v>1499.17323119</v>
      </c>
      <c r="Y656" s="153" t="n">
        <v>1526.96884362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28023712</v>
      </c>
      <c r="C660" s="152" t="n">
        <v>4.28023712</v>
      </c>
      <c r="D660" s="152" t="n">
        <v>4.28023712</v>
      </c>
      <c r="E660" s="152" t="n">
        <v>4.28023712</v>
      </c>
      <c r="F660" s="152" t="n">
        <v>4.28023712</v>
      </c>
      <c r="G660" s="152" t="n">
        <v>4.28023712</v>
      </c>
      <c r="H660" s="152" t="n">
        <v>4.28023712</v>
      </c>
      <c r="I660" s="152" t="n">
        <v>4.28023712</v>
      </c>
      <c r="J660" s="152" t="n">
        <v>4.28023712</v>
      </c>
      <c r="K660" s="152" t="n">
        <v>4.28023712</v>
      </c>
      <c r="L660" s="152" t="n">
        <v>4.28023712</v>
      </c>
      <c r="M660" s="152" t="n">
        <v>4.28023712</v>
      </c>
      <c r="N660" s="152" t="n">
        <v>4.28023712</v>
      </c>
      <c r="O660" s="152" t="n">
        <v>4.28023712</v>
      </c>
      <c r="P660" s="152" t="n">
        <v>4.28023712</v>
      </c>
      <c r="Q660" s="152" t="n">
        <v>4.28023712</v>
      </c>
      <c r="R660" s="152" t="n">
        <v>4.28023712</v>
      </c>
      <c r="S660" s="152" t="n">
        <v>4.28023712</v>
      </c>
      <c r="T660" s="152" t="n">
        <v>4.28023712</v>
      </c>
      <c r="U660" s="152" t="n">
        <v>4.28023712</v>
      </c>
      <c r="V660" s="152" t="n">
        <v>4.28023712</v>
      </c>
      <c r="W660" s="152" t="n">
        <v>4.28023712</v>
      </c>
      <c r="X660" s="152" t="n">
        <v>4.28023712</v>
      </c>
      <c r="Y660" s="153" t="n">
        <v>4.28023712</v>
      </c>
    </row>
    <row r="661" customFormat="false" ht="21.75" hidden="false" customHeight="true" outlineLevel="0" collapsed="false">
      <c r="A661" s="146" t="n">
        <v>14</v>
      </c>
      <c r="B661" s="147" t="n">
        <v>4942.79</v>
      </c>
      <c r="C661" s="148" t="n">
        <v>4971.87</v>
      </c>
      <c r="D661" s="148" t="n">
        <v>4992.89</v>
      </c>
      <c r="E661" s="148" t="n">
        <v>5009.87</v>
      </c>
      <c r="F661" s="148" t="n">
        <v>5014.91</v>
      </c>
      <c r="G661" s="148" t="n">
        <v>5002.73</v>
      </c>
      <c r="H661" s="148" t="n">
        <v>4983.14</v>
      </c>
      <c r="I661" s="148" t="n">
        <v>4972.5</v>
      </c>
      <c r="J661" s="148" t="n">
        <v>4948.49</v>
      </c>
      <c r="K661" s="148" t="n">
        <v>4895.78</v>
      </c>
      <c r="L661" s="148" t="n">
        <v>4861.14</v>
      </c>
      <c r="M661" s="148" t="n">
        <v>4850.8</v>
      </c>
      <c r="N661" s="148" t="n">
        <v>4848.83</v>
      </c>
      <c r="O661" s="148" t="n">
        <v>4868.62</v>
      </c>
      <c r="P661" s="148" t="n">
        <v>4885.4</v>
      </c>
      <c r="Q661" s="148" t="n">
        <v>4881.14</v>
      </c>
      <c r="R661" s="148" t="n">
        <v>4873.99</v>
      </c>
      <c r="S661" s="148" t="n">
        <v>4840.44</v>
      </c>
      <c r="T661" s="148" t="n">
        <v>4802.17</v>
      </c>
      <c r="U661" s="148" t="n">
        <v>4817.37</v>
      </c>
      <c r="V661" s="148" t="n">
        <v>4832.8</v>
      </c>
      <c r="W661" s="148" t="n">
        <v>4858.32</v>
      </c>
      <c r="X661" s="148" t="n">
        <v>4890.49</v>
      </c>
      <c r="Y661" s="149" t="n">
        <v>4919.18</v>
      </c>
    </row>
    <row r="662" customFormat="false" ht="26.25" hidden="false" customHeight="false" outlineLevel="1" collapsed="false">
      <c r="A662" s="150" t="s">
        <v>20</v>
      </c>
      <c r="B662" s="151" t="n">
        <v>1663.88641637</v>
      </c>
      <c r="C662" s="152" t="n">
        <v>1692.96817265</v>
      </c>
      <c r="D662" s="152" t="n">
        <v>1713.98931621</v>
      </c>
      <c r="E662" s="152" t="n">
        <v>1730.96993515</v>
      </c>
      <c r="F662" s="152" t="n">
        <v>1736.01289464</v>
      </c>
      <c r="G662" s="152" t="n">
        <v>1723.83381153</v>
      </c>
      <c r="H662" s="152" t="n">
        <v>1704.23511543</v>
      </c>
      <c r="I662" s="152" t="n">
        <v>1693.60355778</v>
      </c>
      <c r="J662" s="152" t="n">
        <v>1669.58805966</v>
      </c>
      <c r="K662" s="152" t="n">
        <v>1616.88262242</v>
      </c>
      <c r="L662" s="152" t="n">
        <v>1582.23667082</v>
      </c>
      <c r="M662" s="152" t="n">
        <v>1571.90037929</v>
      </c>
      <c r="N662" s="152" t="n">
        <v>1569.92967981</v>
      </c>
      <c r="O662" s="152" t="n">
        <v>1589.72193704</v>
      </c>
      <c r="P662" s="152" t="n">
        <v>1606.50290913</v>
      </c>
      <c r="Q662" s="152" t="n">
        <v>1602.24043217</v>
      </c>
      <c r="R662" s="152" t="n">
        <v>1595.0853315</v>
      </c>
      <c r="S662" s="152" t="n">
        <v>1561.54434674</v>
      </c>
      <c r="T662" s="152" t="n">
        <v>1523.271897</v>
      </c>
      <c r="U662" s="152" t="n">
        <v>1538.46686001</v>
      </c>
      <c r="V662" s="152" t="n">
        <v>1553.90159135</v>
      </c>
      <c r="W662" s="152" t="n">
        <v>1579.41514736</v>
      </c>
      <c r="X662" s="152" t="n">
        <v>1611.58582536</v>
      </c>
      <c r="Y662" s="153" t="n">
        <v>1640.27786117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28023712</v>
      </c>
      <c r="C666" s="152" t="n">
        <v>4.28023712</v>
      </c>
      <c r="D666" s="152" t="n">
        <v>4.28023712</v>
      </c>
      <c r="E666" s="152" t="n">
        <v>4.28023712</v>
      </c>
      <c r="F666" s="152" t="n">
        <v>4.28023712</v>
      </c>
      <c r="G666" s="152" t="n">
        <v>4.28023712</v>
      </c>
      <c r="H666" s="152" t="n">
        <v>4.28023712</v>
      </c>
      <c r="I666" s="152" t="n">
        <v>4.28023712</v>
      </c>
      <c r="J666" s="152" t="n">
        <v>4.28023712</v>
      </c>
      <c r="K666" s="152" t="n">
        <v>4.28023712</v>
      </c>
      <c r="L666" s="152" t="n">
        <v>4.28023712</v>
      </c>
      <c r="M666" s="152" t="n">
        <v>4.28023712</v>
      </c>
      <c r="N666" s="152" t="n">
        <v>4.28023712</v>
      </c>
      <c r="O666" s="152" t="n">
        <v>4.28023712</v>
      </c>
      <c r="P666" s="152" t="n">
        <v>4.28023712</v>
      </c>
      <c r="Q666" s="152" t="n">
        <v>4.28023712</v>
      </c>
      <c r="R666" s="152" t="n">
        <v>4.28023712</v>
      </c>
      <c r="S666" s="152" t="n">
        <v>4.28023712</v>
      </c>
      <c r="T666" s="152" t="n">
        <v>4.28023712</v>
      </c>
      <c r="U666" s="152" t="n">
        <v>4.28023712</v>
      </c>
      <c r="V666" s="152" t="n">
        <v>4.28023712</v>
      </c>
      <c r="W666" s="152" t="n">
        <v>4.28023712</v>
      </c>
      <c r="X666" s="152" t="n">
        <v>4.28023712</v>
      </c>
      <c r="Y666" s="153" t="n">
        <v>4.28023712</v>
      </c>
    </row>
    <row r="667" customFormat="false" ht="21.75" hidden="false" customHeight="true" outlineLevel="0" collapsed="false">
      <c r="A667" s="146" t="n">
        <v>15</v>
      </c>
      <c r="B667" s="147" t="n">
        <v>4928.13</v>
      </c>
      <c r="C667" s="148" t="n">
        <v>4964.6</v>
      </c>
      <c r="D667" s="148" t="n">
        <v>4982.91</v>
      </c>
      <c r="E667" s="148" t="n">
        <v>5004.55</v>
      </c>
      <c r="F667" s="148" t="n">
        <v>5006.39</v>
      </c>
      <c r="G667" s="148" t="n">
        <v>4978.46</v>
      </c>
      <c r="H667" s="148" t="n">
        <v>4951.78</v>
      </c>
      <c r="I667" s="148" t="n">
        <v>4910.68</v>
      </c>
      <c r="J667" s="148" t="n">
        <v>4863.15</v>
      </c>
      <c r="K667" s="148" t="n">
        <v>4832.59</v>
      </c>
      <c r="L667" s="148" t="n">
        <v>4811.06</v>
      </c>
      <c r="M667" s="148" t="n">
        <v>4823.26</v>
      </c>
      <c r="N667" s="148" t="n">
        <v>4856.26</v>
      </c>
      <c r="O667" s="148" t="n">
        <v>4866.16</v>
      </c>
      <c r="P667" s="148" t="n">
        <v>4888.32</v>
      </c>
      <c r="Q667" s="148" t="n">
        <v>4897.79</v>
      </c>
      <c r="R667" s="148" t="n">
        <v>4916.76</v>
      </c>
      <c r="S667" s="148" t="n">
        <v>4883.03</v>
      </c>
      <c r="T667" s="148" t="n">
        <v>4843.65</v>
      </c>
      <c r="U667" s="148" t="n">
        <v>4856.19</v>
      </c>
      <c r="V667" s="148" t="n">
        <v>4878.22</v>
      </c>
      <c r="W667" s="148" t="n">
        <v>4885.72</v>
      </c>
      <c r="X667" s="148" t="n">
        <v>4885.84</v>
      </c>
      <c r="Y667" s="149" t="n">
        <v>4912.34</v>
      </c>
    </row>
    <row r="668" customFormat="false" ht="26.25" hidden="false" customHeight="false" outlineLevel="1" collapsed="false">
      <c r="A668" s="150" t="s">
        <v>20</v>
      </c>
      <c r="B668" s="151" t="n">
        <v>1649.22817663</v>
      </c>
      <c r="C668" s="152" t="n">
        <v>1685.69559547</v>
      </c>
      <c r="D668" s="152" t="n">
        <v>1704.01017031</v>
      </c>
      <c r="E668" s="152" t="n">
        <v>1725.65314491</v>
      </c>
      <c r="F668" s="152" t="n">
        <v>1727.49030513</v>
      </c>
      <c r="G668" s="152" t="n">
        <v>1699.56190943</v>
      </c>
      <c r="H668" s="152" t="n">
        <v>1672.8825233</v>
      </c>
      <c r="I668" s="152" t="n">
        <v>1631.78037088</v>
      </c>
      <c r="J668" s="152" t="n">
        <v>1584.25011133</v>
      </c>
      <c r="K668" s="152" t="n">
        <v>1553.68544743</v>
      </c>
      <c r="L668" s="152" t="n">
        <v>1532.16338135</v>
      </c>
      <c r="M668" s="152" t="n">
        <v>1544.3627016</v>
      </c>
      <c r="N668" s="152" t="n">
        <v>1577.3647339</v>
      </c>
      <c r="O668" s="152" t="n">
        <v>1587.26038455</v>
      </c>
      <c r="P668" s="152" t="n">
        <v>1609.41650365</v>
      </c>
      <c r="Q668" s="152" t="n">
        <v>1618.88568646</v>
      </c>
      <c r="R668" s="152" t="n">
        <v>1637.86263787</v>
      </c>
      <c r="S668" s="152" t="n">
        <v>1604.12928096</v>
      </c>
      <c r="T668" s="152" t="n">
        <v>1564.75458789</v>
      </c>
      <c r="U668" s="152" t="n">
        <v>1577.2896002</v>
      </c>
      <c r="V668" s="152" t="n">
        <v>1599.31649393</v>
      </c>
      <c r="W668" s="152" t="n">
        <v>1606.8225194</v>
      </c>
      <c r="X668" s="152" t="n">
        <v>1606.93515679</v>
      </c>
      <c r="Y668" s="153" t="n">
        <v>1633.4375149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28023712</v>
      </c>
      <c r="C672" s="152" t="n">
        <v>4.28023712</v>
      </c>
      <c r="D672" s="152" t="n">
        <v>4.28023712</v>
      </c>
      <c r="E672" s="152" t="n">
        <v>4.28023712</v>
      </c>
      <c r="F672" s="152" t="n">
        <v>4.28023712</v>
      </c>
      <c r="G672" s="152" t="n">
        <v>4.28023712</v>
      </c>
      <c r="H672" s="152" t="n">
        <v>4.28023712</v>
      </c>
      <c r="I672" s="152" t="n">
        <v>4.28023712</v>
      </c>
      <c r="J672" s="152" t="n">
        <v>4.28023712</v>
      </c>
      <c r="K672" s="152" t="n">
        <v>4.28023712</v>
      </c>
      <c r="L672" s="152" t="n">
        <v>4.28023712</v>
      </c>
      <c r="M672" s="152" t="n">
        <v>4.28023712</v>
      </c>
      <c r="N672" s="152" t="n">
        <v>4.28023712</v>
      </c>
      <c r="O672" s="152" t="n">
        <v>4.28023712</v>
      </c>
      <c r="P672" s="152" t="n">
        <v>4.28023712</v>
      </c>
      <c r="Q672" s="152" t="n">
        <v>4.28023712</v>
      </c>
      <c r="R672" s="152" t="n">
        <v>4.28023712</v>
      </c>
      <c r="S672" s="152" t="n">
        <v>4.28023712</v>
      </c>
      <c r="T672" s="152" t="n">
        <v>4.28023712</v>
      </c>
      <c r="U672" s="152" t="n">
        <v>4.28023712</v>
      </c>
      <c r="V672" s="152" t="n">
        <v>4.28023712</v>
      </c>
      <c r="W672" s="152" t="n">
        <v>4.28023712</v>
      </c>
      <c r="X672" s="152" t="n">
        <v>4.28023712</v>
      </c>
      <c r="Y672" s="153" t="n">
        <v>4.28023712</v>
      </c>
    </row>
    <row r="673" customFormat="false" ht="21.75" hidden="false" customHeight="true" outlineLevel="0" collapsed="false">
      <c r="A673" s="146" t="n">
        <v>16</v>
      </c>
      <c r="B673" s="147" t="n">
        <v>4987.69</v>
      </c>
      <c r="C673" s="148" t="n">
        <v>5027.65</v>
      </c>
      <c r="D673" s="148" t="n">
        <v>5049.74</v>
      </c>
      <c r="E673" s="148" t="n">
        <v>5059.8</v>
      </c>
      <c r="F673" s="148" t="n">
        <v>5060.07</v>
      </c>
      <c r="G673" s="148" t="n">
        <v>5044.93</v>
      </c>
      <c r="H673" s="148" t="n">
        <v>4982.19</v>
      </c>
      <c r="I673" s="148" t="n">
        <v>4933.16</v>
      </c>
      <c r="J673" s="148" t="n">
        <v>4885.32</v>
      </c>
      <c r="K673" s="148" t="n">
        <v>4855.96</v>
      </c>
      <c r="L673" s="148" t="n">
        <v>4851.94</v>
      </c>
      <c r="M673" s="148" t="n">
        <v>4878.93</v>
      </c>
      <c r="N673" s="148" t="n">
        <v>4897.3</v>
      </c>
      <c r="O673" s="148" t="n">
        <v>4901.39</v>
      </c>
      <c r="P673" s="148" t="n">
        <v>4919</v>
      </c>
      <c r="Q673" s="148" t="n">
        <v>4923.58</v>
      </c>
      <c r="R673" s="148" t="n">
        <v>4923.45</v>
      </c>
      <c r="S673" s="148" t="n">
        <v>4894.34</v>
      </c>
      <c r="T673" s="148" t="n">
        <v>4849.2</v>
      </c>
      <c r="U673" s="148" t="n">
        <v>4861.1</v>
      </c>
      <c r="V673" s="148" t="n">
        <v>4884.24</v>
      </c>
      <c r="W673" s="148" t="n">
        <v>4891.78</v>
      </c>
      <c r="X673" s="148" t="n">
        <v>4912.77</v>
      </c>
      <c r="Y673" s="149" t="n">
        <v>4944.5</v>
      </c>
    </row>
    <row r="674" customFormat="false" ht="26.25" hidden="false" customHeight="false" outlineLevel="1" collapsed="false">
      <c r="A674" s="150" t="s">
        <v>20</v>
      </c>
      <c r="B674" s="151" t="n">
        <v>1708.78696539</v>
      </c>
      <c r="C674" s="152" t="n">
        <v>1748.74498999</v>
      </c>
      <c r="D674" s="152" t="n">
        <v>1770.83619514</v>
      </c>
      <c r="E674" s="152" t="n">
        <v>1780.89695358</v>
      </c>
      <c r="F674" s="152" t="n">
        <v>1781.16692137</v>
      </c>
      <c r="G674" s="152" t="n">
        <v>1766.02749438</v>
      </c>
      <c r="H674" s="152" t="n">
        <v>1703.28754812</v>
      </c>
      <c r="I674" s="152" t="n">
        <v>1654.25932923</v>
      </c>
      <c r="J674" s="152" t="n">
        <v>1606.41623213</v>
      </c>
      <c r="K674" s="152" t="n">
        <v>1577.05842812</v>
      </c>
      <c r="L674" s="152" t="n">
        <v>1573.03743518</v>
      </c>
      <c r="M674" s="152" t="n">
        <v>1600.02877148</v>
      </c>
      <c r="N674" s="152" t="n">
        <v>1618.39774972</v>
      </c>
      <c r="O674" s="152" t="n">
        <v>1622.49424331</v>
      </c>
      <c r="P674" s="152" t="n">
        <v>1640.09960836</v>
      </c>
      <c r="Q674" s="152" t="n">
        <v>1644.67968052</v>
      </c>
      <c r="R674" s="152" t="n">
        <v>1644.55232531</v>
      </c>
      <c r="S674" s="152" t="n">
        <v>1615.43938149</v>
      </c>
      <c r="T674" s="152" t="n">
        <v>1570.30136136</v>
      </c>
      <c r="U674" s="152" t="n">
        <v>1582.20117276</v>
      </c>
      <c r="V674" s="152" t="n">
        <v>1605.34120544</v>
      </c>
      <c r="W674" s="152" t="n">
        <v>1612.88269407</v>
      </c>
      <c r="X674" s="152" t="n">
        <v>1633.872713</v>
      </c>
      <c r="Y674" s="153" t="n">
        <v>1665.60401593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28023712</v>
      </c>
      <c r="C678" s="152" t="n">
        <v>4.28023712</v>
      </c>
      <c r="D678" s="152" t="n">
        <v>4.28023712</v>
      </c>
      <c r="E678" s="152" t="n">
        <v>4.28023712</v>
      </c>
      <c r="F678" s="152" t="n">
        <v>4.28023712</v>
      </c>
      <c r="G678" s="152" t="n">
        <v>4.28023712</v>
      </c>
      <c r="H678" s="152" t="n">
        <v>4.28023712</v>
      </c>
      <c r="I678" s="152" t="n">
        <v>4.28023712</v>
      </c>
      <c r="J678" s="152" t="n">
        <v>4.28023712</v>
      </c>
      <c r="K678" s="152" t="n">
        <v>4.28023712</v>
      </c>
      <c r="L678" s="152" t="n">
        <v>4.28023712</v>
      </c>
      <c r="M678" s="152" t="n">
        <v>4.28023712</v>
      </c>
      <c r="N678" s="152" t="n">
        <v>4.28023712</v>
      </c>
      <c r="O678" s="152" t="n">
        <v>4.28023712</v>
      </c>
      <c r="P678" s="152" t="n">
        <v>4.28023712</v>
      </c>
      <c r="Q678" s="152" t="n">
        <v>4.28023712</v>
      </c>
      <c r="R678" s="152" t="n">
        <v>4.28023712</v>
      </c>
      <c r="S678" s="152" t="n">
        <v>4.28023712</v>
      </c>
      <c r="T678" s="152" t="n">
        <v>4.28023712</v>
      </c>
      <c r="U678" s="152" t="n">
        <v>4.28023712</v>
      </c>
      <c r="V678" s="152" t="n">
        <v>4.28023712</v>
      </c>
      <c r="W678" s="152" t="n">
        <v>4.28023712</v>
      </c>
      <c r="X678" s="152" t="n">
        <v>4.28023712</v>
      </c>
      <c r="Y678" s="153" t="n">
        <v>4.28023712</v>
      </c>
    </row>
    <row r="679" customFormat="false" ht="21.75" hidden="false" customHeight="true" outlineLevel="0" collapsed="false">
      <c r="A679" s="146" t="n">
        <v>17</v>
      </c>
      <c r="B679" s="147" t="n">
        <v>4897.67</v>
      </c>
      <c r="C679" s="148" t="n">
        <v>4941.26</v>
      </c>
      <c r="D679" s="148" t="n">
        <v>4966.76</v>
      </c>
      <c r="E679" s="148" t="n">
        <v>4979.99</v>
      </c>
      <c r="F679" s="148" t="n">
        <v>4974.03</v>
      </c>
      <c r="G679" s="148" t="n">
        <v>4950.66</v>
      </c>
      <c r="H679" s="148" t="n">
        <v>4888.72</v>
      </c>
      <c r="I679" s="148" t="n">
        <v>4846.26</v>
      </c>
      <c r="J679" s="148" t="n">
        <v>4814.1</v>
      </c>
      <c r="K679" s="148" t="n">
        <v>4795.38</v>
      </c>
      <c r="L679" s="148" t="n">
        <v>4781.04</v>
      </c>
      <c r="M679" s="148" t="n">
        <v>4799.61</v>
      </c>
      <c r="N679" s="148" t="n">
        <v>4820.26</v>
      </c>
      <c r="O679" s="148" t="n">
        <v>4816.7</v>
      </c>
      <c r="P679" s="148" t="n">
        <v>4829.87</v>
      </c>
      <c r="Q679" s="148" t="n">
        <v>4836.8</v>
      </c>
      <c r="R679" s="148" t="n">
        <v>4836.6</v>
      </c>
      <c r="S679" s="148" t="n">
        <v>4809.13</v>
      </c>
      <c r="T679" s="148" t="n">
        <v>4767.54</v>
      </c>
      <c r="U679" s="148" t="n">
        <v>4773.14</v>
      </c>
      <c r="V679" s="148" t="n">
        <v>4793.02</v>
      </c>
      <c r="W679" s="148" t="n">
        <v>4802.92</v>
      </c>
      <c r="X679" s="148" t="n">
        <v>4830.65</v>
      </c>
      <c r="Y679" s="149" t="n">
        <v>4856.63</v>
      </c>
    </row>
    <row r="680" customFormat="false" ht="26.25" hidden="false" customHeight="false" outlineLevel="1" collapsed="false">
      <c r="A680" s="150" t="s">
        <v>20</v>
      </c>
      <c r="B680" s="151" t="n">
        <v>1618.76509795</v>
      </c>
      <c r="C680" s="152" t="n">
        <v>1662.36108755</v>
      </c>
      <c r="D680" s="152" t="n">
        <v>1687.85536386</v>
      </c>
      <c r="E680" s="152" t="n">
        <v>1701.09061869</v>
      </c>
      <c r="F680" s="152" t="n">
        <v>1695.12788888</v>
      </c>
      <c r="G680" s="152" t="n">
        <v>1671.75863779</v>
      </c>
      <c r="H680" s="152" t="n">
        <v>1609.82230496</v>
      </c>
      <c r="I680" s="152" t="n">
        <v>1567.3616725</v>
      </c>
      <c r="J680" s="152" t="n">
        <v>1535.19971434</v>
      </c>
      <c r="K680" s="152" t="n">
        <v>1516.47632886</v>
      </c>
      <c r="L680" s="152" t="n">
        <v>1502.14372087</v>
      </c>
      <c r="M680" s="152" t="n">
        <v>1520.71190534</v>
      </c>
      <c r="N680" s="152" t="n">
        <v>1541.35854546</v>
      </c>
      <c r="O680" s="152" t="n">
        <v>1537.8030274</v>
      </c>
      <c r="P680" s="152" t="n">
        <v>1550.96483233</v>
      </c>
      <c r="Q680" s="152" t="n">
        <v>1557.89576496</v>
      </c>
      <c r="R680" s="152" t="n">
        <v>1557.70474093</v>
      </c>
      <c r="S680" s="152" t="n">
        <v>1530.23065725</v>
      </c>
      <c r="T680" s="152" t="n">
        <v>1488.63766901</v>
      </c>
      <c r="U680" s="152" t="n">
        <v>1494.23617181</v>
      </c>
      <c r="V680" s="152" t="n">
        <v>1514.1210265</v>
      </c>
      <c r="W680" s="152" t="n">
        <v>1524.01666271</v>
      </c>
      <c r="X680" s="152" t="n">
        <v>1551.74635632</v>
      </c>
      <c r="Y680" s="153" t="n">
        <v>1577.72816589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28023712</v>
      </c>
      <c r="C684" s="152" t="n">
        <v>4.28023712</v>
      </c>
      <c r="D684" s="152" t="n">
        <v>4.28023712</v>
      </c>
      <c r="E684" s="152" t="n">
        <v>4.28023712</v>
      </c>
      <c r="F684" s="152" t="n">
        <v>4.28023712</v>
      </c>
      <c r="G684" s="152" t="n">
        <v>4.28023712</v>
      </c>
      <c r="H684" s="152" t="n">
        <v>4.28023712</v>
      </c>
      <c r="I684" s="152" t="n">
        <v>4.28023712</v>
      </c>
      <c r="J684" s="152" t="n">
        <v>4.28023712</v>
      </c>
      <c r="K684" s="152" t="n">
        <v>4.28023712</v>
      </c>
      <c r="L684" s="152" t="n">
        <v>4.28023712</v>
      </c>
      <c r="M684" s="152" t="n">
        <v>4.28023712</v>
      </c>
      <c r="N684" s="152" t="n">
        <v>4.28023712</v>
      </c>
      <c r="O684" s="152" t="n">
        <v>4.28023712</v>
      </c>
      <c r="P684" s="152" t="n">
        <v>4.28023712</v>
      </c>
      <c r="Q684" s="152" t="n">
        <v>4.28023712</v>
      </c>
      <c r="R684" s="152" t="n">
        <v>4.28023712</v>
      </c>
      <c r="S684" s="152" t="n">
        <v>4.28023712</v>
      </c>
      <c r="T684" s="152" t="n">
        <v>4.28023712</v>
      </c>
      <c r="U684" s="152" t="n">
        <v>4.28023712</v>
      </c>
      <c r="V684" s="152" t="n">
        <v>4.28023712</v>
      </c>
      <c r="W684" s="152" t="n">
        <v>4.28023712</v>
      </c>
      <c r="X684" s="152" t="n">
        <v>4.28023712</v>
      </c>
      <c r="Y684" s="153" t="n">
        <v>4.28023712</v>
      </c>
    </row>
    <row r="685" customFormat="false" ht="21.75" hidden="false" customHeight="true" outlineLevel="0" collapsed="false">
      <c r="A685" s="146" t="n">
        <v>18</v>
      </c>
      <c r="B685" s="147" t="n">
        <v>4935.14</v>
      </c>
      <c r="C685" s="148" t="n">
        <v>4934.7</v>
      </c>
      <c r="D685" s="148" t="n">
        <v>4972.37</v>
      </c>
      <c r="E685" s="148" t="n">
        <v>5011.69</v>
      </c>
      <c r="F685" s="148" t="n">
        <v>5016.57</v>
      </c>
      <c r="G685" s="148" t="n">
        <v>5000.82</v>
      </c>
      <c r="H685" s="148" t="n">
        <v>4961.44</v>
      </c>
      <c r="I685" s="148" t="n">
        <v>4946.17</v>
      </c>
      <c r="J685" s="148" t="n">
        <v>4928.66</v>
      </c>
      <c r="K685" s="148" t="n">
        <v>4898.01</v>
      </c>
      <c r="L685" s="148" t="n">
        <v>4903.52</v>
      </c>
      <c r="M685" s="148" t="n">
        <v>4916.9</v>
      </c>
      <c r="N685" s="148" t="n">
        <v>4938.4</v>
      </c>
      <c r="O685" s="148" t="n">
        <v>4948.65</v>
      </c>
      <c r="P685" s="148" t="n">
        <v>4961.92</v>
      </c>
      <c r="Q685" s="148" t="n">
        <v>4975.93</v>
      </c>
      <c r="R685" s="148" t="n">
        <v>4976.29</v>
      </c>
      <c r="S685" s="148" t="n">
        <v>4932.06</v>
      </c>
      <c r="T685" s="148" t="n">
        <v>4882.17</v>
      </c>
      <c r="U685" s="148" t="n">
        <v>4892.9</v>
      </c>
      <c r="V685" s="148" t="n">
        <v>4908.8</v>
      </c>
      <c r="W685" s="148" t="n">
        <v>4913.57</v>
      </c>
      <c r="X685" s="148" t="n">
        <v>4946.88</v>
      </c>
      <c r="Y685" s="149" t="n">
        <v>4980.36</v>
      </c>
    </row>
    <row r="686" customFormat="false" ht="26.25" hidden="false" customHeight="false" outlineLevel="1" collapsed="false">
      <c r="A686" s="150" t="s">
        <v>20</v>
      </c>
      <c r="B686" s="151" t="n">
        <v>1656.23829108</v>
      </c>
      <c r="C686" s="152" t="n">
        <v>1655.801952</v>
      </c>
      <c r="D686" s="152" t="n">
        <v>1693.46587442</v>
      </c>
      <c r="E686" s="152" t="n">
        <v>1732.78547513</v>
      </c>
      <c r="F686" s="152" t="n">
        <v>1737.67148686</v>
      </c>
      <c r="G686" s="152" t="n">
        <v>1721.92234622</v>
      </c>
      <c r="H686" s="152" t="n">
        <v>1682.54373407</v>
      </c>
      <c r="I686" s="152" t="n">
        <v>1667.2731007</v>
      </c>
      <c r="J686" s="152" t="n">
        <v>1649.75697122</v>
      </c>
      <c r="K686" s="152" t="n">
        <v>1619.10509427</v>
      </c>
      <c r="L686" s="152" t="n">
        <v>1624.61798786</v>
      </c>
      <c r="M686" s="152" t="n">
        <v>1638.00136111</v>
      </c>
      <c r="N686" s="152" t="n">
        <v>1659.50329101</v>
      </c>
      <c r="O686" s="152" t="n">
        <v>1669.75038176</v>
      </c>
      <c r="P686" s="152" t="n">
        <v>1683.01745532</v>
      </c>
      <c r="Q686" s="152" t="n">
        <v>1697.03355425</v>
      </c>
      <c r="R686" s="152" t="n">
        <v>1697.39032478</v>
      </c>
      <c r="S686" s="152" t="n">
        <v>1653.15965105</v>
      </c>
      <c r="T686" s="152" t="n">
        <v>1603.26746017</v>
      </c>
      <c r="U686" s="152" t="n">
        <v>1613.99866121</v>
      </c>
      <c r="V686" s="152" t="n">
        <v>1629.90083325</v>
      </c>
      <c r="W686" s="152" t="n">
        <v>1634.67129952</v>
      </c>
      <c r="X686" s="152" t="n">
        <v>1667.98026175</v>
      </c>
      <c r="Y686" s="153" t="n">
        <v>1701.4629246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28023712</v>
      </c>
      <c r="C690" s="152" t="n">
        <v>4.28023712</v>
      </c>
      <c r="D690" s="152" t="n">
        <v>4.28023712</v>
      </c>
      <c r="E690" s="152" t="n">
        <v>4.28023712</v>
      </c>
      <c r="F690" s="152" t="n">
        <v>4.28023712</v>
      </c>
      <c r="G690" s="152" t="n">
        <v>4.28023712</v>
      </c>
      <c r="H690" s="152" t="n">
        <v>4.28023712</v>
      </c>
      <c r="I690" s="152" t="n">
        <v>4.28023712</v>
      </c>
      <c r="J690" s="152" t="n">
        <v>4.28023712</v>
      </c>
      <c r="K690" s="152" t="n">
        <v>4.28023712</v>
      </c>
      <c r="L690" s="152" t="n">
        <v>4.28023712</v>
      </c>
      <c r="M690" s="152" t="n">
        <v>4.28023712</v>
      </c>
      <c r="N690" s="152" t="n">
        <v>4.28023712</v>
      </c>
      <c r="O690" s="152" t="n">
        <v>4.28023712</v>
      </c>
      <c r="P690" s="152" t="n">
        <v>4.28023712</v>
      </c>
      <c r="Q690" s="152" t="n">
        <v>4.28023712</v>
      </c>
      <c r="R690" s="152" t="n">
        <v>4.28023712</v>
      </c>
      <c r="S690" s="152" t="n">
        <v>4.28023712</v>
      </c>
      <c r="T690" s="152" t="n">
        <v>4.28023712</v>
      </c>
      <c r="U690" s="152" t="n">
        <v>4.28023712</v>
      </c>
      <c r="V690" s="152" t="n">
        <v>4.28023712</v>
      </c>
      <c r="W690" s="152" t="n">
        <v>4.28023712</v>
      </c>
      <c r="X690" s="152" t="n">
        <v>4.28023712</v>
      </c>
      <c r="Y690" s="153" t="n">
        <v>4.28023712</v>
      </c>
    </row>
    <row r="691" customFormat="false" ht="21.75" hidden="false" customHeight="true" outlineLevel="0" collapsed="false">
      <c r="A691" s="146" t="n">
        <v>19</v>
      </c>
      <c r="B691" s="147" t="n">
        <v>5016.9</v>
      </c>
      <c r="C691" s="148" t="n">
        <v>5056.7</v>
      </c>
      <c r="D691" s="148" t="n">
        <v>5085.77</v>
      </c>
      <c r="E691" s="148" t="n">
        <v>5096.57</v>
      </c>
      <c r="F691" s="148" t="n">
        <v>5094.41</v>
      </c>
      <c r="G691" s="148" t="n">
        <v>5062.68</v>
      </c>
      <c r="H691" s="148" t="n">
        <v>5006.91</v>
      </c>
      <c r="I691" s="148" t="n">
        <v>4957.71</v>
      </c>
      <c r="J691" s="148" t="n">
        <v>4911.24</v>
      </c>
      <c r="K691" s="148" t="n">
        <v>4895.35</v>
      </c>
      <c r="L691" s="148" t="n">
        <v>4894.88</v>
      </c>
      <c r="M691" s="148" t="n">
        <v>4901.9</v>
      </c>
      <c r="N691" s="148" t="n">
        <v>4914.53</v>
      </c>
      <c r="O691" s="148" t="n">
        <v>4921.3</v>
      </c>
      <c r="P691" s="148" t="n">
        <v>4930.3</v>
      </c>
      <c r="Q691" s="148" t="n">
        <v>4943.88</v>
      </c>
      <c r="R691" s="148" t="n">
        <v>4950.98</v>
      </c>
      <c r="S691" s="148" t="n">
        <v>4913.84</v>
      </c>
      <c r="T691" s="148" t="n">
        <v>4864.16</v>
      </c>
      <c r="U691" s="148" t="n">
        <v>4878.39</v>
      </c>
      <c r="V691" s="148" t="n">
        <v>4890.47</v>
      </c>
      <c r="W691" s="148" t="n">
        <v>4895.88</v>
      </c>
      <c r="X691" s="148" t="n">
        <v>4922.16</v>
      </c>
      <c r="Y691" s="149" t="n">
        <v>5016.49</v>
      </c>
    </row>
    <row r="692" customFormat="false" ht="26.25" hidden="false" customHeight="false" outlineLevel="1" collapsed="false">
      <c r="A692" s="150" t="s">
        <v>20</v>
      </c>
      <c r="B692" s="151" t="n">
        <v>1738.00134327</v>
      </c>
      <c r="C692" s="152" t="n">
        <v>1777.79976944</v>
      </c>
      <c r="D692" s="152" t="n">
        <v>1806.86948916</v>
      </c>
      <c r="E692" s="152" t="n">
        <v>1817.66924204</v>
      </c>
      <c r="F692" s="152" t="n">
        <v>1815.50548417</v>
      </c>
      <c r="G692" s="152" t="n">
        <v>1783.78332506</v>
      </c>
      <c r="H692" s="152" t="n">
        <v>1728.01473924</v>
      </c>
      <c r="I692" s="152" t="n">
        <v>1678.80681764</v>
      </c>
      <c r="J692" s="152" t="n">
        <v>1632.34275733</v>
      </c>
      <c r="K692" s="152" t="n">
        <v>1616.45409428</v>
      </c>
      <c r="L692" s="152" t="n">
        <v>1615.98422057</v>
      </c>
      <c r="M692" s="152" t="n">
        <v>1623.00161493</v>
      </c>
      <c r="N692" s="152" t="n">
        <v>1635.62542307</v>
      </c>
      <c r="O692" s="152" t="n">
        <v>1642.40234257</v>
      </c>
      <c r="P692" s="152" t="n">
        <v>1651.40137783</v>
      </c>
      <c r="Q692" s="152" t="n">
        <v>1664.97592961</v>
      </c>
      <c r="R692" s="152" t="n">
        <v>1672.08416534</v>
      </c>
      <c r="S692" s="152" t="n">
        <v>1634.93927426</v>
      </c>
      <c r="T692" s="152" t="n">
        <v>1585.25644661</v>
      </c>
      <c r="U692" s="152" t="n">
        <v>1599.49390951</v>
      </c>
      <c r="V692" s="152" t="n">
        <v>1611.56567476</v>
      </c>
      <c r="W692" s="152" t="n">
        <v>1616.97940951</v>
      </c>
      <c r="X692" s="152" t="n">
        <v>1643.26107706</v>
      </c>
      <c r="Y692" s="153" t="n">
        <v>1737.5888310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28023712</v>
      </c>
      <c r="C696" s="152" t="n">
        <v>4.28023712</v>
      </c>
      <c r="D696" s="152" t="n">
        <v>4.28023712</v>
      </c>
      <c r="E696" s="152" t="n">
        <v>4.28023712</v>
      </c>
      <c r="F696" s="152" t="n">
        <v>4.28023712</v>
      </c>
      <c r="G696" s="152" t="n">
        <v>4.28023712</v>
      </c>
      <c r="H696" s="152" t="n">
        <v>4.28023712</v>
      </c>
      <c r="I696" s="152" t="n">
        <v>4.28023712</v>
      </c>
      <c r="J696" s="152" t="n">
        <v>4.28023712</v>
      </c>
      <c r="K696" s="152" t="n">
        <v>4.28023712</v>
      </c>
      <c r="L696" s="152" t="n">
        <v>4.28023712</v>
      </c>
      <c r="M696" s="152" t="n">
        <v>4.28023712</v>
      </c>
      <c r="N696" s="152" t="n">
        <v>4.28023712</v>
      </c>
      <c r="O696" s="152" t="n">
        <v>4.28023712</v>
      </c>
      <c r="P696" s="152" t="n">
        <v>4.28023712</v>
      </c>
      <c r="Q696" s="152" t="n">
        <v>4.28023712</v>
      </c>
      <c r="R696" s="152" t="n">
        <v>4.28023712</v>
      </c>
      <c r="S696" s="152" t="n">
        <v>4.28023712</v>
      </c>
      <c r="T696" s="152" t="n">
        <v>4.28023712</v>
      </c>
      <c r="U696" s="152" t="n">
        <v>4.28023712</v>
      </c>
      <c r="V696" s="152" t="n">
        <v>4.28023712</v>
      </c>
      <c r="W696" s="152" t="n">
        <v>4.28023712</v>
      </c>
      <c r="X696" s="152" t="n">
        <v>4.28023712</v>
      </c>
      <c r="Y696" s="153" t="n">
        <v>4.28023712</v>
      </c>
    </row>
    <row r="697" customFormat="false" ht="21.75" hidden="false" customHeight="true" outlineLevel="0" collapsed="false">
      <c r="A697" s="146" t="n">
        <v>20</v>
      </c>
      <c r="B697" s="147" t="n">
        <v>5013.64</v>
      </c>
      <c r="C697" s="148" t="n">
        <v>5018.9</v>
      </c>
      <c r="D697" s="148" t="n">
        <v>5046.37</v>
      </c>
      <c r="E697" s="148" t="n">
        <v>5055.71</v>
      </c>
      <c r="F697" s="148" t="n">
        <v>5055.01</v>
      </c>
      <c r="G697" s="148" t="n">
        <v>5042.39</v>
      </c>
      <c r="H697" s="148" t="n">
        <v>5012.64</v>
      </c>
      <c r="I697" s="148" t="n">
        <v>4990.24</v>
      </c>
      <c r="J697" s="148" t="n">
        <v>4936.17</v>
      </c>
      <c r="K697" s="148" t="n">
        <v>4881.23</v>
      </c>
      <c r="L697" s="148" t="n">
        <v>4853.9</v>
      </c>
      <c r="M697" s="148" t="n">
        <v>4857.69</v>
      </c>
      <c r="N697" s="148" t="n">
        <v>4874.85</v>
      </c>
      <c r="O697" s="148" t="n">
        <v>4888.17</v>
      </c>
      <c r="P697" s="148" t="n">
        <v>4902.46</v>
      </c>
      <c r="Q697" s="148" t="n">
        <v>4914.99</v>
      </c>
      <c r="R697" s="148" t="n">
        <v>4928.26</v>
      </c>
      <c r="S697" s="148" t="n">
        <v>4895.21</v>
      </c>
      <c r="T697" s="148" t="n">
        <v>4850.37</v>
      </c>
      <c r="U697" s="148" t="n">
        <v>4869.95</v>
      </c>
      <c r="V697" s="148" t="n">
        <v>4875.96</v>
      </c>
      <c r="W697" s="148" t="n">
        <v>4886.67</v>
      </c>
      <c r="X697" s="148" t="n">
        <v>4912.1</v>
      </c>
      <c r="Y697" s="149" t="n">
        <v>4932.79</v>
      </c>
    </row>
    <row r="698" customFormat="false" ht="26.25" hidden="false" customHeight="false" outlineLevel="1" collapsed="false">
      <c r="A698" s="150" t="s">
        <v>20</v>
      </c>
      <c r="B698" s="151" t="n">
        <v>1734.74423304</v>
      </c>
      <c r="C698" s="152" t="n">
        <v>1740.00217444</v>
      </c>
      <c r="D698" s="152" t="n">
        <v>1767.47405021</v>
      </c>
      <c r="E698" s="152" t="n">
        <v>1776.81240865</v>
      </c>
      <c r="F698" s="152" t="n">
        <v>1776.1134817</v>
      </c>
      <c r="G698" s="152" t="n">
        <v>1763.492738</v>
      </c>
      <c r="H698" s="152" t="n">
        <v>1733.74227037</v>
      </c>
      <c r="I698" s="152" t="n">
        <v>1711.34133504</v>
      </c>
      <c r="J698" s="152" t="n">
        <v>1657.27403362</v>
      </c>
      <c r="K698" s="152" t="n">
        <v>1602.33094973</v>
      </c>
      <c r="L698" s="152" t="n">
        <v>1575.00267944</v>
      </c>
      <c r="M698" s="152" t="n">
        <v>1578.78818805</v>
      </c>
      <c r="N698" s="152" t="n">
        <v>1595.95114741</v>
      </c>
      <c r="O698" s="152" t="n">
        <v>1609.27246563</v>
      </c>
      <c r="P698" s="152" t="n">
        <v>1623.56340313</v>
      </c>
      <c r="Q698" s="152" t="n">
        <v>1636.09439083</v>
      </c>
      <c r="R698" s="152" t="n">
        <v>1649.36441751</v>
      </c>
      <c r="S698" s="152" t="n">
        <v>1616.31322359</v>
      </c>
      <c r="T698" s="152" t="n">
        <v>1571.46841827</v>
      </c>
      <c r="U698" s="152" t="n">
        <v>1591.05394338</v>
      </c>
      <c r="V698" s="152" t="n">
        <v>1597.06023132</v>
      </c>
      <c r="W698" s="152" t="n">
        <v>1607.7676898</v>
      </c>
      <c r="X698" s="152" t="n">
        <v>1633.20300349</v>
      </c>
      <c r="Y698" s="153" t="n">
        <v>1653.8857758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28023712</v>
      </c>
      <c r="C702" s="152" t="n">
        <v>4.28023712</v>
      </c>
      <c r="D702" s="152" t="n">
        <v>4.28023712</v>
      </c>
      <c r="E702" s="152" t="n">
        <v>4.28023712</v>
      </c>
      <c r="F702" s="152" t="n">
        <v>4.28023712</v>
      </c>
      <c r="G702" s="152" t="n">
        <v>4.28023712</v>
      </c>
      <c r="H702" s="152" t="n">
        <v>4.28023712</v>
      </c>
      <c r="I702" s="152" t="n">
        <v>4.28023712</v>
      </c>
      <c r="J702" s="152" t="n">
        <v>4.28023712</v>
      </c>
      <c r="K702" s="152" t="n">
        <v>4.28023712</v>
      </c>
      <c r="L702" s="152" t="n">
        <v>4.28023712</v>
      </c>
      <c r="M702" s="152" t="n">
        <v>4.28023712</v>
      </c>
      <c r="N702" s="152" t="n">
        <v>4.28023712</v>
      </c>
      <c r="O702" s="152" t="n">
        <v>4.28023712</v>
      </c>
      <c r="P702" s="152" t="n">
        <v>4.28023712</v>
      </c>
      <c r="Q702" s="152" t="n">
        <v>4.28023712</v>
      </c>
      <c r="R702" s="152" t="n">
        <v>4.28023712</v>
      </c>
      <c r="S702" s="152" t="n">
        <v>4.28023712</v>
      </c>
      <c r="T702" s="152" t="n">
        <v>4.28023712</v>
      </c>
      <c r="U702" s="152" t="n">
        <v>4.28023712</v>
      </c>
      <c r="V702" s="152" t="n">
        <v>4.28023712</v>
      </c>
      <c r="W702" s="152" t="n">
        <v>4.28023712</v>
      </c>
      <c r="X702" s="152" t="n">
        <v>4.28023712</v>
      </c>
      <c r="Y702" s="153" t="n">
        <v>4.28023712</v>
      </c>
    </row>
    <row r="703" customFormat="false" ht="21.75" hidden="false" customHeight="true" outlineLevel="0" collapsed="false">
      <c r="A703" s="146" t="n">
        <v>21</v>
      </c>
      <c r="B703" s="147" t="n">
        <v>4991.12</v>
      </c>
      <c r="C703" s="148" t="n">
        <v>5033.68</v>
      </c>
      <c r="D703" s="148" t="n">
        <v>5048.71</v>
      </c>
      <c r="E703" s="148" t="n">
        <v>5066.71</v>
      </c>
      <c r="F703" s="148" t="n">
        <v>5063.98</v>
      </c>
      <c r="G703" s="148" t="n">
        <v>5056.2</v>
      </c>
      <c r="H703" s="148" t="n">
        <v>5045.71</v>
      </c>
      <c r="I703" s="148" t="n">
        <v>5029.95</v>
      </c>
      <c r="J703" s="148" t="n">
        <v>4986.64</v>
      </c>
      <c r="K703" s="148" t="n">
        <v>4931.85</v>
      </c>
      <c r="L703" s="148" t="n">
        <v>4889.34</v>
      </c>
      <c r="M703" s="148" t="n">
        <v>4870.33</v>
      </c>
      <c r="N703" s="148" t="n">
        <v>4876.79</v>
      </c>
      <c r="O703" s="148" t="n">
        <v>4889.04</v>
      </c>
      <c r="P703" s="148" t="n">
        <v>4910.7</v>
      </c>
      <c r="Q703" s="148" t="n">
        <v>4927.68</v>
      </c>
      <c r="R703" s="148" t="n">
        <v>4921.24</v>
      </c>
      <c r="S703" s="148" t="n">
        <v>4903.51</v>
      </c>
      <c r="T703" s="148" t="n">
        <v>4847.96</v>
      </c>
      <c r="U703" s="148" t="n">
        <v>4855.59</v>
      </c>
      <c r="V703" s="148" t="n">
        <v>4852.98</v>
      </c>
      <c r="W703" s="148" t="n">
        <v>4869.21</v>
      </c>
      <c r="X703" s="148" t="n">
        <v>4897.27</v>
      </c>
      <c r="Y703" s="149" t="n">
        <v>4928.82</v>
      </c>
    </row>
    <row r="704" customFormat="false" ht="26.25" hidden="false" customHeight="false" outlineLevel="1" collapsed="false">
      <c r="A704" s="150" t="s">
        <v>20</v>
      </c>
      <c r="B704" s="151" t="n">
        <v>1712.22067437</v>
      </c>
      <c r="C704" s="152" t="n">
        <v>1754.77556074</v>
      </c>
      <c r="D704" s="152" t="n">
        <v>1769.80856476</v>
      </c>
      <c r="E704" s="152" t="n">
        <v>1787.81247106</v>
      </c>
      <c r="F704" s="152" t="n">
        <v>1785.0785297</v>
      </c>
      <c r="G704" s="152" t="n">
        <v>1777.29739862</v>
      </c>
      <c r="H704" s="152" t="n">
        <v>1766.80880263</v>
      </c>
      <c r="I704" s="152" t="n">
        <v>1751.04500894</v>
      </c>
      <c r="J704" s="152" t="n">
        <v>1707.73483709</v>
      </c>
      <c r="K704" s="152" t="n">
        <v>1652.94778901</v>
      </c>
      <c r="L704" s="152" t="n">
        <v>1610.43764338</v>
      </c>
      <c r="M704" s="152" t="n">
        <v>1591.42782979</v>
      </c>
      <c r="N704" s="152" t="n">
        <v>1597.89169224</v>
      </c>
      <c r="O704" s="152" t="n">
        <v>1610.13597426</v>
      </c>
      <c r="P704" s="152" t="n">
        <v>1631.79937249</v>
      </c>
      <c r="Q704" s="152" t="n">
        <v>1648.7813915</v>
      </c>
      <c r="R704" s="152" t="n">
        <v>1642.33759584</v>
      </c>
      <c r="S704" s="152" t="n">
        <v>1624.61209052</v>
      </c>
      <c r="T704" s="152" t="n">
        <v>1569.06189225</v>
      </c>
      <c r="U704" s="152" t="n">
        <v>1576.68777361</v>
      </c>
      <c r="V704" s="152" t="n">
        <v>1574.08250323</v>
      </c>
      <c r="W704" s="152" t="n">
        <v>1590.31455076</v>
      </c>
      <c r="X704" s="152" t="n">
        <v>1618.37378508</v>
      </c>
      <c r="Y704" s="153" t="n">
        <v>1649.91954652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28023712</v>
      </c>
      <c r="C708" s="152" t="n">
        <v>4.28023712</v>
      </c>
      <c r="D708" s="152" t="n">
        <v>4.28023712</v>
      </c>
      <c r="E708" s="152" t="n">
        <v>4.28023712</v>
      </c>
      <c r="F708" s="152" t="n">
        <v>4.28023712</v>
      </c>
      <c r="G708" s="152" t="n">
        <v>4.28023712</v>
      </c>
      <c r="H708" s="152" t="n">
        <v>4.28023712</v>
      </c>
      <c r="I708" s="152" t="n">
        <v>4.28023712</v>
      </c>
      <c r="J708" s="152" t="n">
        <v>4.28023712</v>
      </c>
      <c r="K708" s="152" t="n">
        <v>4.28023712</v>
      </c>
      <c r="L708" s="152" t="n">
        <v>4.28023712</v>
      </c>
      <c r="M708" s="152" t="n">
        <v>4.28023712</v>
      </c>
      <c r="N708" s="152" t="n">
        <v>4.28023712</v>
      </c>
      <c r="O708" s="152" t="n">
        <v>4.28023712</v>
      </c>
      <c r="P708" s="152" t="n">
        <v>4.28023712</v>
      </c>
      <c r="Q708" s="152" t="n">
        <v>4.28023712</v>
      </c>
      <c r="R708" s="152" t="n">
        <v>4.28023712</v>
      </c>
      <c r="S708" s="152" t="n">
        <v>4.28023712</v>
      </c>
      <c r="T708" s="152" t="n">
        <v>4.28023712</v>
      </c>
      <c r="U708" s="152" t="n">
        <v>4.28023712</v>
      </c>
      <c r="V708" s="152" t="n">
        <v>4.28023712</v>
      </c>
      <c r="W708" s="152" t="n">
        <v>4.28023712</v>
      </c>
      <c r="X708" s="152" t="n">
        <v>4.28023712</v>
      </c>
      <c r="Y708" s="153" t="n">
        <v>4.28023712</v>
      </c>
    </row>
    <row r="709" customFormat="false" ht="21.75" hidden="false" customHeight="true" outlineLevel="0" collapsed="false">
      <c r="A709" s="146" t="n">
        <v>22</v>
      </c>
      <c r="B709" s="147" t="n">
        <v>4970.99</v>
      </c>
      <c r="C709" s="148" t="n">
        <v>5063.24</v>
      </c>
      <c r="D709" s="148" t="n">
        <v>5120.76</v>
      </c>
      <c r="E709" s="148" t="n">
        <v>5129.86</v>
      </c>
      <c r="F709" s="148" t="n">
        <v>5131.65</v>
      </c>
      <c r="G709" s="148" t="n">
        <v>5123.4</v>
      </c>
      <c r="H709" s="148" t="n">
        <v>5088.81</v>
      </c>
      <c r="I709" s="148" t="n">
        <v>5064.8</v>
      </c>
      <c r="J709" s="148" t="n">
        <v>5029.7</v>
      </c>
      <c r="K709" s="148" t="n">
        <v>4994.27</v>
      </c>
      <c r="L709" s="148" t="n">
        <v>4985.53</v>
      </c>
      <c r="M709" s="148" t="n">
        <v>5018.26</v>
      </c>
      <c r="N709" s="148" t="n">
        <v>5016.42</v>
      </c>
      <c r="O709" s="148" t="n">
        <v>5025.07</v>
      </c>
      <c r="P709" s="148" t="n">
        <v>5088.6</v>
      </c>
      <c r="Q709" s="148" t="n">
        <v>5106.86</v>
      </c>
      <c r="R709" s="148" t="n">
        <v>5105.53</v>
      </c>
      <c r="S709" s="148" t="n">
        <v>5057.11</v>
      </c>
      <c r="T709" s="148" t="n">
        <v>5011.03</v>
      </c>
      <c r="U709" s="148" t="n">
        <v>5011.68</v>
      </c>
      <c r="V709" s="148" t="n">
        <v>5063.51</v>
      </c>
      <c r="W709" s="148" t="n">
        <v>5078.66</v>
      </c>
      <c r="X709" s="148" t="n">
        <v>5111.99</v>
      </c>
      <c r="Y709" s="149" t="n">
        <v>5151.08</v>
      </c>
    </row>
    <row r="710" customFormat="false" ht="26.25" hidden="false" customHeight="false" outlineLevel="1" collapsed="false">
      <c r="A710" s="150" t="s">
        <v>20</v>
      </c>
      <c r="B710" s="151" t="n">
        <v>1692.09185386</v>
      </c>
      <c r="C710" s="152" t="n">
        <v>1784.34178674</v>
      </c>
      <c r="D710" s="152" t="n">
        <v>1841.85619882</v>
      </c>
      <c r="E710" s="152" t="n">
        <v>1850.95517627</v>
      </c>
      <c r="F710" s="152" t="n">
        <v>1852.75191</v>
      </c>
      <c r="G710" s="152" t="n">
        <v>1844.50387091</v>
      </c>
      <c r="H710" s="152" t="n">
        <v>1809.91040794</v>
      </c>
      <c r="I710" s="152" t="n">
        <v>1785.89503223</v>
      </c>
      <c r="J710" s="152" t="n">
        <v>1750.79564467</v>
      </c>
      <c r="K710" s="152" t="n">
        <v>1715.36714365</v>
      </c>
      <c r="L710" s="152" t="n">
        <v>1706.631929</v>
      </c>
      <c r="M710" s="152" t="n">
        <v>1739.3558593</v>
      </c>
      <c r="N710" s="152" t="n">
        <v>1737.51859109</v>
      </c>
      <c r="O710" s="152" t="n">
        <v>1746.17017891</v>
      </c>
      <c r="P710" s="152" t="n">
        <v>1809.70348347</v>
      </c>
      <c r="Q710" s="152" t="n">
        <v>1827.96118651</v>
      </c>
      <c r="R710" s="152" t="n">
        <v>1826.62864454</v>
      </c>
      <c r="S710" s="152" t="n">
        <v>1778.20598158</v>
      </c>
      <c r="T710" s="152" t="n">
        <v>1732.12605463</v>
      </c>
      <c r="U710" s="152" t="n">
        <v>1732.7810931</v>
      </c>
      <c r="V710" s="152" t="n">
        <v>1784.61409809</v>
      </c>
      <c r="W710" s="152" t="n">
        <v>1799.7574622</v>
      </c>
      <c r="X710" s="152" t="n">
        <v>1833.08778441</v>
      </c>
      <c r="Y710" s="153" t="n">
        <v>1872.17508201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28023712</v>
      </c>
      <c r="C714" s="152" t="n">
        <v>4.28023712</v>
      </c>
      <c r="D714" s="152" t="n">
        <v>4.28023712</v>
      </c>
      <c r="E714" s="152" t="n">
        <v>4.28023712</v>
      </c>
      <c r="F714" s="152" t="n">
        <v>4.28023712</v>
      </c>
      <c r="G714" s="152" t="n">
        <v>4.28023712</v>
      </c>
      <c r="H714" s="152" t="n">
        <v>4.28023712</v>
      </c>
      <c r="I714" s="152" t="n">
        <v>4.28023712</v>
      </c>
      <c r="J714" s="152" t="n">
        <v>4.28023712</v>
      </c>
      <c r="K714" s="152" t="n">
        <v>4.28023712</v>
      </c>
      <c r="L714" s="152" t="n">
        <v>4.28023712</v>
      </c>
      <c r="M714" s="152" t="n">
        <v>4.28023712</v>
      </c>
      <c r="N714" s="152" t="n">
        <v>4.28023712</v>
      </c>
      <c r="O714" s="152" t="n">
        <v>4.28023712</v>
      </c>
      <c r="P714" s="152" t="n">
        <v>4.28023712</v>
      </c>
      <c r="Q714" s="152" t="n">
        <v>4.28023712</v>
      </c>
      <c r="R714" s="152" t="n">
        <v>4.28023712</v>
      </c>
      <c r="S714" s="152" t="n">
        <v>4.28023712</v>
      </c>
      <c r="T714" s="152" t="n">
        <v>4.28023712</v>
      </c>
      <c r="U714" s="152" t="n">
        <v>4.28023712</v>
      </c>
      <c r="V714" s="152" t="n">
        <v>4.28023712</v>
      </c>
      <c r="W714" s="152" t="n">
        <v>4.28023712</v>
      </c>
      <c r="X714" s="152" t="n">
        <v>4.28023712</v>
      </c>
      <c r="Y714" s="153" t="n">
        <v>4.28023712</v>
      </c>
    </row>
    <row r="715" customFormat="false" ht="21.75" hidden="false" customHeight="true" outlineLevel="0" collapsed="false">
      <c r="A715" s="146" t="n">
        <v>23</v>
      </c>
      <c r="B715" s="147" t="n">
        <v>5077.88</v>
      </c>
      <c r="C715" s="148" t="n">
        <v>5127.18</v>
      </c>
      <c r="D715" s="148" t="n">
        <v>5149.92</v>
      </c>
      <c r="E715" s="148" t="n">
        <v>5156.01</v>
      </c>
      <c r="F715" s="148" t="n">
        <v>5152.95</v>
      </c>
      <c r="G715" s="148" t="n">
        <v>5143.84</v>
      </c>
      <c r="H715" s="148" t="n">
        <v>5078.71</v>
      </c>
      <c r="I715" s="148" t="n">
        <v>5031.33</v>
      </c>
      <c r="J715" s="148" t="n">
        <v>4973.1</v>
      </c>
      <c r="K715" s="148" t="n">
        <v>4944.97</v>
      </c>
      <c r="L715" s="148" t="n">
        <v>4952.6</v>
      </c>
      <c r="M715" s="148" t="n">
        <v>4990.49</v>
      </c>
      <c r="N715" s="148" t="n">
        <v>5003.97</v>
      </c>
      <c r="O715" s="148" t="n">
        <v>5012.25</v>
      </c>
      <c r="P715" s="148" t="n">
        <v>5032.04</v>
      </c>
      <c r="Q715" s="148" t="n">
        <v>5044.45</v>
      </c>
      <c r="R715" s="148" t="n">
        <v>5045.22</v>
      </c>
      <c r="S715" s="148" t="n">
        <v>5005.44</v>
      </c>
      <c r="T715" s="148" t="n">
        <v>4962.45</v>
      </c>
      <c r="U715" s="148" t="n">
        <v>4967.86</v>
      </c>
      <c r="V715" s="148" t="n">
        <v>4971.62</v>
      </c>
      <c r="W715" s="148" t="n">
        <v>4984.28</v>
      </c>
      <c r="X715" s="148" t="n">
        <v>5022.93</v>
      </c>
      <c r="Y715" s="149" t="n">
        <v>5064.38</v>
      </c>
    </row>
    <row r="716" customFormat="false" ht="26.25" hidden="false" customHeight="false" outlineLevel="1" collapsed="false">
      <c r="A716" s="150" t="s">
        <v>20</v>
      </c>
      <c r="B716" s="151" t="n">
        <v>1798.97895895</v>
      </c>
      <c r="C716" s="152" t="n">
        <v>1848.28368849</v>
      </c>
      <c r="D716" s="152" t="n">
        <v>1871.01873506</v>
      </c>
      <c r="E716" s="152" t="n">
        <v>1877.11036762</v>
      </c>
      <c r="F716" s="152" t="n">
        <v>1874.04875157</v>
      </c>
      <c r="G716" s="152" t="n">
        <v>1864.93816537</v>
      </c>
      <c r="H716" s="152" t="n">
        <v>1799.80782005</v>
      </c>
      <c r="I716" s="152" t="n">
        <v>1752.4304946</v>
      </c>
      <c r="J716" s="152" t="n">
        <v>1694.2039814</v>
      </c>
      <c r="K716" s="152" t="n">
        <v>1666.06946614</v>
      </c>
      <c r="L716" s="152" t="n">
        <v>1673.69978091</v>
      </c>
      <c r="M716" s="152" t="n">
        <v>1711.58944776</v>
      </c>
      <c r="N716" s="152" t="n">
        <v>1725.06732624</v>
      </c>
      <c r="O716" s="152" t="n">
        <v>1733.35285161</v>
      </c>
      <c r="P716" s="152" t="n">
        <v>1753.13481952</v>
      </c>
      <c r="Q716" s="152" t="n">
        <v>1765.55099797</v>
      </c>
      <c r="R716" s="152" t="n">
        <v>1766.32413832</v>
      </c>
      <c r="S716" s="152" t="n">
        <v>1726.54351566</v>
      </c>
      <c r="T716" s="152" t="n">
        <v>1683.54800139</v>
      </c>
      <c r="U716" s="152" t="n">
        <v>1688.95826071</v>
      </c>
      <c r="V716" s="152" t="n">
        <v>1692.72340811</v>
      </c>
      <c r="W716" s="152" t="n">
        <v>1705.38242387</v>
      </c>
      <c r="X716" s="152" t="n">
        <v>1744.02631371</v>
      </c>
      <c r="Y716" s="153" t="n">
        <v>1785.4825061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28023712</v>
      </c>
      <c r="C720" s="152" t="n">
        <v>4.28023712</v>
      </c>
      <c r="D720" s="152" t="n">
        <v>4.28023712</v>
      </c>
      <c r="E720" s="152" t="n">
        <v>4.28023712</v>
      </c>
      <c r="F720" s="152" t="n">
        <v>4.28023712</v>
      </c>
      <c r="G720" s="152" t="n">
        <v>4.28023712</v>
      </c>
      <c r="H720" s="152" t="n">
        <v>4.28023712</v>
      </c>
      <c r="I720" s="152" t="n">
        <v>4.28023712</v>
      </c>
      <c r="J720" s="152" t="n">
        <v>4.28023712</v>
      </c>
      <c r="K720" s="152" t="n">
        <v>4.28023712</v>
      </c>
      <c r="L720" s="152" t="n">
        <v>4.28023712</v>
      </c>
      <c r="M720" s="152" t="n">
        <v>4.28023712</v>
      </c>
      <c r="N720" s="152" t="n">
        <v>4.28023712</v>
      </c>
      <c r="O720" s="152" t="n">
        <v>4.28023712</v>
      </c>
      <c r="P720" s="152" t="n">
        <v>4.28023712</v>
      </c>
      <c r="Q720" s="152" t="n">
        <v>4.28023712</v>
      </c>
      <c r="R720" s="152" t="n">
        <v>4.28023712</v>
      </c>
      <c r="S720" s="152" t="n">
        <v>4.28023712</v>
      </c>
      <c r="T720" s="152" t="n">
        <v>4.28023712</v>
      </c>
      <c r="U720" s="152" t="n">
        <v>4.28023712</v>
      </c>
      <c r="V720" s="152" t="n">
        <v>4.28023712</v>
      </c>
      <c r="W720" s="152" t="n">
        <v>4.28023712</v>
      </c>
      <c r="X720" s="152" t="n">
        <v>4.28023712</v>
      </c>
      <c r="Y720" s="153" t="n">
        <v>4.28023712</v>
      </c>
    </row>
    <row r="721" customFormat="false" ht="21.75" hidden="false" customHeight="true" outlineLevel="0" collapsed="false">
      <c r="A721" s="146" t="n">
        <v>24</v>
      </c>
      <c r="B721" s="147" t="n">
        <v>5161.13</v>
      </c>
      <c r="C721" s="148" t="n">
        <v>5209.98</v>
      </c>
      <c r="D721" s="148" t="n">
        <v>5237.13</v>
      </c>
      <c r="E721" s="148" t="n">
        <v>5257.72</v>
      </c>
      <c r="F721" s="148" t="n">
        <v>5246.18</v>
      </c>
      <c r="G721" s="148" t="n">
        <v>5222.27</v>
      </c>
      <c r="H721" s="148" t="n">
        <v>5158.76</v>
      </c>
      <c r="I721" s="148" t="n">
        <v>5115.85</v>
      </c>
      <c r="J721" s="148" t="n">
        <v>5067.44</v>
      </c>
      <c r="K721" s="148" t="n">
        <v>5041.45</v>
      </c>
      <c r="L721" s="148" t="n">
        <v>5027.41</v>
      </c>
      <c r="M721" s="148" t="n">
        <v>5059.35</v>
      </c>
      <c r="N721" s="148" t="n">
        <v>5081.2</v>
      </c>
      <c r="O721" s="148" t="n">
        <v>5092.49</v>
      </c>
      <c r="P721" s="148" t="n">
        <v>5108.02</v>
      </c>
      <c r="Q721" s="148" t="n">
        <v>5115.13</v>
      </c>
      <c r="R721" s="148" t="n">
        <v>5114.58</v>
      </c>
      <c r="S721" s="148" t="n">
        <v>5080.98</v>
      </c>
      <c r="T721" s="148" t="n">
        <v>5035.13</v>
      </c>
      <c r="U721" s="148" t="n">
        <v>5034.9</v>
      </c>
      <c r="V721" s="148" t="n">
        <v>5043.92</v>
      </c>
      <c r="W721" s="148" t="n">
        <v>5065.7</v>
      </c>
      <c r="X721" s="148" t="n">
        <v>5092.85</v>
      </c>
      <c r="Y721" s="149" t="n">
        <v>5118.81</v>
      </c>
    </row>
    <row r="722" customFormat="false" ht="26.25" hidden="false" customHeight="false" outlineLevel="1" collapsed="false">
      <c r="A722" s="150" t="s">
        <v>20</v>
      </c>
      <c r="B722" s="151" t="n">
        <v>1882.22657442</v>
      </c>
      <c r="C722" s="152" t="n">
        <v>1931.07981672</v>
      </c>
      <c r="D722" s="152" t="n">
        <v>1958.22847008</v>
      </c>
      <c r="E722" s="152" t="n">
        <v>1978.81885242</v>
      </c>
      <c r="F722" s="152" t="n">
        <v>1967.28106439</v>
      </c>
      <c r="G722" s="152" t="n">
        <v>1943.37150515</v>
      </c>
      <c r="H722" s="152" t="n">
        <v>1879.86366344</v>
      </c>
      <c r="I722" s="152" t="n">
        <v>1836.95200778</v>
      </c>
      <c r="J722" s="152" t="n">
        <v>1788.53948772</v>
      </c>
      <c r="K722" s="152" t="n">
        <v>1762.55142583</v>
      </c>
      <c r="L722" s="152" t="n">
        <v>1748.50812131</v>
      </c>
      <c r="M722" s="152" t="n">
        <v>1780.44735354</v>
      </c>
      <c r="N722" s="152" t="n">
        <v>1802.30329772</v>
      </c>
      <c r="O722" s="152" t="n">
        <v>1813.58887774</v>
      </c>
      <c r="P722" s="152" t="n">
        <v>1829.1205138</v>
      </c>
      <c r="Q722" s="152" t="n">
        <v>1836.22773973</v>
      </c>
      <c r="R722" s="152" t="n">
        <v>1835.67966622</v>
      </c>
      <c r="S722" s="152" t="n">
        <v>1802.07495467</v>
      </c>
      <c r="T722" s="152" t="n">
        <v>1756.22804953</v>
      </c>
      <c r="U722" s="152" t="n">
        <v>1755.9996712</v>
      </c>
      <c r="V722" s="152" t="n">
        <v>1765.02208566</v>
      </c>
      <c r="W722" s="152" t="n">
        <v>1786.80366155</v>
      </c>
      <c r="X722" s="152" t="n">
        <v>1813.94732807</v>
      </c>
      <c r="Y722" s="153" t="n">
        <v>1839.90817615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28023712</v>
      </c>
      <c r="C726" s="152" t="n">
        <v>4.28023712</v>
      </c>
      <c r="D726" s="152" t="n">
        <v>4.28023712</v>
      </c>
      <c r="E726" s="152" t="n">
        <v>4.28023712</v>
      </c>
      <c r="F726" s="152" t="n">
        <v>4.28023712</v>
      </c>
      <c r="G726" s="152" t="n">
        <v>4.28023712</v>
      </c>
      <c r="H726" s="152" t="n">
        <v>4.28023712</v>
      </c>
      <c r="I726" s="152" t="n">
        <v>4.28023712</v>
      </c>
      <c r="J726" s="152" t="n">
        <v>4.28023712</v>
      </c>
      <c r="K726" s="152" t="n">
        <v>4.28023712</v>
      </c>
      <c r="L726" s="152" t="n">
        <v>4.28023712</v>
      </c>
      <c r="M726" s="152" t="n">
        <v>4.28023712</v>
      </c>
      <c r="N726" s="152" t="n">
        <v>4.28023712</v>
      </c>
      <c r="O726" s="152" t="n">
        <v>4.28023712</v>
      </c>
      <c r="P726" s="152" t="n">
        <v>4.28023712</v>
      </c>
      <c r="Q726" s="152" t="n">
        <v>4.28023712</v>
      </c>
      <c r="R726" s="152" t="n">
        <v>4.28023712</v>
      </c>
      <c r="S726" s="152" t="n">
        <v>4.28023712</v>
      </c>
      <c r="T726" s="152" t="n">
        <v>4.28023712</v>
      </c>
      <c r="U726" s="152" t="n">
        <v>4.28023712</v>
      </c>
      <c r="V726" s="152" t="n">
        <v>4.28023712</v>
      </c>
      <c r="W726" s="152" t="n">
        <v>4.28023712</v>
      </c>
      <c r="X726" s="152" t="n">
        <v>4.28023712</v>
      </c>
      <c r="Y726" s="153" t="n">
        <v>4.28023712</v>
      </c>
    </row>
    <row r="727" customFormat="false" ht="21.75" hidden="false" customHeight="true" outlineLevel="0" collapsed="false">
      <c r="A727" s="146" t="n">
        <v>25</v>
      </c>
      <c r="B727" s="147" t="n">
        <v>5101.97</v>
      </c>
      <c r="C727" s="148" t="n">
        <v>5146.92</v>
      </c>
      <c r="D727" s="148" t="n">
        <v>5193.2</v>
      </c>
      <c r="E727" s="148" t="n">
        <v>5206.31</v>
      </c>
      <c r="F727" s="148" t="n">
        <v>5200.64</v>
      </c>
      <c r="G727" s="148" t="n">
        <v>5171.32</v>
      </c>
      <c r="H727" s="148" t="n">
        <v>5078.87</v>
      </c>
      <c r="I727" s="148" t="n">
        <v>5020.79</v>
      </c>
      <c r="J727" s="148" t="n">
        <v>4977.21</v>
      </c>
      <c r="K727" s="148" t="n">
        <v>4953.07</v>
      </c>
      <c r="L727" s="148" t="n">
        <v>4941.25</v>
      </c>
      <c r="M727" s="148" t="n">
        <v>4962.97</v>
      </c>
      <c r="N727" s="148" t="n">
        <v>4985</v>
      </c>
      <c r="O727" s="148" t="n">
        <v>4991.76</v>
      </c>
      <c r="P727" s="148" t="n">
        <v>5001.54</v>
      </c>
      <c r="Q727" s="148" t="n">
        <v>5018.37</v>
      </c>
      <c r="R727" s="148" t="n">
        <v>5017.33</v>
      </c>
      <c r="S727" s="148" t="n">
        <v>4985.41</v>
      </c>
      <c r="T727" s="148" t="n">
        <v>4933.87</v>
      </c>
      <c r="U727" s="148" t="n">
        <v>4937.59</v>
      </c>
      <c r="V727" s="148" t="n">
        <v>4993.97</v>
      </c>
      <c r="W727" s="148" t="n">
        <v>5014.26</v>
      </c>
      <c r="X727" s="148" t="n">
        <v>5046.79</v>
      </c>
      <c r="Y727" s="149" t="n">
        <v>5075.63</v>
      </c>
    </row>
    <row r="728" customFormat="false" ht="26.25" hidden="false" customHeight="false" outlineLevel="1" collapsed="false">
      <c r="A728" s="150" t="s">
        <v>20</v>
      </c>
      <c r="B728" s="151" t="n">
        <v>1823.06522363</v>
      </c>
      <c r="C728" s="152" t="n">
        <v>1868.02343325</v>
      </c>
      <c r="D728" s="152" t="n">
        <v>1914.29712881</v>
      </c>
      <c r="E728" s="152" t="n">
        <v>1927.40569118</v>
      </c>
      <c r="F728" s="152" t="n">
        <v>1921.74383113</v>
      </c>
      <c r="G728" s="152" t="n">
        <v>1892.41804936</v>
      </c>
      <c r="H728" s="152" t="n">
        <v>1799.97348488</v>
      </c>
      <c r="I728" s="152" t="n">
        <v>1741.89176585</v>
      </c>
      <c r="J728" s="152" t="n">
        <v>1698.31423359</v>
      </c>
      <c r="K728" s="152" t="n">
        <v>1674.16551033</v>
      </c>
      <c r="L728" s="152" t="n">
        <v>1662.35196444</v>
      </c>
      <c r="M728" s="152" t="n">
        <v>1684.06750619</v>
      </c>
      <c r="N728" s="152" t="n">
        <v>1706.1003985</v>
      </c>
      <c r="O728" s="152" t="n">
        <v>1712.86271393</v>
      </c>
      <c r="P728" s="152" t="n">
        <v>1722.63742556</v>
      </c>
      <c r="Q728" s="152" t="n">
        <v>1739.47163897</v>
      </c>
      <c r="R728" s="152" t="n">
        <v>1738.4280382</v>
      </c>
      <c r="S728" s="152" t="n">
        <v>1706.51290549</v>
      </c>
      <c r="T728" s="152" t="n">
        <v>1654.97386546</v>
      </c>
      <c r="U728" s="152" t="n">
        <v>1658.68945645</v>
      </c>
      <c r="V728" s="152" t="n">
        <v>1715.06557887</v>
      </c>
      <c r="W728" s="152" t="n">
        <v>1735.36362786</v>
      </c>
      <c r="X728" s="152" t="n">
        <v>1767.88634511</v>
      </c>
      <c r="Y728" s="153" t="n">
        <v>1796.7279558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28023712</v>
      </c>
      <c r="C732" s="152" t="n">
        <v>4.28023712</v>
      </c>
      <c r="D732" s="152" t="n">
        <v>4.28023712</v>
      </c>
      <c r="E732" s="152" t="n">
        <v>4.28023712</v>
      </c>
      <c r="F732" s="152" t="n">
        <v>4.28023712</v>
      </c>
      <c r="G732" s="152" t="n">
        <v>4.28023712</v>
      </c>
      <c r="H732" s="152" t="n">
        <v>4.28023712</v>
      </c>
      <c r="I732" s="152" t="n">
        <v>4.28023712</v>
      </c>
      <c r="J732" s="152" t="n">
        <v>4.28023712</v>
      </c>
      <c r="K732" s="152" t="n">
        <v>4.28023712</v>
      </c>
      <c r="L732" s="152" t="n">
        <v>4.28023712</v>
      </c>
      <c r="M732" s="152" t="n">
        <v>4.28023712</v>
      </c>
      <c r="N732" s="152" t="n">
        <v>4.28023712</v>
      </c>
      <c r="O732" s="152" t="n">
        <v>4.28023712</v>
      </c>
      <c r="P732" s="152" t="n">
        <v>4.28023712</v>
      </c>
      <c r="Q732" s="152" t="n">
        <v>4.28023712</v>
      </c>
      <c r="R732" s="152" t="n">
        <v>4.28023712</v>
      </c>
      <c r="S732" s="152" t="n">
        <v>4.28023712</v>
      </c>
      <c r="T732" s="152" t="n">
        <v>4.28023712</v>
      </c>
      <c r="U732" s="152" t="n">
        <v>4.28023712</v>
      </c>
      <c r="V732" s="152" t="n">
        <v>4.28023712</v>
      </c>
      <c r="W732" s="152" t="n">
        <v>4.28023712</v>
      </c>
      <c r="X732" s="152" t="n">
        <v>4.28023712</v>
      </c>
      <c r="Y732" s="153" t="n">
        <v>4.28023712</v>
      </c>
    </row>
    <row r="733" customFormat="false" ht="21.75" hidden="false" customHeight="true" outlineLevel="0" collapsed="false">
      <c r="A733" s="146" t="n">
        <v>26</v>
      </c>
      <c r="B733" s="147" t="n">
        <v>5144.03</v>
      </c>
      <c r="C733" s="148" t="n">
        <v>5186.04</v>
      </c>
      <c r="D733" s="148" t="n">
        <v>5210.15</v>
      </c>
      <c r="E733" s="148" t="n">
        <v>5210.13</v>
      </c>
      <c r="F733" s="148" t="n">
        <v>5207.79</v>
      </c>
      <c r="G733" s="148" t="n">
        <v>5194.57</v>
      </c>
      <c r="H733" s="148" t="n">
        <v>5133.82</v>
      </c>
      <c r="I733" s="148" t="n">
        <v>5081.48</v>
      </c>
      <c r="J733" s="148" t="n">
        <v>4994.59</v>
      </c>
      <c r="K733" s="148" t="n">
        <v>4976.61</v>
      </c>
      <c r="L733" s="148" t="n">
        <v>4971.05</v>
      </c>
      <c r="M733" s="148" t="n">
        <v>4981.94</v>
      </c>
      <c r="N733" s="148" t="n">
        <v>4992.22</v>
      </c>
      <c r="O733" s="148" t="n">
        <v>4991.5</v>
      </c>
      <c r="P733" s="148" t="n">
        <v>5004.79</v>
      </c>
      <c r="Q733" s="148" t="n">
        <v>5028.76</v>
      </c>
      <c r="R733" s="148" t="n">
        <v>5038.33</v>
      </c>
      <c r="S733" s="148" t="n">
        <v>5011.71</v>
      </c>
      <c r="T733" s="148" t="n">
        <v>4965.96</v>
      </c>
      <c r="U733" s="148" t="n">
        <v>4943.54</v>
      </c>
      <c r="V733" s="148" t="n">
        <v>4987.77</v>
      </c>
      <c r="W733" s="148" t="n">
        <v>4984.01</v>
      </c>
      <c r="X733" s="148" t="n">
        <v>5009.96</v>
      </c>
      <c r="Y733" s="149" t="n">
        <v>5131.87</v>
      </c>
    </row>
    <row r="734" customFormat="false" ht="26.25" hidden="false" customHeight="false" outlineLevel="1" collapsed="false">
      <c r="A734" s="150" t="s">
        <v>20</v>
      </c>
      <c r="B734" s="151" t="n">
        <v>1865.13096548</v>
      </c>
      <c r="C734" s="152" t="n">
        <v>1907.14419386</v>
      </c>
      <c r="D734" s="152" t="n">
        <v>1931.24686643</v>
      </c>
      <c r="E734" s="152" t="n">
        <v>1931.23347872</v>
      </c>
      <c r="F734" s="152" t="n">
        <v>1928.89212822</v>
      </c>
      <c r="G734" s="152" t="n">
        <v>1915.66546463</v>
      </c>
      <c r="H734" s="152" t="n">
        <v>1854.91975516</v>
      </c>
      <c r="I734" s="152" t="n">
        <v>1802.57957066</v>
      </c>
      <c r="J734" s="152" t="n">
        <v>1715.69219052</v>
      </c>
      <c r="K734" s="152" t="n">
        <v>1697.70776768</v>
      </c>
      <c r="L734" s="152" t="n">
        <v>1692.1523545</v>
      </c>
      <c r="M734" s="152" t="n">
        <v>1703.04068805</v>
      </c>
      <c r="N734" s="152" t="n">
        <v>1713.32216954</v>
      </c>
      <c r="O734" s="152" t="n">
        <v>1712.60182142</v>
      </c>
      <c r="P734" s="152" t="n">
        <v>1725.88909267</v>
      </c>
      <c r="Q734" s="152" t="n">
        <v>1749.85549967</v>
      </c>
      <c r="R734" s="152" t="n">
        <v>1759.43130979</v>
      </c>
      <c r="S734" s="152" t="n">
        <v>1732.80590723</v>
      </c>
      <c r="T734" s="152" t="n">
        <v>1687.0569296</v>
      </c>
      <c r="U734" s="152" t="n">
        <v>1664.63885079</v>
      </c>
      <c r="V734" s="152" t="n">
        <v>1708.86565948</v>
      </c>
      <c r="W734" s="152" t="n">
        <v>1705.10487372</v>
      </c>
      <c r="X734" s="152" t="n">
        <v>1731.05516415</v>
      </c>
      <c r="Y734" s="153" t="n">
        <v>1852.9668748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28023712</v>
      </c>
      <c r="C738" s="152" t="n">
        <v>4.28023712</v>
      </c>
      <c r="D738" s="152" t="n">
        <v>4.28023712</v>
      </c>
      <c r="E738" s="152" t="n">
        <v>4.28023712</v>
      </c>
      <c r="F738" s="152" t="n">
        <v>4.28023712</v>
      </c>
      <c r="G738" s="152" t="n">
        <v>4.28023712</v>
      </c>
      <c r="H738" s="152" t="n">
        <v>4.28023712</v>
      </c>
      <c r="I738" s="152" t="n">
        <v>4.28023712</v>
      </c>
      <c r="J738" s="152" t="n">
        <v>4.28023712</v>
      </c>
      <c r="K738" s="152" t="n">
        <v>4.28023712</v>
      </c>
      <c r="L738" s="152" t="n">
        <v>4.28023712</v>
      </c>
      <c r="M738" s="152" t="n">
        <v>4.28023712</v>
      </c>
      <c r="N738" s="152" t="n">
        <v>4.28023712</v>
      </c>
      <c r="O738" s="152" t="n">
        <v>4.28023712</v>
      </c>
      <c r="P738" s="152" t="n">
        <v>4.28023712</v>
      </c>
      <c r="Q738" s="152" t="n">
        <v>4.28023712</v>
      </c>
      <c r="R738" s="152" t="n">
        <v>4.28023712</v>
      </c>
      <c r="S738" s="152" t="n">
        <v>4.28023712</v>
      </c>
      <c r="T738" s="152" t="n">
        <v>4.28023712</v>
      </c>
      <c r="U738" s="152" t="n">
        <v>4.28023712</v>
      </c>
      <c r="V738" s="152" t="n">
        <v>4.28023712</v>
      </c>
      <c r="W738" s="152" t="n">
        <v>4.28023712</v>
      </c>
      <c r="X738" s="152" t="n">
        <v>4.28023712</v>
      </c>
      <c r="Y738" s="153" t="n">
        <v>4.28023712</v>
      </c>
    </row>
    <row r="739" customFormat="false" ht="21.75" hidden="false" customHeight="true" outlineLevel="0" collapsed="false">
      <c r="A739" s="146" t="n">
        <v>27</v>
      </c>
      <c r="B739" s="147" t="n">
        <v>4973.75</v>
      </c>
      <c r="C739" s="148" t="n">
        <v>5009.19</v>
      </c>
      <c r="D739" s="148" t="n">
        <v>5034.4</v>
      </c>
      <c r="E739" s="148" t="n">
        <v>5050.27</v>
      </c>
      <c r="F739" s="148" t="n">
        <v>5037.45</v>
      </c>
      <c r="G739" s="148" t="n">
        <v>5029.81</v>
      </c>
      <c r="H739" s="148" t="n">
        <v>5001.28</v>
      </c>
      <c r="I739" s="148" t="n">
        <v>4976.21</v>
      </c>
      <c r="J739" s="148" t="n">
        <v>4902.11</v>
      </c>
      <c r="K739" s="148" t="n">
        <v>4851.9</v>
      </c>
      <c r="L739" s="148" t="n">
        <v>4819.76</v>
      </c>
      <c r="M739" s="148" t="n">
        <v>4823.53</v>
      </c>
      <c r="N739" s="148" t="n">
        <v>4834.34</v>
      </c>
      <c r="O739" s="148" t="n">
        <v>4845.49</v>
      </c>
      <c r="P739" s="148" t="n">
        <v>4857.96</v>
      </c>
      <c r="Q739" s="148" t="n">
        <v>4864.19</v>
      </c>
      <c r="R739" s="148" t="n">
        <v>4873.7</v>
      </c>
      <c r="S739" s="148" t="n">
        <v>4881.01</v>
      </c>
      <c r="T739" s="148" t="n">
        <v>4833.33</v>
      </c>
      <c r="U739" s="148" t="n">
        <v>4840.99</v>
      </c>
      <c r="V739" s="148" t="n">
        <v>4853.01</v>
      </c>
      <c r="W739" s="148" t="n">
        <v>4875.07</v>
      </c>
      <c r="X739" s="148" t="n">
        <v>4897.78</v>
      </c>
      <c r="Y739" s="149" t="n">
        <v>4926.49</v>
      </c>
    </row>
    <row r="740" customFormat="false" ht="26.25" hidden="false" customHeight="false" outlineLevel="1" collapsed="false">
      <c r="A740" s="150" t="s">
        <v>20</v>
      </c>
      <c r="B740" s="151" t="n">
        <v>1694.8470977</v>
      </c>
      <c r="C740" s="152" t="n">
        <v>1730.28995464</v>
      </c>
      <c r="D740" s="152" t="n">
        <v>1755.50306144</v>
      </c>
      <c r="E740" s="152" t="n">
        <v>1771.36947173</v>
      </c>
      <c r="F740" s="152" t="n">
        <v>1758.55077847</v>
      </c>
      <c r="G740" s="152" t="n">
        <v>1750.91047693</v>
      </c>
      <c r="H740" s="152" t="n">
        <v>1722.38418282</v>
      </c>
      <c r="I740" s="152" t="n">
        <v>1697.31227411</v>
      </c>
      <c r="J740" s="152" t="n">
        <v>1623.21254292</v>
      </c>
      <c r="K740" s="152" t="n">
        <v>1573.00219632</v>
      </c>
      <c r="L740" s="152" t="n">
        <v>1540.85638658</v>
      </c>
      <c r="M740" s="152" t="n">
        <v>1544.63047866</v>
      </c>
      <c r="N740" s="152" t="n">
        <v>1555.44022611</v>
      </c>
      <c r="O740" s="152" t="n">
        <v>1566.58851856</v>
      </c>
      <c r="P740" s="152" t="n">
        <v>1579.06120286</v>
      </c>
      <c r="Q740" s="152" t="n">
        <v>1585.28903872</v>
      </c>
      <c r="R740" s="152" t="n">
        <v>1594.80353991</v>
      </c>
      <c r="S740" s="152" t="n">
        <v>1602.10506555</v>
      </c>
      <c r="T740" s="152" t="n">
        <v>1554.42941791</v>
      </c>
      <c r="U740" s="152" t="n">
        <v>1562.08501089</v>
      </c>
      <c r="V740" s="152" t="n">
        <v>1574.10883834</v>
      </c>
      <c r="W740" s="152" t="n">
        <v>1596.17234284</v>
      </c>
      <c r="X740" s="152" t="n">
        <v>1618.88476149</v>
      </c>
      <c r="Y740" s="153" t="n">
        <v>1647.5848043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28023712</v>
      </c>
      <c r="C744" s="152" t="n">
        <v>4.28023712</v>
      </c>
      <c r="D744" s="152" t="n">
        <v>4.28023712</v>
      </c>
      <c r="E744" s="152" t="n">
        <v>4.28023712</v>
      </c>
      <c r="F744" s="152" t="n">
        <v>4.28023712</v>
      </c>
      <c r="G744" s="152" t="n">
        <v>4.28023712</v>
      </c>
      <c r="H744" s="152" t="n">
        <v>4.28023712</v>
      </c>
      <c r="I744" s="152" t="n">
        <v>4.28023712</v>
      </c>
      <c r="J744" s="152" t="n">
        <v>4.28023712</v>
      </c>
      <c r="K744" s="152" t="n">
        <v>4.28023712</v>
      </c>
      <c r="L744" s="152" t="n">
        <v>4.28023712</v>
      </c>
      <c r="M744" s="152" t="n">
        <v>4.28023712</v>
      </c>
      <c r="N744" s="152" t="n">
        <v>4.28023712</v>
      </c>
      <c r="O744" s="152" t="n">
        <v>4.28023712</v>
      </c>
      <c r="P744" s="152" t="n">
        <v>4.28023712</v>
      </c>
      <c r="Q744" s="152" t="n">
        <v>4.28023712</v>
      </c>
      <c r="R744" s="152" t="n">
        <v>4.28023712</v>
      </c>
      <c r="S744" s="152" t="n">
        <v>4.28023712</v>
      </c>
      <c r="T744" s="152" t="n">
        <v>4.28023712</v>
      </c>
      <c r="U744" s="152" t="n">
        <v>4.28023712</v>
      </c>
      <c r="V744" s="152" t="n">
        <v>4.28023712</v>
      </c>
      <c r="W744" s="152" t="n">
        <v>4.28023712</v>
      </c>
      <c r="X744" s="152" t="n">
        <v>4.28023712</v>
      </c>
      <c r="Y744" s="153" t="n">
        <v>4.28023712</v>
      </c>
    </row>
    <row r="745" customFormat="false" ht="21.75" hidden="false" customHeight="true" outlineLevel="0" collapsed="false">
      <c r="A745" s="146" t="n">
        <v>28</v>
      </c>
      <c r="B745" s="147" t="n">
        <v>4935.84</v>
      </c>
      <c r="C745" s="148" t="n">
        <v>4976.27</v>
      </c>
      <c r="D745" s="148" t="n">
        <v>5003.25</v>
      </c>
      <c r="E745" s="148" t="n">
        <v>5015.85</v>
      </c>
      <c r="F745" s="148" t="n">
        <v>5009.74</v>
      </c>
      <c r="G745" s="148" t="n">
        <v>5000.49</v>
      </c>
      <c r="H745" s="148" t="n">
        <v>4984.09</v>
      </c>
      <c r="I745" s="148" t="n">
        <v>4972.95</v>
      </c>
      <c r="J745" s="148" t="n">
        <v>4929.08</v>
      </c>
      <c r="K745" s="148" t="n">
        <v>4867.72</v>
      </c>
      <c r="L745" s="148" t="n">
        <v>4827.94</v>
      </c>
      <c r="M745" s="148" t="n">
        <v>4824.5</v>
      </c>
      <c r="N745" s="148" t="n">
        <v>4835.28</v>
      </c>
      <c r="O745" s="148" t="n">
        <v>4845.29</v>
      </c>
      <c r="P745" s="148" t="n">
        <v>4854.26</v>
      </c>
      <c r="Q745" s="148" t="n">
        <v>4861.27</v>
      </c>
      <c r="R745" s="148" t="n">
        <v>4857.62</v>
      </c>
      <c r="S745" s="148" t="n">
        <v>4833.91</v>
      </c>
      <c r="T745" s="148" t="n">
        <v>4787.19</v>
      </c>
      <c r="U745" s="148" t="n">
        <v>4785.81</v>
      </c>
      <c r="V745" s="148" t="n">
        <v>4806.89</v>
      </c>
      <c r="W745" s="148" t="n">
        <v>4825.67</v>
      </c>
      <c r="X745" s="148" t="n">
        <v>4861.96</v>
      </c>
      <c r="Y745" s="149" t="n">
        <v>4887.14</v>
      </c>
    </row>
    <row r="746" customFormat="false" ht="26.25" hidden="false" customHeight="false" outlineLevel="1" collapsed="false">
      <c r="A746" s="150" t="s">
        <v>20</v>
      </c>
      <c r="B746" s="151" t="n">
        <v>1656.94472321</v>
      </c>
      <c r="C746" s="152" t="n">
        <v>1697.36794662</v>
      </c>
      <c r="D746" s="152" t="n">
        <v>1724.35250837</v>
      </c>
      <c r="E746" s="152" t="n">
        <v>1736.94832914</v>
      </c>
      <c r="F746" s="152" t="n">
        <v>1730.84091635</v>
      </c>
      <c r="G746" s="152" t="n">
        <v>1721.58553806</v>
      </c>
      <c r="H746" s="152" t="n">
        <v>1705.19119667</v>
      </c>
      <c r="I746" s="152" t="n">
        <v>1694.0532519</v>
      </c>
      <c r="J746" s="152" t="n">
        <v>1650.17762439</v>
      </c>
      <c r="K746" s="152" t="n">
        <v>1588.81800543</v>
      </c>
      <c r="L746" s="152" t="n">
        <v>1549.04286519</v>
      </c>
      <c r="M746" s="152" t="n">
        <v>1545.60155749</v>
      </c>
      <c r="N746" s="152" t="n">
        <v>1556.38291939</v>
      </c>
      <c r="O746" s="152" t="n">
        <v>1566.38555692</v>
      </c>
      <c r="P746" s="152" t="n">
        <v>1575.35867449</v>
      </c>
      <c r="Q746" s="152" t="n">
        <v>1582.36613479</v>
      </c>
      <c r="R746" s="152" t="n">
        <v>1578.72066152</v>
      </c>
      <c r="S746" s="152" t="n">
        <v>1555.00837978</v>
      </c>
      <c r="T746" s="152" t="n">
        <v>1508.29085814</v>
      </c>
      <c r="U746" s="152" t="n">
        <v>1506.90679069</v>
      </c>
      <c r="V746" s="152" t="n">
        <v>1527.98996142</v>
      </c>
      <c r="W746" s="152" t="n">
        <v>1546.76550646</v>
      </c>
      <c r="X746" s="152" t="n">
        <v>1583.05805318</v>
      </c>
      <c r="Y746" s="153" t="n">
        <v>1608.24449188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28023712</v>
      </c>
      <c r="C750" s="152" t="n">
        <v>4.28023712</v>
      </c>
      <c r="D750" s="152" t="n">
        <v>4.28023712</v>
      </c>
      <c r="E750" s="152" t="n">
        <v>4.28023712</v>
      </c>
      <c r="F750" s="152" t="n">
        <v>4.28023712</v>
      </c>
      <c r="G750" s="152" t="n">
        <v>4.28023712</v>
      </c>
      <c r="H750" s="152" t="n">
        <v>4.28023712</v>
      </c>
      <c r="I750" s="152" t="n">
        <v>4.28023712</v>
      </c>
      <c r="J750" s="152" t="n">
        <v>4.28023712</v>
      </c>
      <c r="K750" s="152" t="n">
        <v>4.28023712</v>
      </c>
      <c r="L750" s="152" t="n">
        <v>4.28023712</v>
      </c>
      <c r="M750" s="152" t="n">
        <v>4.28023712</v>
      </c>
      <c r="N750" s="152" t="n">
        <v>4.28023712</v>
      </c>
      <c r="O750" s="152" t="n">
        <v>4.28023712</v>
      </c>
      <c r="P750" s="152" t="n">
        <v>4.28023712</v>
      </c>
      <c r="Q750" s="152" t="n">
        <v>4.28023712</v>
      </c>
      <c r="R750" s="152" t="n">
        <v>4.28023712</v>
      </c>
      <c r="S750" s="152" t="n">
        <v>4.28023712</v>
      </c>
      <c r="T750" s="152" t="n">
        <v>4.28023712</v>
      </c>
      <c r="U750" s="152" t="n">
        <v>4.28023712</v>
      </c>
      <c r="V750" s="152" t="n">
        <v>4.28023712</v>
      </c>
      <c r="W750" s="152" t="n">
        <v>4.28023712</v>
      </c>
      <c r="X750" s="152" t="n">
        <v>4.28023712</v>
      </c>
      <c r="Y750" s="153" t="n">
        <v>4.28023712</v>
      </c>
    </row>
    <row r="751" customFormat="false" ht="21.75" hidden="false" customHeight="true" outlineLevel="0" collapsed="false">
      <c r="A751" s="146" t="n">
        <v>29</v>
      </c>
      <c r="B751" s="147" t="n">
        <v>4940.11</v>
      </c>
      <c r="C751" s="148" t="n">
        <v>4979.12</v>
      </c>
      <c r="D751" s="148" t="n">
        <v>4992.22</v>
      </c>
      <c r="E751" s="148" t="n">
        <v>5004.3</v>
      </c>
      <c r="F751" s="148" t="n">
        <v>5004.35</v>
      </c>
      <c r="G751" s="148" t="n">
        <v>4979.79</v>
      </c>
      <c r="H751" s="148" t="n">
        <v>4940.75</v>
      </c>
      <c r="I751" s="148" t="n">
        <v>4882.9</v>
      </c>
      <c r="J751" s="148" t="n">
        <v>4842.47</v>
      </c>
      <c r="K751" s="148" t="n">
        <v>4815.59</v>
      </c>
      <c r="L751" s="148" t="n">
        <v>4805.52</v>
      </c>
      <c r="M751" s="148" t="n">
        <v>4823.88</v>
      </c>
      <c r="N751" s="148" t="n">
        <v>4849.07</v>
      </c>
      <c r="O751" s="148" t="n">
        <v>4863.29</v>
      </c>
      <c r="P751" s="148" t="n">
        <v>4873.01</v>
      </c>
      <c r="Q751" s="148" t="n">
        <v>4884.5</v>
      </c>
      <c r="R751" s="148" t="n">
        <v>4878.38</v>
      </c>
      <c r="S751" s="148" t="n">
        <v>4852.7</v>
      </c>
      <c r="T751" s="148" t="n">
        <v>4811.99</v>
      </c>
      <c r="U751" s="148" t="n">
        <v>4815.25</v>
      </c>
      <c r="V751" s="148" t="n">
        <v>4828.36</v>
      </c>
      <c r="W751" s="148" t="n">
        <v>4845.14</v>
      </c>
      <c r="X751" s="148" t="n">
        <v>4872.35</v>
      </c>
      <c r="Y751" s="149" t="n">
        <v>4900.79</v>
      </c>
    </row>
    <row r="752" customFormat="false" ht="26.25" hidden="false" customHeight="false" outlineLevel="1" collapsed="false">
      <c r="A752" s="150" t="s">
        <v>20</v>
      </c>
      <c r="B752" s="151" t="n">
        <v>1661.2125945</v>
      </c>
      <c r="C752" s="152" t="n">
        <v>1700.22008814</v>
      </c>
      <c r="D752" s="152" t="n">
        <v>1713.31959895</v>
      </c>
      <c r="E752" s="152" t="n">
        <v>1725.39858066</v>
      </c>
      <c r="F752" s="152" t="n">
        <v>1725.44744601</v>
      </c>
      <c r="G752" s="152" t="n">
        <v>1700.89156865</v>
      </c>
      <c r="H752" s="152" t="n">
        <v>1661.85417745</v>
      </c>
      <c r="I752" s="152" t="n">
        <v>1603.99612346</v>
      </c>
      <c r="J752" s="152" t="n">
        <v>1563.57197848</v>
      </c>
      <c r="K752" s="152" t="n">
        <v>1536.68914313</v>
      </c>
      <c r="L752" s="152" t="n">
        <v>1526.61999386</v>
      </c>
      <c r="M752" s="152" t="n">
        <v>1544.9782165</v>
      </c>
      <c r="N752" s="152" t="n">
        <v>1570.17320629</v>
      </c>
      <c r="O752" s="152" t="n">
        <v>1584.39404715</v>
      </c>
      <c r="P752" s="152" t="n">
        <v>1594.11120136</v>
      </c>
      <c r="Q752" s="152" t="n">
        <v>1605.59916992</v>
      </c>
      <c r="R752" s="152" t="n">
        <v>1599.47894614</v>
      </c>
      <c r="S752" s="152" t="n">
        <v>1573.79655774</v>
      </c>
      <c r="T752" s="152" t="n">
        <v>1533.09019626</v>
      </c>
      <c r="U752" s="152" t="n">
        <v>1536.3465364</v>
      </c>
      <c r="V752" s="152" t="n">
        <v>1549.46095251</v>
      </c>
      <c r="W752" s="152" t="n">
        <v>1566.24469698</v>
      </c>
      <c r="X752" s="152" t="n">
        <v>1593.45084502</v>
      </c>
      <c r="Y752" s="153" t="n">
        <v>1621.88688771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28023712</v>
      </c>
      <c r="C756" s="152" t="n">
        <v>4.28023712</v>
      </c>
      <c r="D756" s="152" t="n">
        <v>4.28023712</v>
      </c>
      <c r="E756" s="152" t="n">
        <v>4.28023712</v>
      </c>
      <c r="F756" s="152" t="n">
        <v>4.28023712</v>
      </c>
      <c r="G756" s="152" t="n">
        <v>4.28023712</v>
      </c>
      <c r="H756" s="152" t="n">
        <v>4.28023712</v>
      </c>
      <c r="I756" s="152" t="n">
        <v>4.28023712</v>
      </c>
      <c r="J756" s="152" t="n">
        <v>4.28023712</v>
      </c>
      <c r="K756" s="152" t="n">
        <v>4.28023712</v>
      </c>
      <c r="L756" s="152" t="n">
        <v>4.28023712</v>
      </c>
      <c r="M756" s="152" t="n">
        <v>4.28023712</v>
      </c>
      <c r="N756" s="152" t="n">
        <v>4.28023712</v>
      </c>
      <c r="O756" s="152" t="n">
        <v>4.28023712</v>
      </c>
      <c r="P756" s="152" t="n">
        <v>4.28023712</v>
      </c>
      <c r="Q756" s="152" t="n">
        <v>4.28023712</v>
      </c>
      <c r="R756" s="152" t="n">
        <v>4.28023712</v>
      </c>
      <c r="S756" s="152" t="n">
        <v>4.28023712</v>
      </c>
      <c r="T756" s="152" t="n">
        <v>4.28023712</v>
      </c>
      <c r="U756" s="152" t="n">
        <v>4.28023712</v>
      </c>
      <c r="V756" s="152" t="n">
        <v>4.28023712</v>
      </c>
      <c r="W756" s="152" t="n">
        <v>4.28023712</v>
      </c>
      <c r="X756" s="152" t="n">
        <v>4.28023712</v>
      </c>
      <c r="Y756" s="153" t="n">
        <v>4.28023712</v>
      </c>
    </row>
    <row r="757" customFormat="false" ht="21.75" hidden="false" customHeight="true" outlineLevel="0" collapsed="false">
      <c r="A757" s="146" t="n">
        <v>30</v>
      </c>
      <c r="B757" s="147" t="n">
        <v>5001.93</v>
      </c>
      <c r="C757" s="148" t="n">
        <v>5049.72</v>
      </c>
      <c r="D757" s="148" t="n">
        <v>5077.69</v>
      </c>
      <c r="E757" s="148" t="n">
        <v>5089.83</v>
      </c>
      <c r="F757" s="148" t="n">
        <v>5081.37</v>
      </c>
      <c r="G757" s="148" t="n">
        <v>5052.34</v>
      </c>
      <c r="H757" s="148" t="n">
        <v>4981.85</v>
      </c>
      <c r="I757" s="148" t="n">
        <v>4932</v>
      </c>
      <c r="J757" s="148" t="n">
        <v>4864.79</v>
      </c>
      <c r="K757" s="148" t="n">
        <v>4849.23</v>
      </c>
      <c r="L757" s="148" t="n">
        <v>4865.12</v>
      </c>
      <c r="M757" s="148" t="n">
        <v>4943.59</v>
      </c>
      <c r="N757" s="148" t="n">
        <v>4984.52</v>
      </c>
      <c r="O757" s="148" t="n">
        <v>5002.38</v>
      </c>
      <c r="P757" s="148" t="n">
        <v>5019.32</v>
      </c>
      <c r="Q757" s="148" t="n">
        <v>5034.93</v>
      </c>
      <c r="R757" s="148" t="n">
        <v>5033.48</v>
      </c>
      <c r="S757" s="148" t="n">
        <v>5013.07</v>
      </c>
      <c r="T757" s="148" t="n">
        <v>4926.94</v>
      </c>
      <c r="U757" s="148" t="n">
        <v>4896.61</v>
      </c>
      <c r="V757" s="148" t="n">
        <v>4921.87</v>
      </c>
      <c r="W757" s="148" t="n">
        <v>4899.86</v>
      </c>
      <c r="X757" s="148" t="n">
        <v>4921.52</v>
      </c>
      <c r="Y757" s="149" t="n">
        <v>4954.88</v>
      </c>
    </row>
    <row r="758" customFormat="false" ht="26.25" hidden="false" customHeight="false" outlineLevel="1" collapsed="false">
      <c r="A758" s="150" t="s">
        <v>20</v>
      </c>
      <c r="B758" s="151" t="n">
        <v>1723.03381973</v>
      </c>
      <c r="C758" s="152" t="n">
        <v>1770.82125453</v>
      </c>
      <c r="D758" s="152" t="n">
        <v>1798.7903116</v>
      </c>
      <c r="E758" s="152" t="n">
        <v>1810.92859484</v>
      </c>
      <c r="F758" s="152" t="n">
        <v>1802.46653944</v>
      </c>
      <c r="G758" s="152" t="n">
        <v>1773.4437081</v>
      </c>
      <c r="H758" s="152" t="n">
        <v>1702.95141148</v>
      </c>
      <c r="I758" s="152" t="n">
        <v>1653.10360714</v>
      </c>
      <c r="J758" s="152" t="n">
        <v>1585.88561995</v>
      </c>
      <c r="K758" s="152" t="n">
        <v>1570.33009391</v>
      </c>
      <c r="L758" s="152" t="n">
        <v>1586.21757675</v>
      </c>
      <c r="M758" s="152" t="n">
        <v>1664.6917367</v>
      </c>
      <c r="N758" s="152" t="n">
        <v>1705.62444976</v>
      </c>
      <c r="O758" s="152" t="n">
        <v>1723.48324907</v>
      </c>
      <c r="P758" s="152" t="n">
        <v>1740.41878928</v>
      </c>
      <c r="Q758" s="152" t="n">
        <v>1756.02568834</v>
      </c>
      <c r="R758" s="152" t="n">
        <v>1754.58274467</v>
      </c>
      <c r="S758" s="152" t="n">
        <v>1734.17331774</v>
      </c>
      <c r="T758" s="152" t="n">
        <v>1648.03698244</v>
      </c>
      <c r="U758" s="152" t="n">
        <v>1617.70564523</v>
      </c>
      <c r="V758" s="152" t="n">
        <v>1642.97450602</v>
      </c>
      <c r="W758" s="152" t="n">
        <v>1620.95583993</v>
      </c>
      <c r="X758" s="152" t="n">
        <v>1642.61992013</v>
      </c>
      <c r="Y758" s="153" t="n">
        <v>1675.97482863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28023712</v>
      </c>
      <c r="C762" s="152" t="n">
        <v>4.28023712</v>
      </c>
      <c r="D762" s="152" t="n">
        <v>4.28023712</v>
      </c>
      <c r="E762" s="152" t="n">
        <v>4.28023712</v>
      </c>
      <c r="F762" s="152" t="n">
        <v>4.28023712</v>
      </c>
      <c r="G762" s="152" t="n">
        <v>4.28023712</v>
      </c>
      <c r="H762" s="152" t="n">
        <v>4.28023712</v>
      </c>
      <c r="I762" s="152" t="n">
        <v>4.28023712</v>
      </c>
      <c r="J762" s="152" t="n">
        <v>4.28023712</v>
      </c>
      <c r="K762" s="152" t="n">
        <v>4.28023712</v>
      </c>
      <c r="L762" s="152" t="n">
        <v>4.28023712</v>
      </c>
      <c r="M762" s="152" t="n">
        <v>4.28023712</v>
      </c>
      <c r="N762" s="152" t="n">
        <v>4.28023712</v>
      </c>
      <c r="O762" s="152" t="n">
        <v>4.28023712</v>
      </c>
      <c r="P762" s="152" t="n">
        <v>4.28023712</v>
      </c>
      <c r="Q762" s="152" t="n">
        <v>4.28023712</v>
      </c>
      <c r="R762" s="152" t="n">
        <v>4.28023712</v>
      </c>
      <c r="S762" s="152" t="n">
        <v>4.28023712</v>
      </c>
      <c r="T762" s="152" t="n">
        <v>4.28023712</v>
      </c>
      <c r="U762" s="152" t="n">
        <v>4.28023712</v>
      </c>
      <c r="V762" s="152" t="n">
        <v>4.28023712</v>
      </c>
      <c r="W762" s="152" t="n">
        <v>4.28023712</v>
      </c>
      <c r="X762" s="152" t="n">
        <v>4.28023712</v>
      </c>
      <c r="Y762" s="153" t="n">
        <v>4.28023712</v>
      </c>
    </row>
    <row r="763" customFormat="false" ht="21.75" hidden="false" customHeight="true" outlineLevel="0" collapsed="false">
      <c r="A763" s="146" t="n">
        <v>31</v>
      </c>
      <c r="B763" s="147" t="n">
        <v>5023.47</v>
      </c>
      <c r="C763" s="148" t="n">
        <v>5070.91</v>
      </c>
      <c r="D763" s="148" t="n">
        <v>5086.8</v>
      </c>
      <c r="E763" s="148" t="n">
        <v>5105.09</v>
      </c>
      <c r="F763" s="148" t="n">
        <v>5096.54</v>
      </c>
      <c r="G763" s="148" t="n">
        <v>5070.58</v>
      </c>
      <c r="H763" s="148" t="n">
        <v>5006.1</v>
      </c>
      <c r="I763" s="148" t="n">
        <v>4946.12</v>
      </c>
      <c r="J763" s="148" t="n">
        <v>4906.53</v>
      </c>
      <c r="K763" s="148" t="n">
        <v>4876.21</v>
      </c>
      <c r="L763" s="148" t="n">
        <v>4876.8</v>
      </c>
      <c r="M763" s="148" t="n">
        <v>5006.68</v>
      </c>
      <c r="N763" s="148" t="n">
        <v>5035.82</v>
      </c>
      <c r="O763" s="148" t="n">
        <v>5052.69</v>
      </c>
      <c r="P763" s="148" t="n">
        <v>5070.01</v>
      </c>
      <c r="Q763" s="148" t="n">
        <v>5090.32</v>
      </c>
      <c r="R763" s="148" t="n">
        <v>5088.43</v>
      </c>
      <c r="S763" s="148" t="n">
        <v>5051.74</v>
      </c>
      <c r="T763" s="148" t="n">
        <v>4975.8</v>
      </c>
      <c r="U763" s="148" t="n">
        <v>4958.94</v>
      </c>
      <c r="V763" s="148" t="n">
        <v>4926.27</v>
      </c>
      <c r="W763" s="148" t="n">
        <v>4907.81</v>
      </c>
      <c r="X763" s="148" t="n">
        <v>4926.31</v>
      </c>
      <c r="Y763" s="149" t="n">
        <v>4958.37</v>
      </c>
    </row>
    <row r="764" customFormat="false" ht="26.25" hidden="false" customHeight="false" outlineLevel="1" collapsed="false">
      <c r="A764" s="150" t="s">
        <v>20</v>
      </c>
      <c r="B764" s="151" t="n">
        <v>1744.57168693</v>
      </c>
      <c r="C764" s="152" t="n">
        <v>1792.01265494</v>
      </c>
      <c r="D764" s="152" t="n">
        <v>1807.9035047</v>
      </c>
      <c r="E764" s="152" t="n">
        <v>1826.18873273</v>
      </c>
      <c r="F764" s="152" t="n">
        <v>1817.64214117</v>
      </c>
      <c r="G764" s="152" t="n">
        <v>1791.68446452</v>
      </c>
      <c r="H764" s="152" t="n">
        <v>1727.20130314</v>
      </c>
      <c r="I764" s="152" t="n">
        <v>1667.21772723</v>
      </c>
      <c r="J764" s="152" t="n">
        <v>1627.63041773</v>
      </c>
      <c r="K764" s="152" t="n">
        <v>1597.30984371</v>
      </c>
      <c r="L764" s="152" t="n">
        <v>1597.90208134</v>
      </c>
      <c r="M764" s="152" t="n">
        <v>1727.77821959</v>
      </c>
      <c r="N764" s="152" t="n">
        <v>1756.92180198</v>
      </c>
      <c r="O764" s="152" t="n">
        <v>1773.79231264</v>
      </c>
      <c r="P764" s="152" t="n">
        <v>1791.11460477</v>
      </c>
      <c r="Q764" s="152" t="n">
        <v>1811.41495478</v>
      </c>
      <c r="R764" s="152" t="n">
        <v>1809.53203078</v>
      </c>
      <c r="S764" s="152" t="n">
        <v>1772.84021236</v>
      </c>
      <c r="T764" s="152" t="n">
        <v>1696.89622429</v>
      </c>
      <c r="U764" s="152" t="n">
        <v>1680.04346878</v>
      </c>
      <c r="V764" s="152" t="n">
        <v>1647.3669012</v>
      </c>
      <c r="W764" s="152" t="n">
        <v>1628.91157436</v>
      </c>
      <c r="X764" s="152" t="n">
        <v>1647.41258907</v>
      </c>
      <c r="Y764" s="153" t="n">
        <v>1679.46489498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28023712</v>
      </c>
      <c r="C768" s="152" t="n">
        <v>4.28023712</v>
      </c>
      <c r="D768" s="152" t="n">
        <v>4.28023712</v>
      </c>
      <c r="E768" s="152" t="n">
        <v>4.28023712</v>
      </c>
      <c r="F768" s="152" t="n">
        <v>4.28023712</v>
      </c>
      <c r="G768" s="152" t="n">
        <v>4.28023712</v>
      </c>
      <c r="H768" s="152" t="n">
        <v>4.28023712</v>
      </c>
      <c r="I768" s="152" t="n">
        <v>4.28023712</v>
      </c>
      <c r="J768" s="152" t="n">
        <v>4.28023712</v>
      </c>
      <c r="K768" s="152" t="n">
        <v>4.28023712</v>
      </c>
      <c r="L768" s="152" t="n">
        <v>4.28023712</v>
      </c>
      <c r="M768" s="152" t="n">
        <v>4.28023712</v>
      </c>
      <c r="N768" s="152" t="n">
        <v>4.28023712</v>
      </c>
      <c r="O768" s="152" t="n">
        <v>4.28023712</v>
      </c>
      <c r="P768" s="152" t="n">
        <v>4.28023712</v>
      </c>
      <c r="Q768" s="152" t="n">
        <v>4.28023712</v>
      </c>
      <c r="R768" s="152" t="n">
        <v>4.28023712</v>
      </c>
      <c r="S768" s="152" t="n">
        <v>4.28023712</v>
      </c>
      <c r="T768" s="152" t="n">
        <v>4.28023712</v>
      </c>
      <c r="U768" s="152" t="n">
        <v>4.28023712</v>
      </c>
      <c r="V768" s="152" t="n">
        <v>4.28023712</v>
      </c>
      <c r="W768" s="152" t="n">
        <v>4.28023712</v>
      </c>
      <c r="X768" s="152" t="n">
        <v>4.28023712</v>
      </c>
      <c r="Y768" s="153" t="n">
        <v>4.28023712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A770" s="154"/>
      <c r="Y770" s="154"/>
    </row>
    <row r="771" s="137" customFormat="true" ht="27.75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1.75" hidden="false" customHeight="true" outlineLevel="0" collapsed="false">
      <c r="A775" s="146" t="n">
        <v>1</v>
      </c>
      <c r="B775" s="147" t="n">
        <v>2597.68</v>
      </c>
      <c r="C775" s="148" t="n">
        <v>2614.8</v>
      </c>
      <c r="D775" s="148" t="n">
        <v>2629.74</v>
      </c>
      <c r="E775" s="148" t="n">
        <v>2663.32</v>
      </c>
      <c r="F775" s="148" t="n">
        <v>2682.11</v>
      </c>
      <c r="G775" s="148" t="n">
        <v>2669.49</v>
      </c>
      <c r="H775" s="148" t="n">
        <v>2670.28</v>
      </c>
      <c r="I775" s="148" t="n">
        <v>2676.51</v>
      </c>
      <c r="J775" s="148" t="n">
        <v>2673.02</v>
      </c>
      <c r="K775" s="148" t="n">
        <v>2606.03</v>
      </c>
      <c r="L775" s="148" t="n">
        <v>2573.66</v>
      </c>
      <c r="M775" s="148" t="n">
        <v>2568.97</v>
      </c>
      <c r="N775" s="148" t="n">
        <v>2563.52</v>
      </c>
      <c r="O775" s="148" t="n">
        <v>2580.26</v>
      </c>
      <c r="P775" s="148" t="n">
        <v>2604.18</v>
      </c>
      <c r="Q775" s="148" t="n">
        <v>2603.89</v>
      </c>
      <c r="R775" s="148" t="n">
        <v>2602.9</v>
      </c>
      <c r="S775" s="148" t="n">
        <v>2580.81</v>
      </c>
      <c r="T775" s="148" t="n">
        <v>2534.35</v>
      </c>
      <c r="U775" s="148" t="n">
        <v>2532.95</v>
      </c>
      <c r="V775" s="148" t="n">
        <v>2544.77</v>
      </c>
      <c r="W775" s="148" t="n">
        <v>2521.91</v>
      </c>
      <c r="X775" s="148" t="n">
        <v>2541.76</v>
      </c>
      <c r="Y775" s="149" t="n">
        <v>2525.19</v>
      </c>
    </row>
    <row r="776" customFormat="false" ht="26.25" hidden="false" customHeight="false" outlineLevel="1" collapsed="false">
      <c r="A776" s="150" t="s">
        <v>20</v>
      </c>
      <c r="B776" s="151" t="n">
        <v>1943.1893691</v>
      </c>
      <c r="C776" s="152" t="n">
        <v>1960.30684163</v>
      </c>
      <c r="D776" s="152" t="n">
        <v>1975.24570751</v>
      </c>
      <c r="E776" s="152" t="n">
        <v>2008.8275857</v>
      </c>
      <c r="F776" s="152" t="n">
        <v>2027.61615252</v>
      </c>
      <c r="G776" s="152" t="n">
        <v>2014.99889226</v>
      </c>
      <c r="H776" s="152" t="n">
        <v>2015.79299225</v>
      </c>
      <c r="I776" s="152" t="n">
        <v>2022.02281316</v>
      </c>
      <c r="J776" s="152" t="n">
        <v>2018.5322069</v>
      </c>
      <c r="K776" s="152" t="n">
        <v>1951.54354024</v>
      </c>
      <c r="L776" s="152" t="n">
        <v>1919.17172791</v>
      </c>
      <c r="M776" s="152" t="n">
        <v>1914.48165744</v>
      </c>
      <c r="N776" s="152" t="n">
        <v>1909.03182113</v>
      </c>
      <c r="O776" s="152" t="n">
        <v>1925.77098076</v>
      </c>
      <c r="P776" s="152" t="n">
        <v>1949.68809953</v>
      </c>
      <c r="Q776" s="152" t="n">
        <v>1949.40049777</v>
      </c>
      <c r="R776" s="152" t="n">
        <v>1948.41010463</v>
      </c>
      <c r="S776" s="152" t="n">
        <v>1926.31887649</v>
      </c>
      <c r="T776" s="152" t="n">
        <v>1879.86060044</v>
      </c>
      <c r="U776" s="152" t="n">
        <v>1878.46045139</v>
      </c>
      <c r="V776" s="152" t="n">
        <v>1890.28221832</v>
      </c>
      <c r="W776" s="152" t="n">
        <v>1867.41676689</v>
      </c>
      <c r="X776" s="152" t="n">
        <v>1887.27471208</v>
      </c>
      <c r="Y776" s="153" t="n">
        <v>1870.7016730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4.28023712</v>
      </c>
      <c r="C779" s="152" t="n">
        <v>4.28023712</v>
      </c>
      <c r="D779" s="152" t="n">
        <v>4.28023712</v>
      </c>
      <c r="E779" s="152" t="n">
        <v>4.28023712</v>
      </c>
      <c r="F779" s="152" t="n">
        <v>4.28023712</v>
      </c>
      <c r="G779" s="152" t="n">
        <v>4.28023712</v>
      </c>
      <c r="H779" s="152" t="n">
        <v>4.28023712</v>
      </c>
      <c r="I779" s="152" t="n">
        <v>4.28023712</v>
      </c>
      <c r="J779" s="152" t="n">
        <v>4.28023712</v>
      </c>
      <c r="K779" s="152" t="n">
        <v>4.28023712</v>
      </c>
      <c r="L779" s="152" t="n">
        <v>4.28023712</v>
      </c>
      <c r="M779" s="152" t="n">
        <v>4.28023712</v>
      </c>
      <c r="N779" s="152" t="n">
        <v>4.28023712</v>
      </c>
      <c r="O779" s="152" t="n">
        <v>4.28023712</v>
      </c>
      <c r="P779" s="152" t="n">
        <v>4.28023712</v>
      </c>
      <c r="Q779" s="152" t="n">
        <v>4.28023712</v>
      </c>
      <c r="R779" s="152" t="n">
        <v>4.28023712</v>
      </c>
      <c r="S779" s="152" t="n">
        <v>4.28023712</v>
      </c>
      <c r="T779" s="152" t="n">
        <v>4.28023712</v>
      </c>
      <c r="U779" s="152" t="n">
        <v>4.28023712</v>
      </c>
      <c r="V779" s="152" t="n">
        <v>4.28023712</v>
      </c>
      <c r="W779" s="152" t="n">
        <v>4.28023712</v>
      </c>
      <c r="X779" s="152" t="n">
        <v>4.28023712</v>
      </c>
      <c r="Y779" s="153" t="n">
        <v>4.28023712</v>
      </c>
    </row>
    <row r="780" customFormat="false" ht="21.75" hidden="false" customHeight="true" outlineLevel="0" collapsed="false">
      <c r="A780" s="146" t="n">
        <v>2</v>
      </c>
      <c r="B780" s="147" t="n">
        <v>2447.9</v>
      </c>
      <c r="C780" s="148" t="n">
        <v>2482.4</v>
      </c>
      <c r="D780" s="148" t="n">
        <v>2500.81</v>
      </c>
      <c r="E780" s="148" t="n">
        <v>2530.83</v>
      </c>
      <c r="F780" s="148" t="n">
        <v>2531.22</v>
      </c>
      <c r="G780" s="148" t="n">
        <v>2512.23</v>
      </c>
      <c r="H780" s="148" t="n">
        <v>2500.03</v>
      </c>
      <c r="I780" s="148" t="n">
        <v>2503.7</v>
      </c>
      <c r="J780" s="148" t="n">
        <v>2482.98</v>
      </c>
      <c r="K780" s="148" t="n">
        <v>2443.49</v>
      </c>
      <c r="L780" s="148" t="n">
        <v>2408.62</v>
      </c>
      <c r="M780" s="148" t="n">
        <v>2398.71</v>
      </c>
      <c r="N780" s="148" t="n">
        <v>2397.21</v>
      </c>
      <c r="O780" s="148" t="n">
        <v>2414.56</v>
      </c>
      <c r="P780" s="148" t="n">
        <v>2429.11</v>
      </c>
      <c r="Q780" s="148" t="n">
        <v>2463.17</v>
      </c>
      <c r="R780" s="148" t="n">
        <v>2458.73</v>
      </c>
      <c r="S780" s="148" t="n">
        <v>2423.23</v>
      </c>
      <c r="T780" s="148" t="n">
        <v>2377.84</v>
      </c>
      <c r="U780" s="148" t="n">
        <v>2384.98</v>
      </c>
      <c r="V780" s="148" t="n">
        <v>2402.28</v>
      </c>
      <c r="W780" s="148" t="n">
        <v>2410.39</v>
      </c>
      <c r="X780" s="148" t="n">
        <v>2413.01</v>
      </c>
      <c r="Y780" s="149" t="n">
        <v>2432.25</v>
      </c>
    </row>
    <row r="781" customFormat="false" ht="26.25" hidden="false" customHeight="false" outlineLevel="1" collapsed="false">
      <c r="A781" s="150" t="s">
        <v>20</v>
      </c>
      <c r="B781" s="151" t="n">
        <v>1793.4129401</v>
      </c>
      <c r="C781" s="152" t="n">
        <v>1827.90742644</v>
      </c>
      <c r="D781" s="152" t="n">
        <v>1846.3182161</v>
      </c>
      <c r="E781" s="152" t="n">
        <v>1876.33710824</v>
      </c>
      <c r="F781" s="152" t="n">
        <v>1876.72551328</v>
      </c>
      <c r="G781" s="152" t="n">
        <v>1857.73931264</v>
      </c>
      <c r="H781" s="152" t="n">
        <v>1845.54347012</v>
      </c>
      <c r="I781" s="152" t="n">
        <v>1849.21239714</v>
      </c>
      <c r="J781" s="152" t="n">
        <v>1828.49248118</v>
      </c>
      <c r="K781" s="152" t="n">
        <v>1789.00079877</v>
      </c>
      <c r="L781" s="152" t="n">
        <v>1754.12833616</v>
      </c>
      <c r="M781" s="152" t="n">
        <v>1744.22256477</v>
      </c>
      <c r="N781" s="152" t="n">
        <v>1742.71616898</v>
      </c>
      <c r="O781" s="152" t="n">
        <v>1760.07277301</v>
      </c>
      <c r="P781" s="152" t="n">
        <v>1774.61720165</v>
      </c>
      <c r="Q781" s="152" t="n">
        <v>1808.68417824</v>
      </c>
      <c r="R781" s="152" t="n">
        <v>1804.24310809</v>
      </c>
      <c r="S781" s="152" t="n">
        <v>1768.7412026</v>
      </c>
      <c r="T781" s="152" t="n">
        <v>1723.35463775</v>
      </c>
      <c r="U781" s="152" t="n">
        <v>1730.49166913</v>
      </c>
      <c r="V781" s="152" t="n">
        <v>1747.78665129</v>
      </c>
      <c r="W781" s="152" t="n">
        <v>1755.90064471</v>
      </c>
      <c r="X781" s="152" t="n">
        <v>1758.52319216</v>
      </c>
      <c r="Y781" s="153" t="n">
        <v>1777.75940462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4.28023712</v>
      </c>
      <c r="C784" s="152" t="n">
        <v>4.28023712</v>
      </c>
      <c r="D784" s="152" t="n">
        <v>4.28023712</v>
      </c>
      <c r="E784" s="152" t="n">
        <v>4.28023712</v>
      </c>
      <c r="F784" s="152" t="n">
        <v>4.28023712</v>
      </c>
      <c r="G784" s="152" t="n">
        <v>4.28023712</v>
      </c>
      <c r="H784" s="152" t="n">
        <v>4.28023712</v>
      </c>
      <c r="I784" s="152" t="n">
        <v>4.28023712</v>
      </c>
      <c r="J784" s="152" t="n">
        <v>4.28023712</v>
      </c>
      <c r="K784" s="152" t="n">
        <v>4.28023712</v>
      </c>
      <c r="L784" s="152" t="n">
        <v>4.28023712</v>
      </c>
      <c r="M784" s="152" t="n">
        <v>4.28023712</v>
      </c>
      <c r="N784" s="152" t="n">
        <v>4.28023712</v>
      </c>
      <c r="O784" s="152" t="n">
        <v>4.28023712</v>
      </c>
      <c r="P784" s="152" t="n">
        <v>4.28023712</v>
      </c>
      <c r="Q784" s="152" t="n">
        <v>4.28023712</v>
      </c>
      <c r="R784" s="152" t="n">
        <v>4.28023712</v>
      </c>
      <c r="S784" s="152" t="n">
        <v>4.28023712</v>
      </c>
      <c r="T784" s="152" t="n">
        <v>4.28023712</v>
      </c>
      <c r="U784" s="152" t="n">
        <v>4.28023712</v>
      </c>
      <c r="V784" s="152" t="n">
        <v>4.28023712</v>
      </c>
      <c r="W784" s="152" t="n">
        <v>4.28023712</v>
      </c>
      <c r="X784" s="152" t="n">
        <v>4.28023712</v>
      </c>
      <c r="Y784" s="153" t="n">
        <v>4.28023712</v>
      </c>
    </row>
    <row r="785" customFormat="false" ht="21.75" hidden="false" customHeight="true" outlineLevel="0" collapsed="false">
      <c r="A785" s="146" t="n">
        <v>3</v>
      </c>
      <c r="B785" s="147" t="n">
        <v>2340.19</v>
      </c>
      <c r="C785" s="148" t="n">
        <v>2327.43</v>
      </c>
      <c r="D785" s="148" t="n">
        <v>2391.26</v>
      </c>
      <c r="E785" s="148" t="n">
        <v>2378.21</v>
      </c>
      <c r="F785" s="148" t="n">
        <v>2380.29</v>
      </c>
      <c r="G785" s="148" t="n">
        <v>2387.5</v>
      </c>
      <c r="H785" s="148" t="n">
        <v>2378.12</v>
      </c>
      <c r="I785" s="148" t="n">
        <v>2367.52</v>
      </c>
      <c r="J785" s="148" t="n">
        <v>2337.04</v>
      </c>
      <c r="K785" s="148" t="n">
        <v>2288.73</v>
      </c>
      <c r="L785" s="148" t="n">
        <v>2260.99</v>
      </c>
      <c r="M785" s="148" t="n">
        <v>2273.22</v>
      </c>
      <c r="N785" s="148" t="n">
        <v>2286.68</v>
      </c>
      <c r="O785" s="148" t="n">
        <v>2303.33</v>
      </c>
      <c r="P785" s="148" t="n">
        <v>2315.5</v>
      </c>
      <c r="Q785" s="148" t="n">
        <v>2329.73</v>
      </c>
      <c r="R785" s="148" t="n">
        <v>2331.55</v>
      </c>
      <c r="S785" s="148" t="n">
        <v>2297.45</v>
      </c>
      <c r="T785" s="148" t="n">
        <v>2247.81</v>
      </c>
      <c r="U785" s="148" t="n">
        <v>2258.67</v>
      </c>
      <c r="V785" s="148" t="n">
        <v>2273.81</v>
      </c>
      <c r="W785" s="148" t="n">
        <v>2279.67</v>
      </c>
      <c r="X785" s="148" t="n">
        <v>2300.43</v>
      </c>
      <c r="Y785" s="149" t="n">
        <v>2322.56</v>
      </c>
    </row>
    <row r="786" customFormat="false" ht="26.25" hidden="false" customHeight="false" outlineLevel="1" collapsed="false">
      <c r="A786" s="150" t="s">
        <v>20</v>
      </c>
      <c r="B786" s="151" t="n">
        <v>1685.70283459</v>
      </c>
      <c r="C786" s="152" t="n">
        <v>1672.94437727</v>
      </c>
      <c r="D786" s="152" t="n">
        <v>1736.77221611</v>
      </c>
      <c r="E786" s="152" t="n">
        <v>1723.72449799</v>
      </c>
      <c r="F786" s="152" t="n">
        <v>1725.80204091</v>
      </c>
      <c r="G786" s="152" t="n">
        <v>1733.00809915</v>
      </c>
      <c r="H786" s="152" t="n">
        <v>1723.62634937</v>
      </c>
      <c r="I786" s="152" t="n">
        <v>1713.03450803</v>
      </c>
      <c r="J786" s="152" t="n">
        <v>1682.55181864</v>
      </c>
      <c r="K786" s="152" t="n">
        <v>1634.23599977</v>
      </c>
      <c r="L786" s="152" t="n">
        <v>1606.49487591</v>
      </c>
      <c r="M786" s="152" t="n">
        <v>1618.73311702</v>
      </c>
      <c r="N786" s="152" t="n">
        <v>1632.18797998</v>
      </c>
      <c r="O786" s="152" t="n">
        <v>1648.83959192</v>
      </c>
      <c r="P786" s="152" t="n">
        <v>1661.00511136</v>
      </c>
      <c r="Q786" s="152" t="n">
        <v>1675.24338997</v>
      </c>
      <c r="R786" s="152" t="n">
        <v>1677.05895805</v>
      </c>
      <c r="S786" s="152" t="n">
        <v>1642.9638538</v>
      </c>
      <c r="T786" s="152" t="n">
        <v>1593.32300221</v>
      </c>
      <c r="U786" s="152" t="n">
        <v>1604.1813366</v>
      </c>
      <c r="V786" s="152" t="n">
        <v>1619.31987694</v>
      </c>
      <c r="W786" s="152" t="n">
        <v>1625.1835572</v>
      </c>
      <c r="X786" s="152" t="n">
        <v>1645.93514574</v>
      </c>
      <c r="Y786" s="153" t="n">
        <v>1668.06540187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4.28023712</v>
      </c>
      <c r="C789" s="152" t="n">
        <v>4.28023712</v>
      </c>
      <c r="D789" s="152" t="n">
        <v>4.28023712</v>
      </c>
      <c r="E789" s="152" t="n">
        <v>4.28023712</v>
      </c>
      <c r="F789" s="152" t="n">
        <v>4.28023712</v>
      </c>
      <c r="G789" s="152" t="n">
        <v>4.28023712</v>
      </c>
      <c r="H789" s="152" t="n">
        <v>4.28023712</v>
      </c>
      <c r="I789" s="152" t="n">
        <v>4.28023712</v>
      </c>
      <c r="J789" s="152" t="n">
        <v>4.28023712</v>
      </c>
      <c r="K789" s="152" t="n">
        <v>4.28023712</v>
      </c>
      <c r="L789" s="152" t="n">
        <v>4.28023712</v>
      </c>
      <c r="M789" s="152" t="n">
        <v>4.28023712</v>
      </c>
      <c r="N789" s="152" t="n">
        <v>4.28023712</v>
      </c>
      <c r="O789" s="152" t="n">
        <v>4.28023712</v>
      </c>
      <c r="P789" s="152" t="n">
        <v>4.28023712</v>
      </c>
      <c r="Q789" s="152" t="n">
        <v>4.28023712</v>
      </c>
      <c r="R789" s="152" t="n">
        <v>4.28023712</v>
      </c>
      <c r="S789" s="152" t="n">
        <v>4.28023712</v>
      </c>
      <c r="T789" s="152" t="n">
        <v>4.28023712</v>
      </c>
      <c r="U789" s="152" t="n">
        <v>4.28023712</v>
      </c>
      <c r="V789" s="152" t="n">
        <v>4.28023712</v>
      </c>
      <c r="W789" s="152" t="n">
        <v>4.28023712</v>
      </c>
      <c r="X789" s="152" t="n">
        <v>4.28023712</v>
      </c>
      <c r="Y789" s="153" t="n">
        <v>4.28023712</v>
      </c>
    </row>
    <row r="790" customFormat="false" ht="21.75" hidden="false" customHeight="true" outlineLevel="0" collapsed="false">
      <c r="A790" s="146" t="n">
        <v>4</v>
      </c>
      <c r="B790" s="147" t="n">
        <v>2265.58</v>
      </c>
      <c r="C790" s="148" t="n">
        <v>2295.31</v>
      </c>
      <c r="D790" s="148" t="n">
        <v>2298.83</v>
      </c>
      <c r="E790" s="148" t="n">
        <v>2314.16</v>
      </c>
      <c r="F790" s="148" t="n">
        <v>2316.54</v>
      </c>
      <c r="G790" s="148" t="n">
        <v>2307.58</v>
      </c>
      <c r="H790" s="148" t="n">
        <v>2298.88</v>
      </c>
      <c r="I790" s="148" t="n">
        <v>2279.41</v>
      </c>
      <c r="J790" s="148" t="n">
        <v>2263.75</v>
      </c>
      <c r="K790" s="148" t="n">
        <v>2222.62</v>
      </c>
      <c r="L790" s="148" t="n">
        <v>2196.76</v>
      </c>
      <c r="M790" s="148" t="n">
        <v>2198.09</v>
      </c>
      <c r="N790" s="148" t="n">
        <v>2211.46</v>
      </c>
      <c r="O790" s="148" t="n">
        <v>2221.85</v>
      </c>
      <c r="P790" s="148" t="n">
        <v>2237.25</v>
      </c>
      <c r="Q790" s="148" t="n">
        <v>2252.71</v>
      </c>
      <c r="R790" s="148" t="n">
        <v>2258.17</v>
      </c>
      <c r="S790" s="148" t="n">
        <v>2216.07</v>
      </c>
      <c r="T790" s="148" t="n">
        <v>2175.77</v>
      </c>
      <c r="U790" s="148" t="n">
        <v>2184.03</v>
      </c>
      <c r="V790" s="148" t="n">
        <v>2207.68</v>
      </c>
      <c r="W790" s="148" t="n">
        <v>2217.36</v>
      </c>
      <c r="X790" s="148" t="n">
        <v>2235.7</v>
      </c>
      <c r="Y790" s="149" t="n">
        <v>2252.28</v>
      </c>
    </row>
    <row r="791" customFormat="false" ht="26.25" hidden="false" customHeight="false" outlineLevel="1" collapsed="false">
      <c r="A791" s="150" t="s">
        <v>20</v>
      </c>
      <c r="B791" s="151" t="n">
        <v>1611.09372053</v>
      </c>
      <c r="C791" s="152" t="n">
        <v>1640.81496937</v>
      </c>
      <c r="D791" s="152" t="n">
        <v>1644.34045495</v>
      </c>
      <c r="E791" s="152" t="n">
        <v>1659.6685694</v>
      </c>
      <c r="F791" s="152" t="n">
        <v>1662.04806344</v>
      </c>
      <c r="G791" s="152" t="n">
        <v>1653.08925001</v>
      </c>
      <c r="H791" s="152" t="n">
        <v>1644.38534522</v>
      </c>
      <c r="I791" s="152" t="n">
        <v>1624.91557996</v>
      </c>
      <c r="J791" s="152" t="n">
        <v>1609.2571754</v>
      </c>
      <c r="K791" s="152" t="n">
        <v>1568.12878657</v>
      </c>
      <c r="L791" s="152" t="n">
        <v>1542.27022483</v>
      </c>
      <c r="M791" s="152" t="n">
        <v>1543.59804</v>
      </c>
      <c r="N791" s="152" t="n">
        <v>1556.96593559</v>
      </c>
      <c r="O791" s="152" t="n">
        <v>1567.35846265</v>
      </c>
      <c r="P791" s="152" t="n">
        <v>1582.76036412</v>
      </c>
      <c r="Q791" s="152" t="n">
        <v>1598.22234119</v>
      </c>
      <c r="R791" s="152" t="n">
        <v>1603.68333176</v>
      </c>
      <c r="S791" s="152" t="n">
        <v>1561.57814566</v>
      </c>
      <c r="T791" s="152" t="n">
        <v>1521.28451616</v>
      </c>
      <c r="U791" s="152" t="n">
        <v>1529.53771046</v>
      </c>
      <c r="V791" s="152" t="n">
        <v>1553.1848216</v>
      </c>
      <c r="W791" s="152" t="n">
        <v>1562.871071</v>
      </c>
      <c r="X791" s="152" t="n">
        <v>1581.20550752</v>
      </c>
      <c r="Y791" s="153" t="n">
        <v>1597.78789487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4.28023712</v>
      </c>
      <c r="C794" s="152" t="n">
        <v>4.28023712</v>
      </c>
      <c r="D794" s="152" t="n">
        <v>4.28023712</v>
      </c>
      <c r="E794" s="152" t="n">
        <v>4.28023712</v>
      </c>
      <c r="F794" s="152" t="n">
        <v>4.28023712</v>
      </c>
      <c r="G794" s="152" t="n">
        <v>4.28023712</v>
      </c>
      <c r="H794" s="152" t="n">
        <v>4.28023712</v>
      </c>
      <c r="I794" s="152" t="n">
        <v>4.28023712</v>
      </c>
      <c r="J794" s="152" t="n">
        <v>4.28023712</v>
      </c>
      <c r="K794" s="152" t="n">
        <v>4.28023712</v>
      </c>
      <c r="L794" s="152" t="n">
        <v>4.28023712</v>
      </c>
      <c r="M794" s="152" t="n">
        <v>4.28023712</v>
      </c>
      <c r="N794" s="152" t="n">
        <v>4.28023712</v>
      </c>
      <c r="O794" s="152" t="n">
        <v>4.28023712</v>
      </c>
      <c r="P794" s="152" t="n">
        <v>4.28023712</v>
      </c>
      <c r="Q794" s="152" t="n">
        <v>4.28023712</v>
      </c>
      <c r="R794" s="152" t="n">
        <v>4.28023712</v>
      </c>
      <c r="S794" s="152" t="n">
        <v>4.28023712</v>
      </c>
      <c r="T794" s="152" t="n">
        <v>4.28023712</v>
      </c>
      <c r="U794" s="152" t="n">
        <v>4.28023712</v>
      </c>
      <c r="V794" s="152" t="n">
        <v>4.28023712</v>
      </c>
      <c r="W794" s="152" t="n">
        <v>4.28023712</v>
      </c>
      <c r="X794" s="152" t="n">
        <v>4.28023712</v>
      </c>
      <c r="Y794" s="153" t="n">
        <v>4.28023712</v>
      </c>
    </row>
    <row r="795" customFormat="false" ht="21.75" hidden="false" customHeight="true" outlineLevel="0" collapsed="false">
      <c r="A795" s="146" t="n">
        <v>5</v>
      </c>
      <c r="B795" s="147" t="n">
        <v>2305.33</v>
      </c>
      <c r="C795" s="148" t="n">
        <v>2341.63</v>
      </c>
      <c r="D795" s="148" t="n">
        <v>2361.86</v>
      </c>
      <c r="E795" s="148" t="n">
        <v>2372.99</v>
      </c>
      <c r="F795" s="148" t="n">
        <v>2374.66</v>
      </c>
      <c r="G795" s="148" t="n">
        <v>2367.34</v>
      </c>
      <c r="H795" s="148" t="n">
        <v>2352.86</v>
      </c>
      <c r="I795" s="148" t="n">
        <v>2338.56</v>
      </c>
      <c r="J795" s="148" t="n">
        <v>2294.82</v>
      </c>
      <c r="K795" s="148" t="n">
        <v>2247.74</v>
      </c>
      <c r="L795" s="148" t="n">
        <v>2207.53</v>
      </c>
      <c r="M795" s="148" t="n">
        <v>2200.76</v>
      </c>
      <c r="N795" s="148" t="n">
        <v>2201.16</v>
      </c>
      <c r="O795" s="148" t="n">
        <v>2226.21</v>
      </c>
      <c r="P795" s="148" t="n">
        <v>2240.37</v>
      </c>
      <c r="Q795" s="148" t="n">
        <v>2256.23</v>
      </c>
      <c r="R795" s="148" t="n">
        <v>2248.5</v>
      </c>
      <c r="S795" s="148" t="n">
        <v>2213.64</v>
      </c>
      <c r="T795" s="148" t="n">
        <v>2178.49</v>
      </c>
      <c r="U795" s="148" t="n">
        <v>2188.11</v>
      </c>
      <c r="V795" s="148" t="n">
        <v>2207.04</v>
      </c>
      <c r="W795" s="148" t="n">
        <v>2211.94</v>
      </c>
      <c r="X795" s="148" t="n">
        <v>2237.05</v>
      </c>
      <c r="Y795" s="149" t="n">
        <v>2251.44</v>
      </c>
    </row>
    <row r="796" customFormat="false" ht="26.25" hidden="false" customHeight="false" outlineLevel="1" collapsed="false">
      <c r="A796" s="150" t="s">
        <v>20</v>
      </c>
      <c r="B796" s="151" t="n">
        <v>1650.83908848</v>
      </c>
      <c r="C796" s="152" t="n">
        <v>1687.14035237</v>
      </c>
      <c r="D796" s="152" t="n">
        <v>1707.36807883</v>
      </c>
      <c r="E796" s="152" t="n">
        <v>1718.50264208</v>
      </c>
      <c r="F796" s="152" t="n">
        <v>1720.16561637</v>
      </c>
      <c r="G796" s="152" t="n">
        <v>1712.84614794</v>
      </c>
      <c r="H796" s="152" t="n">
        <v>1698.36813563</v>
      </c>
      <c r="I796" s="152" t="n">
        <v>1684.06560681</v>
      </c>
      <c r="J796" s="152" t="n">
        <v>1640.33024067</v>
      </c>
      <c r="K796" s="152" t="n">
        <v>1593.24974407</v>
      </c>
      <c r="L796" s="152" t="n">
        <v>1553.04302321</v>
      </c>
      <c r="M796" s="152" t="n">
        <v>1546.26661349</v>
      </c>
      <c r="N796" s="152" t="n">
        <v>1546.6724946</v>
      </c>
      <c r="O796" s="152" t="n">
        <v>1571.71591647</v>
      </c>
      <c r="P796" s="152" t="n">
        <v>1585.87496863</v>
      </c>
      <c r="Q796" s="152" t="n">
        <v>1601.73651947</v>
      </c>
      <c r="R796" s="152" t="n">
        <v>1594.00680207</v>
      </c>
      <c r="S796" s="152" t="n">
        <v>1559.15289599</v>
      </c>
      <c r="T796" s="152" t="n">
        <v>1523.99534778</v>
      </c>
      <c r="U796" s="152" t="n">
        <v>1533.62260499</v>
      </c>
      <c r="V796" s="152" t="n">
        <v>1552.54948986</v>
      </c>
      <c r="W796" s="152" t="n">
        <v>1557.45145547</v>
      </c>
      <c r="X796" s="152" t="n">
        <v>1582.56271225</v>
      </c>
      <c r="Y796" s="153" t="n">
        <v>1596.94957474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4.28023712</v>
      </c>
      <c r="C799" s="152" t="n">
        <v>4.28023712</v>
      </c>
      <c r="D799" s="152" t="n">
        <v>4.28023712</v>
      </c>
      <c r="E799" s="152" t="n">
        <v>4.28023712</v>
      </c>
      <c r="F799" s="152" t="n">
        <v>4.28023712</v>
      </c>
      <c r="G799" s="152" t="n">
        <v>4.28023712</v>
      </c>
      <c r="H799" s="152" t="n">
        <v>4.28023712</v>
      </c>
      <c r="I799" s="152" t="n">
        <v>4.28023712</v>
      </c>
      <c r="J799" s="152" t="n">
        <v>4.28023712</v>
      </c>
      <c r="K799" s="152" t="n">
        <v>4.28023712</v>
      </c>
      <c r="L799" s="152" t="n">
        <v>4.28023712</v>
      </c>
      <c r="M799" s="152" t="n">
        <v>4.28023712</v>
      </c>
      <c r="N799" s="152" t="n">
        <v>4.28023712</v>
      </c>
      <c r="O799" s="152" t="n">
        <v>4.28023712</v>
      </c>
      <c r="P799" s="152" t="n">
        <v>4.28023712</v>
      </c>
      <c r="Q799" s="152" t="n">
        <v>4.28023712</v>
      </c>
      <c r="R799" s="152" t="n">
        <v>4.28023712</v>
      </c>
      <c r="S799" s="152" t="n">
        <v>4.28023712</v>
      </c>
      <c r="T799" s="152" t="n">
        <v>4.28023712</v>
      </c>
      <c r="U799" s="152" t="n">
        <v>4.28023712</v>
      </c>
      <c r="V799" s="152" t="n">
        <v>4.28023712</v>
      </c>
      <c r="W799" s="152" t="n">
        <v>4.28023712</v>
      </c>
      <c r="X799" s="152" t="n">
        <v>4.28023712</v>
      </c>
      <c r="Y799" s="153" t="n">
        <v>4.28023712</v>
      </c>
    </row>
    <row r="800" customFormat="false" ht="21.75" hidden="false" customHeight="true" outlineLevel="0" collapsed="false">
      <c r="A800" s="146" t="n">
        <v>6</v>
      </c>
      <c r="B800" s="147" t="n">
        <v>2437.77</v>
      </c>
      <c r="C800" s="148" t="n">
        <v>2417.35</v>
      </c>
      <c r="D800" s="148" t="n">
        <v>2430.5</v>
      </c>
      <c r="E800" s="148" t="n">
        <v>2444.12</v>
      </c>
      <c r="F800" s="148" t="n">
        <v>2444.73</v>
      </c>
      <c r="G800" s="148" t="n">
        <v>2436.2</v>
      </c>
      <c r="H800" s="148" t="n">
        <v>2420.91</v>
      </c>
      <c r="I800" s="148" t="n">
        <v>2373.35</v>
      </c>
      <c r="J800" s="148" t="n">
        <v>2334.06</v>
      </c>
      <c r="K800" s="148" t="n">
        <v>2291.98</v>
      </c>
      <c r="L800" s="148" t="n">
        <v>2251.38</v>
      </c>
      <c r="M800" s="148" t="n">
        <v>2246.62</v>
      </c>
      <c r="N800" s="148" t="n">
        <v>2254.46</v>
      </c>
      <c r="O800" s="148" t="n">
        <v>2266.68</v>
      </c>
      <c r="P800" s="148" t="n">
        <v>2279.2</v>
      </c>
      <c r="Q800" s="148" t="n">
        <v>2298.53</v>
      </c>
      <c r="R800" s="148" t="n">
        <v>2318.25</v>
      </c>
      <c r="S800" s="148" t="n">
        <v>2253.24</v>
      </c>
      <c r="T800" s="148" t="n">
        <v>2216.57</v>
      </c>
      <c r="U800" s="148" t="n">
        <v>2226.25</v>
      </c>
      <c r="V800" s="148" t="n">
        <v>2247.55</v>
      </c>
      <c r="W800" s="148" t="n">
        <v>2254.26</v>
      </c>
      <c r="X800" s="148" t="n">
        <v>2274.86</v>
      </c>
      <c r="Y800" s="149" t="n">
        <v>2290.77</v>
      </c>
    </row>
    <row r="801" customFormat="false" ht="26.25" hidden="false" customHeight="false" outlineLevel="1" collapsed="false">
      <c r="A801" s="150" t="s">
        <v>20</v>
      </c>
      <c r="B801" s="151" t="n">
        <v>1783.28168816</v>
      </c>
      <c r="C801" s="152" t="n">
        <v>1762.86031929</v>
      </c>
      <c r="D801" s="152" t="n">
        <v>1776.00505495</v>
      </c>
      <c r="E801" s="152" t="n">
        <v>1789.63295257</v>
      </c>
      <c r="F801" s="152" t="n">
        <v>1790.2365452</v>
      </c>
      <c r="G801" s="152" t="n">
        <v>1781.71122547</v>
      </c>
      <c r="H801" s="152" t="n">
        <v>1766.42104479</v>
      </c>
      <c r="I801" s="152" t="n">
        <v>1718.8633935</v>
      </c>
      <c r="J801" s="152" t="n">
        <v>1679.5707703</v>
      </c>
      <c r="K801" s="152" t="n">
        <v>1637.48816972</v>
      </c>
      <c r="L801" s="152" t="n">
        <v>1596.88584439</v>
      </c>
      <c r="M801" s="152" t="n">
        <v>1592.13071289</v>
      </c>
      <c r="N801" s="152" t="n">
        <v>1599.97387925</v>
      </c>
      <c r="O801" s="152" t="n">
        <v>1612.19343476</v>
      </c>
      <c r="P801" s="152" t="n">
        <v>1624.71345861</v>
      </c>
      <c r="Q801" s="152" t="n">
        <v>1644.03907557</v>
      </c>
      <c r="R801" s="152" t="n">
        <v>1663.76211974</v>
      </c>
      <c r="S801" s="152" t="n">
        <v>1598.74794323</v>
      </c>
      <c r="T801" s="152" t="n">
        <v>1562.08314987</v>
      </c>
      <c r="U801" s="152" t="n">
        <v>1571.76051424</v>
      </c>
      <c r="V801" s="152" t="n">
        <v>1593.06043617</v>
      </c>
      <c r="W801" s="152" t="n">
        <v>1599.77211153</v>
      </c>
      <c r="X801" s="152" t="n">
        <v>1620.36921419</v>
      </c>
      <c r="Y801" s="153" t="n">
        <v>1636.27641117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28023712</v>
      </c>
      <c r="C804" s="152" t="n">
        <v>4.28023712</v>
      </c>
      <c r="D804" s="152" t="n">
        <v>4.28023712</v>
      </c>
      <c r="E804" s="152" t="n">
        <v>4.28023712</v>
      </c>
      <c r="F804" s="152" t="n">
        <v>4.28023712</v>
      </c>
      <c r="G804" s="152" t="n">
        <v>4.28023712</v>
      </c>
      <c r="H804" s="152" t="n">
        <v>4.28023712</v>
      </c>
      <c r="I804" s="152" t="n">
        <v>4.28023712</v>
      </c>
      <c r="J804" s="152" t="n">
        <v>4.28023712</v>
      </c>
      <c r="K804" s="152" t="n">
        <v>4.28023712</v>
      </c>
      <c r="L804" s="152" t="n">
        <v>4.28023712</v>
      </c>
      <c r="M804" s="152" t="n">
        <v>4.28023712</v>
      </c>
      <c r="N804" s="152" t="n">
        <v>4.28023712</v>
      </c>
      <c r="O804" s="152" t="n">
        <v>4.28023712</v>
      </c>
      <c r="P804" s="152" t="n">
        <v>4.28023712</v>
      </c>
      <c r="Q804" s="152" t="n">
        <v>4.28023712</v>
      </c>
      <c r="R804" s="152" t="n">
        <v>4.28023712</v>
      </c>
      <c r="S804" s="152" t="n">
        <v>4.28023712</v>
      </c>
      <c r="T804" s="152" t="n">
        <v>4.28023712</v>
      </c>
      <c r="U804" s="152" t="n">
        <v>4.28023712</v>
      </c>
      <c r="V804" s="152" t="n">
        <v>4.28023712</v>
      </c>
      <c r="W804" s="152" t="n">
        <v>4.28023712</v>
      </c>
      <c r="X804" s="152" t="n">
        <v>4.28023712</v>
      </c>
      <c r="Y804" s="153" t="n">
        <v>4.28023712</v>
      </c>
    </row>
    <row r="805" customFormat="false" ht="21.75" hidden="false" customHeight="true" outlineLevel="0" collapsed="false">
      <c r="A805" s="146" t="n">
        <v>7</v>
      </c>
      <c r="B805" s="147" t="n">
        <v>2328.01</v>
      </c>
      <c r="C805" s="148" t="n">
        <v>2406.49</v>
      </c>
      <c r="D805" s="148" t="n">
        <v>2432.21</v>
      </c>
      <c r="E805" s="148" t="n">
        <v>2445.31</v>
      </c>
      <c r="F805" s="148" t="n">
        <v>2444.33</v>
      </c>
      <c r="G805" s="148" t="n">
        <v>2431.62</v>
      </c>
      <c r="H805" s="148" t="n">
        <v>2421.22</v>
      </c>
      <c r="I805" s="148" t="n">
        <v>2423.99</v>
      </c>
      <c r="J805" s="148" t="n">
        <v>2382.88</v>
      </c>
      <c r="K805" s="148" t="n">
        <v>2339</v>
      </c>
      <c r="L805" s="148" t="n">
        <v>2307.09</v>
      </c>
      <c r="M805" s="148" t="n">
        <v>2289.7</v>
      </c>
      <c r="N805" s="148" t="n">
        <v>2301.63</v>
      </c>
      <c r="O805" s="148" t="n">
        <v>2313.59</v>
      </c>
      <c r="P805" s="148" t="n">
        <v>2335.04</v>
      </c>
      <c r="Q805" s="148" t="n">
        <v>2353.05</v>
      </c>
      <c r="R805" s="148" t="n">
        <v>2345.73</v>
      </c>
      <c r="S805" s="148" t="n">
        <v>2307.18</v>
      </c>
      <c r="T805" s="148" t="n">
        <v>2282.29</v>
      </c>
      <c r="U805" s="148" t="n">
        <v>2302.92</v>
      </c>
      <c r="V805" s="148" t="n">
        <v>2316.98</v>
      </c>
      <c r="W805" s="148" t="n">
        <v>2327.62</v>
      </c>
      <c r="X805" s="148" t="n">
        <v>2344.06</v>
      </c>
      <c r="Y805" s="149" t="n">
        <v>2364.29</v>
      </c>
    </row>
    <row r="806" customFormat="false" ht="26.25" hidden="false" customHeight="false" outlineLevel="1" collapsed="false">
      <c r="A806" s="150" t="s">
        <v>20</v>
      </c>
      <c r="B806" s="151" t="n">
        <v>1673.51509109</v>
      </c>
      <c r="C806" s="152" t="n">
        <v>1751.99977556</v>
      </c>
      <c r="D806" s="152" t="n">
        <v>1777.7208873</v>
      </c>
      <c r="E806" s="152" t="n">
        <v>1790.8244624</v>
      </c>
      <c r="F806" s="152" t="n">
        <v>1789.84224231</v>
      </c>
      <c r="G806" s="152" t="n">
        <v>1777.13414264</v>
      </c>
      <c r="H806" s="152" t="n">
        <v>1766.73316784</v>
      </c>
      <c r="I806" s="152" t="n">
        <v>1769.49529657</v>
      </c>
      <c r="J806" s="152" t="n">
        <v>1728.39290681</v>
      </c>
      <c r="K806" s="152" t="n">
        <v>1684.50946724</v>
      </c>
      <c r="L806" s="152" t="n">
        <v>1652.59732683</v>
      </c>
      <c r="M806" s="152" t="n">
        <v>1635.20894527</v>
      </c>
      <c r="N806" s="152" t="n">
        <v>1647.13482619</v>
      </c>
      <c r="O806" s="152" t="n">
        <v>1659.09703854</v>
      </c>
      <c r="P806" s="152" t="n">
        <v>1680.55352874</v>
      </c>
      <c r="Q806" s="152" t="n">
        <v>1698.55581679</v>
      </c>
      <c r="R806" s="152" t="n">
        <v>1691.23684936</v>
      </c>
      <c r="S806" s="152" t="n">
        <v>1652.6861302</v>
      </c>
      <c r="T806" s="152" t="n">
        <v>1627.8017307</v>
      </c>
      <c r="U806" s="152" t="n">
        <v>1648.43273056</v>
      </c>
      <c r="V806" s="152" t="n">
        <v>1662.49076312</v>
      </c>
      <c r="W806" s="152" t="n">
        <v>1673.13197293</v>
      </c>
      <c r="X806" s="152" t="n">
        <v>1689.57140102</v>
      </c>
      <c r="Y806" s="153" t="n">
        <v>1709.80468934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4.28023712</v>
      </c>
      <c r="C809" s="152" t="n">
        <v>4.28023712</v>
      </c>
      <c r="D809" s="152" t="n">
        <v>4.28023712</v>
      </c>
      <c r="E809" s="152" t="n">
        <v>4.28023712</v>
      </c>
      <c r="F809" s="152" t="n">
        <v>4.28023712</v>
      </c>
      <c r="G809" s="152" t="n">
        <v>4.28023712</v>
      </c>
      <c r="H809" s="152" t="n">
        <v>4.28023712</v>
      </c>
      <c r="I809" s="152" t="n">
        <v>4.28023712</v>
      </c>
      <c r="J809" s="152" t="n">
        <v>4.28023712</v>
      </c>
      <c r="K809" s="152" t="n">
        <v>4.28023712</v>
      </c>
      <c r="L809" s="152" t="n">
        <v>4.28023712</v>
      </c>
      <c r="M809" s="152" t="n">
        <v>4.28023712</v>
      </c>
      <c r="N809" s="152" t="n">
        <v>4.28023712</v>
      </c>
      <c r="O809" s="152" t="n">
        <v>4.28023712</v>
      </c>
      <c r="P809" s="152" t="n">
        <v>4.28023712</v>
      </c>
      <c r="Q809" s="152" t="n">
        <v>4.28023712</v>
      </c>
      <c r="R809" s="152" t="n">
        <v>4.28023712</v>
      </c>
      <c r="S809" s="152" t="n">
        <v>4.28023712</v>
      </c>
      <c r="T809" s="152" t="n">
        <v>4.28023712</v>
      </c>
      <c r="U809" s="152" t="n">
        <v>4.28023712</v>
      </c>
      <c r="V809" s="152" t="n">
        <v>4.28023712</v>
      </c>
      <c r="W809" s="152" t="n">
        <v>4.28023712</v>
      </c>
      <c r="X809" s="152" t="n">
        <v>4.28023712</v>
      </c>
      <c r="Y809" s="153" t="n">
        <v>4.28023712</v>
      </c>
    </row>
    <row r="810" customFormat="false" ht="21.75" hidden="false" customHeight="true" outlineLevel="0" collapsed="false">
      <c r="A810" s="146" t="n">
        <v>8</v>
      </c>
      <c r="B810" s="147" t="n">
        <v>2222.6</v>
      </c>
      <c r="C810" s="148" t="n">
        <v>2256.62</v>
      </c>
      <c r="D810" s="148" t="n">
        <v>2284.18</v>
      </c>
      <c r="E810" s="148" t="n">
        <v>2296.05</v>
      </c>
      <c r="F810" s="148" t="n">
        <v>2304.75</v>
      </c>
      <c r="G810" s="148" t="n">
        <v>2293.72</v>
      </c>
      <c r="H810" s="148" t="n">
        <v>2276.72</v>
      </c>
      <c r="I810" s="148" t="n">
        <v>2264.78</v>
      </c>
      <c r="J810" s="148" t="n">
        <v>2212.97</v>
      </c>
      <c r="K810" s="148" t="n">
        <v>2197.7</v>
      </c>
      <c r="L810" s="148" t="n">
        <v>2264.96</v>
      </c>
      <c r="M810" s="148" t="n">
        <v>2253.35</v>
      </c>
      <c r="N810" s="148" t="n">
        <v>2260.93</v>
      </c>
      <c r="O810" s="148" t="n">
        <v>2275.37</v>
      </c>
      <c r="P810" s="148" t="n">
        <v>2295.16</v>
      </c>
      <c r="Q810" s="148" t="n">
        <v>2304.43</v>
      </c>
      <c r="R810" s="148" t="n">
        <v>2301.23</v>
      </c>
      <c r="S810" s="148" t="n">
        <v>2264.93</v>
      </c>
      <c r="T810" s="148" t="n">
        <v>2232.07</v>
      </c>
      <c r="U810" s="148" t="n">
        <v>2243.39</v>
      </c>
      <c r="V810" s="148" t="n">
        <v>2262.39</v>
      </c>
      <c r="W810" s="148" t="n">
        <v>2270.53</v>
      </c>
      <c r="X810" s="148" t="n">
        <v>2304.1</v>
      </c>
      <c r="Y810" s="149" t="n">
        <v>2326.09</v>
      </c>
    </row>
    <row r="811" customFormat="false" ht="26.25" hidden="false" customHeight="false" outlineLevel="1" collapsed="false">
      <c r="A811" s="150" t="s">
        <v>20</v>
      </c>
      <c r="B811" s="151" t="n">
        <v>1568.10589135</v>
      </c>
      <c r="C811" s="152" t="n">
        <v>1602.12995701</v>
      </c>
      <c r="D811" s="152" t="n">
        <v>1629.69253302</v>
      </c>
      <c r="E811" s="152" t="n">
        <v>1641.56126883</v>
      </c>
      <c r="F811" s="152" t="n">
        <v>1650.26113822</v>
      </c>
      <c r="G811" s="152" t="n">
        <v>1639.22493802</v>
      </c>
      <c r="H811" s="152" t="n">
        <v>1622.23315735</v>
      </c>
      <c r="I811" s="152" t="n">
        <v>1610.28839595</v>
      </c>
      <c r="J811" s="152" t="n">
        <v>1558.47738508</v>
      </c>
      <c r="K811" s="152" t="n">
        <v>1543.21468957</v>
      </c>
      <c r="L811" s="152" t="n">
        <v>1610.46494732</v>
      </c>
      <c r="M811" s="152" t="n">
        <v>1598.85700222</v>
      </c>
      <c r="N811" s="152" t="n">
        <v>1606.44027929</v>
      </c>
      <c r="O811" s="152" t="n">
        <v>1620.88250002</v>
      </c>
      <c r="P811" s="152" t="n">
        <v>1640.67284966</v>
      </c>
      <c r="Q811" s="152" t="n">
        <v>1649.93704515</v>
      </c>
      <c r="R811" s="152" t="n">
        <v>1646.74051141</v>
      </c>
      <c r="S811" s="152" t="n">
        <v>1610.44360567</v>
      </c>
      <c r="T811" s="152" t="n">
        <v>1577.58329186</v>
      </c>
      <c r="U811" s="152" t="n">
        <v>1588.90173719</v>
      </c>
      <c r="V811" s="152" t="n">
        <v>1607.90299472</v>
      </c>
      <c r="W811" s="152" t="n">
        <v>1616.03878817</v>
      </c>
      <c r="X811" s="152" t="n">
        <v>1649.60510825</v>
      </c>
      <c r="Y811" s="153" t="n">
        <v>1671.60220544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4.28023712</v>
      </c>
      <c r="C814" s="152" t="n">
        <v>4.28023712</v>
      </c>
      <c r="D814" s="152" t="n">
        <v>4.28023712</v>
      </c>
      <c r="E814" s="152" t="n">
        <v>4.28023712</v>
      </c>
      <c r="F814" s="152" t="n">
        <v>4.28023712</v>
      </c>
      <c r="G814" s="152" t="n">
        <v>4.28023712</v>
      </c>
      <c r="H814" s="152" t="n">
        <v>4.28023712</v>
      </c>
      <c r="I814" s="152" t="n">
        <v>4.28023712</v>
      </c>
      <c r="J814" s="152" t="n">
        <v>4.28023712</v>
      </c>
      <c r="K814" s="152" t="n">
        <v>4.28023712</v>
      </c>
      <c r="L814" s="152" t="n">
        <v>4.28023712</v>
      </c>
      <c r="M814" s="152" t="n">
        <v>4.28023712</v>
      </c>
      <c r="N814" s="152" t="n">
        <v>4.28023712</v>
      </c>
      <c r="O814" s="152" t="n">
        <v>4.28023712</v>
      </c>
      <c r="P814" s="152" t="n">
        <v>4.28023712</v>
      </c>
      <c r="Q814" s="152" t="n">
        <v>4.28023712</v>
      </c>
      <c r="R814" s="152" t="n">
        <v>4.28023712</v>
      </c>
      <c r="S814" s="152" t="n">
        <v>4.28023712</v>
      </c>
      <c r="T814" s="152" t="n">
        <v>4.28023712</v>
      </c>
      <c r="U814" s="152" t="n">
        <v>4.28023712</v>
      </c>
      <c r="V814" s="152" t="n">
        <v>4.28023712</v>
      </c>
      <c r="W814" s="152" t="n">
        <v>4.28023712</v>
      </c>
      <c r="X814" s="152" t="n">
        <v>4.28023712</v>
      </c>
      <c r="Y814" s="153" t="n">
        <v>4.28023712</v>
      </c>
    </row>
    <row r="815" customFormat="false" ht="21.75" hidden="false" customHeight="true" outlineLevel="0" collapsed="false">
      <c r="A815" s="146" t="n">
        <v>9</v>
      </c>
      <c r="B815" s="147" t="n">
        <v>2323.22</v>
      </c>
      <c r="C815" s="148" t="n">
        <v>2417.48</v>
      </c>
      <c r="D815" s="148" t="n">
        <v>2483.72</v>
      </c>
      <c r="E815" s="148" t="n">
        <v>2503.44</v>
      </c>
      <c r="F815" s="148" t="n">
        <v>2499.94</v>
      </c>
      <c r="G815" s="148" t="n">
        <v>2485.11</v>
      </c>
      <c r="H815" s="148" t="n">
        <v>2426.04</v>
      </c>
      <c r="I815" s="148" t="n">
        <v>2381.01</v>
      </c>
      <c r="J815" s="148" t="n">
        <v>2337.27</v>
      </c>
      <c r="K815" s="148" t="n">
        <v>2317.11</v>
      </c>
      <c r="L815" s="148" t="n">
        <v>2302.96</v>
      </c>
      <c r="M815" s="148" t="n">
        <v>2318.47</v>
      </c>
      <c r="N815" s="148" t="n">
        <v>2331.31</v>
      </c>
      <c r="O815" s="148" t="n">
        <v>2358.2</v>
      </c>
      <c r="P815" s="148" t="n">
        <v>2370.62</v>
      </c>
      <c r="Q815" s="148" t="n">
        <v>2386.19</v>
      </c>
      <c r="R815" s="148" t="n">
        <v>2378.38</v>
      </c>
      <c r="S815" s="148" t="n">
        <v>2340.19</v>
      </c>
      <c r="T815" s="148" t="n">
        <v>2295.1</v>
      </c>
      <c r="U815" s="148" t="n">
        <v>2306.83</v>
      </c>
      <c r="V815" s="148" t="n">
        <v>2321.53</v>
      </c>
      <c r="W815" s="148" t="n">
        <v>2326.68</v>
      </c>
      <c r="X815" s="148" t="n">
        <v>2361.6</v>
      </c>
      <c r="Y815" s="149" t="n">
        <v>2403.61</v>
      </c>
    </row>
    <row r="816" customFormat="false" ht="26.25" hidden="false" customHeight="false" outlineLevel="1" collapsed="false">
      <c r="A816" s="150" t="s">
        <v>20</v>
      </c>
      <c r="B816" s="151" t="n">
        <v>1668.7325097</v>
      </c>
      <c r="C816" s="152" t="n">
        <v>1762.99337211</v>
      </c>
      <c r="D816" s="152" t="n">
        <v>1829.23290145</v>
      </c>
      <c r="E816" s="152" t="n">
        <v>1848.95232238</v>
      </c>
      <c r="F816" s="152" t="n">
        <v>1845.44793231</v>
      </c>
      <c r="G816" s="152" t="n">
        <v>1830.61817845</v>
      </c>
      <c r="H816" s="152" t="n">
        <v>1771.55079918</v>
      </c>
      <c r="I816" s="152" t="n">
        <v>1726.51989054</v>
      </c>
      <c r="J816" s="152" t="n">
        <v>1682.77563568</v>
      </c>
      <c r="K816" s="152" t="n">
        <v>1662.61635798</v>
      </c>
      <c r="L816" s="152" t="n">
        <v>1648.46655544</v>
      </c>
      <c r="M816" s="152" t="n">
        <v>1663.98305737</v>
      </c>
      <c r="N816" s="152" t="n">
        <v>1676.82086682</v>
      </c>
      <c r="O816" s="152" t="n">
        <v>1703.70563444</v>
      </c>
      <c r="P816" s="152" t="n">
        <v>1716.13463763</v>
      </c>
      <c r="Q816" s="152" t="n">
        <v>1731.70060479</v>
      </c>
      <c r="R816" s="152" t="n">
        <v>1723.88682698</v>
      </c>
      <c r="S816" s="152" t="n">
        <v>1685.70112251</v>
      </c>
      <c r="T816" s="152" t="n">
        <v>1640.61199577</v>
      </c>
      <c r="U816" s="152" t="n">
        <v>1652.34265388</v>
      </c>
      <c r="V816" s="152" t="n">
        <v>1667.03827937</v>
      </c>
      <c r="W816" s="152" t="n">
        <v>1672.18892502</v>
      </c>
      <c r="X816" s="152" t="n">
        <v>1707.11178924</v>
      </c>
      <c r="Y816" s="153" t="n">
        <v>1749.11893133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4.28023712</v>
      </c>
      <c r="C819" s="152" t="n">
        <v>4.28023712</v>
      </c>
      <c r="D819" s="152" t="n">
        <v>4.28023712</v>
      </c>
      <c r="E819" s="152" t="n">
        <v>4.28023712</v>
      </c>
      <c r="F819" s="152" t="n">
        <v>4.28023712</v>
      </c>
      <c r="G819" s="152" t="n">
        <v>4.28023712</v>
      </c>
      <c r="H819" s="152" t="n">
        <v>4.28023712</v>
      </c>
      <c r="I819" s="152" t="n">
        <v>4.28023712</v>
      </c>
      <c r="J819" s="152" t="n">
        <v>4.28023712</v>
      </c>
      <c r="K819" s="152" t="n">
        <v>4.28023712</v>
      </c>
      <c r="L819" s="152" t="n">
        <v>4.28023712</v>
      </c>
      <c r="M819" s="152" t="n">
        <v>4.28023712</v>
      </c>
      <c r="N819" s="152" t="n">
        <v>4.28023712</v>
      </c>
      <c r="O819" s="152" t="n">
        <v>4.28023712</v>
      </c>
      <c r="P819" s="152" t="n">
        <v>4.28023712</v>
      </c>
      <c r="Q819" s="152" t="n">
        <v>4.28023712</v>
      </c>
      <c r="R819" s="152" t="n">
        <v>4.28023712</v>
      </c>
      <c r="S819" s="152" t="n">
        <v>4.28023712</v>
      </c>
      <c r="T819" s="152" t="n">
        <v>4.28023712</v>
      </c>
      <c r="U819" s="152" t="n">
        <v>4.28023712</v>
      </c>
      <c r="V819" s="152" t="n">
        <v>4.28023712</v>
      </c>
      <c r="W819" s="152" t="n">
        <v>4.28023712</v>
      </c>
      <c r="X819" s="152" t="n">
        <v>4.28023712</v>
      </c>
      <c r="Y819" s="153" t="n">
        <v>4.28023712</v>
      </c>
    </row>
    <row r="820" customFormat="false" ht="21.75" hidden="false" customHeight="true" outlineLevel="0" collapsed="false">
      <c r="A820" s="146" t="n">
        <v>10</v>
      </c>
      <c r="B820" s="147" t="n">
        <v>2401.19</v>
      </c>
      <c r="C820" s="148" t="n">
        <v>2443.04</v>
      </c>
      <c r="D820" s="148" t="n">
        <v>2471.72</v>
      </c>
      <c r="E820" s="148" t="n">
        <v>2486.73</v>
      </c>
      <c r="F820" s="148" t="n">
        <v>2479.42</v>
      </c>
      <c r="G820" s="148" t="n">
        <v>2459.96</v>
      </c>
      <c r="H820" s="148" t="n">
        <v>2403.76</v>
      </c>
      <c r="I820" s="148" t="n">
        <v>2352.94</v>
      </c>
      <c r="J820" s="148" t="n">
        <v>2332.35</v>
      </c>
      <c r="K820" s="148" t="n">
        <v>2314.64</v>
      </c>
      <c r="L820" s="148" t="n">
        <v>2298.43</v>
      </c>
      <c r="M820" s="148" t="n">
        <v>2301.65</v>
      </c>
      <c r="N820" s="148" t="n">
        <v>2293.82</v>
      </c>
      <c r="O820" s="148" t="n">
        <v>2307.23</v>
      </c>
      <c r="P820" s="148" t="n">
        <v>2311.69</v>
      </c>
      <c r="Q820" s="148" t="n">
        <v>2335.5</v>
      </c>
      <c r="R820" s="148" t="n">
        <v>2330.69</v>
      </c>
      <c r="S820" s="148" t="n">
        <v>2290.63</v>
      </c>
      <c r="T820" s="148" t="n">
        <v>2270.58</v>
      </c>
      <c r="U820" s="148" t="n">
        <v>2286.48</v>
      </c>
      <c r="V820" s="148" t="n">
        <v>2304.27</v>
      </c>
      <c r="W820" s="148" t="n">
        <v>2321.28</v>
      </c>
      <c r="X820" s="148" t="n">
        <v>2352.68</v>
      </c>
      <c r="Y820" s="149" t="n">
        <v>2383.72</v>
      </c>
    </row>
    <row r="821" customFormat="false" ht="26.25" hidden="false" customHeight="false" outlineLevel="1" collapsed="false">
      <c r="A821" s="150" t="s">
        <v>20</v>
      </c>
      <c r="B821" s="151" t="n">
        <v>1746.70344134</v>
      </c>
      <c r="C821" s="152" t="n">
        <v>1788.55304365</v>
      </c>
      <c r="D821" s="152" t="n">
        <v>1817.22541704</v>
      </c>
      <c r="E821" s="152" t="n">
        <v>1832.24061929</v>
      </c>
      <c r="F821" s="152" t="n">
        <v>1824.93033125</v>
      </c>
      <c r="G821" s="152" t="n">
        <v>1805.47011275</v>
      </c>
      <c r="H821" s="152" t="n">
        <v>1749.27242513</v>
      </c>
      <c r="I821" s="152" t="n">
        <v>1698.44490766</v>
      </c>
      <c r="J821" s="152" t="n">
        <v>1677.86132151</v>
      </c>
      <c r="K821" s="152" t="n">
        <v>1660.14911307</v>
      </c>
      <c r="L821" s="152" t="n">
        <v>1643.94317435</v>
      </c>
      <c r="M821" s="152" t="n">
        <v>1647.15714948</v>
      </c>
      <c r="N821" s="152" t="n">
        <v>1639.32578445</v>
      </c>
      <c r="O821" s="152" t="n">
        <v>1652.73478423</v>
      </c>
      <c r="P821" s="152" t="n">
        <v>1657.19574902</v>
      </c>
      <c r="Q821" s="152" t="n">
        <v>1681.00929183</v>
      </c>
      <c r="R821" s="152" t="n">
        <v>1676.19575872</v>
      </c>
      <c r="S821" s="152" t="n">
        <v>1636.14469563</v>
      </c>
      <c r="T821" s="152" t="n">
        <v>1616.08717269</v>
      </c>
      <c r="U821" s="152" t="n">
        <v>1631.9941519</v>
      </c>
      <c r="V821" s="152" t="n">
        <v>1649.78129545</v>
      </c>
      <c r="W821" s="152" t="n">
        <v>1666.78721525</v>
      </c>
      <c r="X821" s="152" t="n">
        <v>1698.19466908</v>
      </c>
      <c r="Y821" s="153" t="n">
        <v>1729.22847683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4.28023712</v>
      </c>
      <c r="C824" s="152" t="n">
        <v>4.28023712</v>
      </c>
      <c r="D824" s="152" t="n">
        <v>4.28023712</v>
      </c>
      <c r="E824" s="152" t="n">
        <v>4.28023712</v>
      </c>
      <c r="F824" s="152" t="n">
        <v>4.28023712</v>
      </c>
      <c r="G824" s="152" t="n">
        <v>4.28023712</v>
      </c>
      <c r="H824" s="152" t="n">
        <v>4.28023712</v>
      </c>
      <c r="I824" s="152" t="n">
        <v>4.28023712</v>
      </c>
      <c r="J824" s="152" t="n">
        <v>4.28023712</v>
      </c>
      <c r="K824" s="152" t="n">
        <v>4.28023712</v>
      </c>
      <c r="L824" s="152" t="n">
        <v>4.28023712</v>
      </c>
      <c r="M824" s="152" t="n">
        <v>4.28023712</v>
      </c>
      <c r="N824" s="152" t="n">
        <v>4.28023712</v>
      </c>
      <c r="O824" s="152" t="n">
        <v>4.28023712</v>
      </c>
      <c r="P824" s="152" t="n">
        <v>4.28023712</v>
      </c>
      <c r="Q824" s="152" t="n">
        <v>4.28023712</v>
      </c>
      <c r="R824" s="152" t="n">
        <v>4.28023712</v>
      </c>
      <c r="S824" s="152" t="n">
        <v>4.28023712</v>
      </c>
      <c r="T824" s="152" t="n">
        <v>4.28023712</v>
      </c>
      <c r="U824" s="152" t="n">
        <v>4.28023712</v>
      </c>
      <c r="V824" s="152" t="n">
        <v>4.28023712</v>
      </c>
      <c r="W824" s="152" t="n">
        <v>4.28023712</v>
      </c>
      <c r="X824" s="152" t="n">
        <v>4.28023712</v>
      </c>
      <c r="Y824" s="153" t="n">
        <v>4.28023712</v>
      </c>
    </row>
    <row r="825" customFormat="false" ht="21.75" hidden="false" customHeight="true" outlineLevel="0" collapsed="false">
      <c r="A825" s="146" t="n">
        <v>11</v>
      </c>
      <c r="B825" s="147" t="n">
        <v>2421.01</v>
      </c>
      <c r="C825" s="148" t="n">
        <v>2459.47</v>
      </c>
      <c r="D825" s="148" t="n">
        <v>2476.78</v>
      </c>
      <c r="E825" s="148" t="n">
        <v>2497.9</v>
      </c>
      <c r="F825" s="148" t="n">
        <v>2494.63</v>
      </c>
      <c r="G825" s="148" t="n">
        <v>2475.91</v>
      </c>
      <c r="H825" s="148" t="n">
        <v>2415.33</v>
      </c>
      <c r="I825" s="148" t="n">
        <v>2358.64</v>
      </c>
      <c r="J825" s="148" t="n">
        <v>2346.75</v>
      </c>
      <c r="K825" s="148" t="n">
        <v>2320.07</v>
      </c>
      <c r="L825" s="148" t="n">
        <v>2296.71</v>
      </c>
      <c r="M825" s="148" t="n">
        <v>2305.71</v>
      </c>
      <c r="N825" s="148" t="n">
        <v>2305.71</v>
      </c>
      <c r="O825" s="148" t="n">
        <v>2320.82</v>
      </c>
      <c r="P825" s="148" t="n">
        <v>2336.94</v>
      </c>
      <c r="Q825" s="148" t="n">
        <v>2350.83</v>
      </c>
      <c r="R825" s="148" t="n">
        <v>2344.35</v>
      </c>
      <c r="S825" s="148" t="n">
        <v>2300.04</v>
      </c>
      <c r="T825" s="148" t="n">
        <v>2282.55</v>
      </c>
      <c r="U825" s="148" t="n">
        <v>2306.18</v>
      </c>
      <c r="V825" s="148" t="n">
        <v>2327.72</v>
      </c>
      <c r="W825" s="148" t="n">
        <v>2341.39</v>
      </c>
      <c r="X825" s="148" t="n">
        <v>2366.22</v>
      </c>
      <c r="Y825" s="149" t="n">
        <v>2405.76</v>
      </c>
    </row>
    <row r="826" customFormat="false" ht="26.25" hidden="false" customHeight="false" outlineLevel="1" collapsed="false">
      <c r="A826" s="150" t="s">
        <v>20</v>
      </c>
      <c r="B826" s="151" t="n">
        <v>1766.52475808</v>
      </c>
      <c r="C826" s="152" t="n">
        <v>1804.98072856</v>
      </c>
      <c r="D826" s="152" t="n">
        <v>1822.28666927</v>
      </c>
      <c r="E826" s="152" t="n">
        <v>1843.41281521</v>
      </c>
      <c r="F826" s="152" t="n">
        <v>1840.14347256</v>
      </c>
      <c r="G826" s="152" t="n">
        <v>1821.42202532</v>
      </c>
      <c r="H826" s="152" t="n">
        <v>1760.84193751</v>
      </c>
      <c r="I826" s="152" t="n">
        <v>1704.15036752</v>
      </c>
      <c r="J826" s="152" t="n">
        <v>1692.26285416</v>
      </c>
      <c r="K826" s="152" t="n">
        <v>1665.58361738</v>
      </c>
      <c r="L826" s="152" t="n">
        <v>1642.22017879</v>
      </c>
      <c r="M826" s="152" t="n">
        <v>1651.22068676</v>
      </c>
      <c r="N826" s="152" t="n">
        <v>1651.21632419</v>
      </c>
      <c r="O826" s="152" t="n">
        <v>1666.32811271</v>
      </c>
      <c r="P826" s="152" t="n">
        <v>1682.45268794</v>
      </c>
      <c r="Q826" s="152" t="n">
        <v>1696.33663145</v>
      </c>
      <c r="R826" s="152" t="n">
        <v>1689.86120169</v>
      </c>
      <c r="S826" s="152" t="n">
        <v>1645.54483205</v>
      </c>
      <c r="T826" s="152" t="n">
        <v>1628.05486484</v>
      </c>
      <c r="U826" s="152" t="n">
        <v>1651.68610005</v>
      </c>
      <c r="V826" s="152" t="n">
        <v>1673.22728565</v>
      </c>
      <c r="W826" s="152" t="n">
        <v>1686.8955419</v>
      </c>
      <c r="X826" s="152" t="n">
        <v>1711.73390864</v>
      </c>
      <c r="Y826" s="153" t="n">
        <v>1751.2688777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4.28023712</v>
      </c>
      <c r="C829" s="152" t="n">
        <v>4.28023712</v>
      </c>
      <c r="D829" s="152" t="n">
        <v>4.28023712</v>
      </c>
      <c r="E829" s="152" t="n">
        <v>4.28023712</v>
      </c>
      <c r="F829" s="152" t="n">
        <v>4.28023712</v>
      </c>
      <c r="G829" s="152" t="n">
        <v>4.28023712</v>
      </c>
      <c r="H829" s="152" t="n">
        <v>4.28023712</v>
      </c>
      <c r="I829" s="152" t="n">
        <v>4.28023712</v>
      </c>
      <c r="J829" s="152" t="n">
        <v>4.28023712</v>
      </c>
      <c r="K829" s="152" t="n">
        <v>4.28023712</v>
      </c>
      <c r="L829" s="152" t="n">
        <v>4.28023712</v>
      </c>
      <c r="M829" s="152" t="n">
        <v>4.28023712</v>
      </c>
      <c r="N829" s="152" t="n">
        <v>4.28023712</v>
      </c>
      <c r="O829" s="152" t="n">
        <v>4.28023712</v>
      </c>
      <c r="P829" s="152" t="n">
        <v>4.28023712</v>
      </c>
      <c r="Q829" s="152" t="n">
        <v>4.28023712</v>
      </c>
      <c r="R829" s="152" t="n">
        <v>4.28023712</v>
      </c>
      <c r="S829" s="152" t="n">
        <v>4.28023712</v>
      </c>
      <c r="T829" s="152" t="n">
        <v>4.28023712</v>
      </c>
      <c r="U829" s="152" t="n">
        <v>4.28023712</v>
      </c>
      <c r="V829" s="152" t="n">
        <v>4.28023712</v>
      </c>
      <c r="W829" s="152" t="n">
        <v>4.28023712</v>
      </c>
      <c r="X829" s="152" t="n">
        <v>4.28023712</v>
      </c>
      <c r="Y829" s="153" t="n">
        <v>4.28023712</v>
      </c>
    </row>
    <row r="830" customFormat="false" ht="21.75" hidden="false" customHeight="true" outlineLevel="0" collapsed="false">
      <c r="A830" s="146" t="n">
        <v>12</v>
      </c>
      <c r="B830" s="147" t="n">
        <v>2433.38</v>
      </c>
      <c r="C830" s="148" t="n">
        <v>2476.86</v>
      </c>
      <c r="D830" s="148" t="n">
        <v>2509.41</v>
      </c>
      <c r="E830" s="148" t="n">
        <v>2521.47</v>
      </c>
      <c r="F830" s="148" t="n">
        <v>2521.82</v>
      </c>
      <c r="G830" s="148" t="n">
        <v>2495.97</v>
      </c>
      <c r="H830" s="148" t="n">
        <v>2432.44</v>
      </c>
      <c r="I830" s="148" t="n">
        <v>2385.51</v>
      </c>
      <c r="J830" s="148" t="n">
        <v>2353.9</v>
      </c>
      <c r="K830" s="148" t="n">
        <v>2333.55</v>
      </c>
      <c r="L830" s="148" t="n">
        <v>2314.71</v>
      </c>
      <c r="M830" s="148" t="n">
        <v>2332.54</v>
      </c>
      <c r="N830" s="148" t="n">
        <v>2357.75</v>
      </c>
      <c r="O830" s="148" t="n">
        <v>2369.05</v>
      </c>
      <c r="P830" s="148" t="n">
        <v>2386.13</v>
      </c>
      <c r="Q830" s="148" t="n">
        <v>2395.34</v>
      </c>
      <c r="R830" s="148" t="n">
        <v>2399.49</v>
      </c>
      <c r="S830" s="148" t="n">
        <v>2353.32</v>
      </c>
      <c r="T830" s="148" t="n">
        <v>2305.03</v>
      </c>
      <c r="U830" s="148" t="n">
        <v>2317.09</v>
      </c>
      <c r="V830" s="148" t="n">
        <v>2335.49</v>
      </c>
      <c r="W830" s="148" t="n">
        <v>2349.17</v>
      </c>
      <c r="X830" s="148" t="n">
        <v>2383.98</v>
      </c>
      <c r="Y830" s="149" t="n">
        <v>2381.74</v>
      </c>
    </row>
    <row r="831" customFormat="false" ht="26.25" hidden="false" customHeight="false" outlineLevel="1" collapsed="false">
      <c r="A831" s="150" t="s">
        <v>20</v>
      </c>
      <c r="B831" s="151" t="n">
        <v>1778.89319832</v>
      </c>
      <c r="C831" s="152" t="n">
        <v>1822.37427928</v>
      </c>
      <c r="D831" s="152" t="n">
        <v>1854.9209873</v>
      </c>
      <c r="E831" s="152" t="n">
        <v>1866.9801182</v>
      </c>
      <c r="F831" s="152" t="n">
        <v>1867.32749863</v>
      </c>
      <c r="G831" s="152" t="n">
        <v>1841.48385529</v>
      </c>
      <c r="H831" s="152" t="n">
        <v>1777.9533506</v>
      </c>
      <c r="I831" s="152" t="n">
        <v>1731.01638192</v>
      </c>
      <c r="J831" s="152" t="n">
        <v>1699.41433522</v>
      </c>
      <c r="K831" s="152" t="n">
        <v>1679.0608759</v>
      </c>
      <c r="L831" s="152" t="n">
        <v>1660.21477093</v>
      </c>
      <c r="M831" s="152" t="n">
        <v>1678.05055253</v>
      </c>
      <c r="N831" s="152" t="n">
        <v>1703.26340488</v>
      </c>
      <c r="O831" s="152" t="n">
        <v>1714.55677182</v>
      </c>
      <c r="P831" s="152" t="n">
        <v>1731.64130445</v>
      </c>
      <c r="Q831" s="152" t="n">
        <v>1740.85263613</v>
      </c>
      <c r="R831" s="152" t="n">
        <v>1744.99576957</v>
      </c>
      <c r="S831" s="152" t="n">
        <v>1698.83116693</v>
      </c>
      <c r="T831" s="152" t="n">
        <v>1650.54341741</v>
      </c>
      <c r="U831" s="152" t="n">
        <v>1662.60149684</v>
      </c>
      <c r="V831" s="152" t="n">
        <v>1680.99956395</v>
      </c>
      <c r="W831" s="152" t="n">
        <v>1694.67536302</v>
      </c>
      <c r="X831" s="152" t="n">
        <v>1729.4857132</v>
      </c>
      <c r="Y831" s="153" t="n">
        <v>1727.24847872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28023712</v>
      </c>
      <c r="C834" s="152" t="n">
        <v>4.28023712</v>
      </c>
      <c r="D834" s="152" t="n">
        <v>4.28023712</v>
      </c>
      <c r="E834" s="152" t="n">
        <v>4.28023712</v>
      </c>
      <c r="F834" s="152" t="n">
        <v>4.28023712</v>
      </c>
      <c r="G834" s="152" t="n">
        <v>4.28023712</v>
      </c>
      <c r="H834" s="152" t="n">
        <v>4.28023712</v>
      </c>
      <c r="I834" s="152" t="n">
        <v>4.28023712</v>
      </c>
      <c r="J834" s="152" t="n">
        <v>4.28023712</v>
      </c>
      <c r="K834" s="152" t="n">
        <v>4.28023712</v>
      </c>
      <c r="L834" s="152" t="n">
        <v>4.28023712</v>
      </c>
      <c r="M834" s="152" t="n">
        <v>4.28023712</v>
      </c>
      <c r="N834" s="152" t="n">
        <v>4.28023712</v>
      </c>
      <c r="O834" s="152" t="n">
        <v>4.28023712</v>
      </c>
      <c r="P834" s="152" t="n">
        <v>4.28023712</v>
      </c>
      <c r="Q834" s="152" t="n">
        <v>4.28023712</v>
      </c>
      <c r="R834" s="152" t="n">
        <v>4.28023712</v>
      </c>
      <c r="S834" s="152" t="n">
        <v>4.28023712</v>
      </c>
      <c r="T834" s="152" t="n">
        <v>4.28023712</v>
      </c>
      <c r="U834" s="152" t="n">
        <v>4.28023712</v>
      </c>
      <c r="V834" s="152" t="n">
        <v>4.28023712</v>
      </c>
      <c r="W834" s="152" t="n">
        <v>4.28023712</v>
      </c>
      <c r="X834" s="152" t="n">
        <v>4.28023712</v>
      </c>
      <c r="Y834" s="153" t="n">
        <v>4.28023712</v>
      </c>
    </row>
    <row r="835" customFormat="false" ht="21.75" hidden="false" customHeight="true" outlineLevel="0" collapsed="false">
      <c r="A835" s="146" t="n">
        <v>13</v>
      </c>
      <c r="B835" s="147" t="n">
        <v>2260.2</v>
      </c>
      <c r="C835" s="148" t="n">
        <v>2235.08</v>
      </c>
      <c r="D835" s="148" t="n">
        <v>2257.94</v>
      </c>
      <c r="E835" s="148" t="n">
        <v>2269.63</v>
      </c>
      <c r="F835" s="148" t="n">
        <v>2272.36</v>
      </c>
      <c r="G835" s="148" t="n">
        <v>2263.28</v>
      </c>
      <c r="H835" s="148" t="n">
        <v>2248.65</v>
      </c>
      <c r="I835" s="148" t="n">
        <v>2251.58</v>
      </c>
      <c r="J835" s="148" t="n">
        <v>2212.47</v>
      </c>
      <c r="K835" s="148" t="n">
        <v>2186.51</v>
      </c>
      <c r="L835" s="148" t="n">
        <v>2132.5</v>
      </c>
      <c r="M835" s="148" t="n">
        <v>2121.22</v>
      </c>
      <c r="N835" s="148" t="n">
        <v>2128.75</v>
      </c>
      <c r="O835" s="148" t="n">
        <v>2143.64</v>
      </c>
      <c r="P835" s="148" t="n">
        <v>2161.77</v>
      </c>
      <c r="Q835" s="148" t="n">
        <v>2173.23</v>
      </c>
      <c r="R835" s="148" t="n">
        <v>2157.41</v>
      </c>
      <c r="S835" s="148" t="n">
        <v>2136.48</v>
      </c>
      <c r="T835" s="148" t="n">
        <v>2098.72</v>
      </c>
      <c r="U835" s="148" t="n">
        <v>2098.22</v>
      </c>
      <c r="V835" s="148" t="n">
        <v>2121.36</v>
      </c>
      <c r="W835" s="148" t="n">
        <v>2130.47</v>
      </c>
      <c r="X835" s="148" t="n">
        <v>2153.66</v>
      </c>
      <c r="Y835" s="149" t="n">
        <v>2181.46</v>
      </c>
    </row>
    <row r="836" customFormat="false" ht="26.25" hidden="false" customHeight="false" outlineLevel="1" collapsed="false">
      <c r="A836" s="150" t="s">
        <v>20</v>
      </c>
      <c r="B836" s="151" t="n">
        <v>1605.71152358</v>
      </c>
      <c r="C836" s="152" t="n">
        <v>1580.58960794</v>
      </c>
      <c r="D836" s="152" t="n">
        <v>1603.44513204</v>
      </c>
      <c r="E836" s="152" t="n">
        <v>1615.13774879</v>
      </c>
      <c r="F836" s="152" t="n">
        <v>1617.86518761</v>
      </c>
      <c r="G836" s="152" t="n">
        <v>1608.78661942</v>
      </c>
      <c r="H836" s="152" t="n">
        <v>1594.15512712</v>
      </c>
      <c r="I836" s="152" t="n">
        <v>1597.0912338</v>
      </c>
      <c r="J836" s="152" t="n">
        <v>1557.97795473</v>
      </c>
      <c r="K836" s="152" t="n">
        <v>1532.02448963</v>
      </c>
      <c r="L836" s="152" t="n">
        <v>1478.00911378</v>
      </c>
      <c r="M836" s="152" t="n">
        <v>1466.7332582</v>
      </c>
      <c r="N836" s="152" t="n">
        <v>1474.25967422</v>
      </c>
      <c r="O836" s="152" t="n">
        <v>1489.14890975</v>
      </c>
      <c r="P836" s="152" t="n">
        <v>1507.28179509</v>
      </c>
      <c r="Q836" s="152" t="n">
        <v>1518.73517856</v>
      </c>
      <c r="R836" s="152" t="n">
        <v>1502.92463545</v>
      </c>
      <c r="S836" s="152" t="n">
        <v>1481.99459376</v>
      </c>
      <c r="T836" s="152" t="n">
        <v>1444.23071916</v>
      </c>
      <c r="U836" s="152" t="n">
        <v>1443.732203</v>
      </c>
      <c r="V836" s="152" t="n">
        <v>1466.86994983</v>
      </c>
      <c r="W836" s="152" t="n">
        <v>1475.97500697</v>
      </c>
      <c r="X836" s="152" t="n">
        <v>1499.17323119</v>
      </c>
      <c r="Y836" s="153" t="n">
        <v>1526.96884362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4.28023712</v>
      </c>
      <c r="C839" s="152" t="n">
        <v>4.28023712</v>
      </c>
      <c r="D839" s="152" t="n">
        <v>4.28023712</v>
      </c>
      <c r="E839" s="152" t="n">
        <v>4.28023712</v>
      </c>
      <c r="F839" s="152" t="n">
        <v>4.28023712</v>
      </c>
      <c r="G839" s="152" t="n">
        <v>4.28023712</v>
      </c>
      <c r="H839" s="152" t="n">
        <v>4.28023712</v>
      </c>
      <c r="I839" s="152" t="n">
        <v>4.28023712</v>
      </c>
      <c r="J839" s="152" t="n">
        <v>4.28023712</v>
      </c>
      <c r="K839" s="152" t="n">
        <v>4.28023712</v>
      </c>
      <c r="L839" s="152" t="n">
        <v>4.28023712</v>
      </c>
      <c r="M839" s="152" t="n">
        <v>4.28023712</v>
      </c>
      <c r="N839" s="152" t="n">
        <v>4.28023712</v>
      </c>
      <c r="O839" s="152" t="n">
        <v>4.28023712</v>
      </c>
      <c r="P839" s="152" t="n">
        <v>4.28023712</v>
      </c>
      <c r="Q839" s="152" t="n">
        <v>4.28023712</v>
      </c>
      <c r="R839" s="152" t="n">
        <v>4.28023712</v>
      </c>
      <c r="S839" s="152" t="n">
        <v>4.28023712</v>
      </c>
      <c r="T839" s="152" t="n">
        <v>4.28023712</v>
      </c>
      <c r="U839" s="152" t="n">
        <v>4.28023712</v>
      </c>
      <c r="V839" s="152" t="n">
        <v>4.28023712</v>
      </c>
      <c r="W839" s="152" t="n">
        <v>4.28023712</v>
      </c>
      <c r="X839" s="152" t="n">
        <v>4.28023712</v>
      </c>
      <c r="Y839" s="153" t="n">
        <v>4.28023712</v>
      </c>
    </row>
    <row r="840" customFormat="false" ht="21.75" hidden="false" customHeight="true" outlineLevel="0" collapsed="false">
      <c r="A840" s="146" t="n">
        <v>14</v>
      </c>
      <c r="B840" s="147" t="n">
        <v>2318.38</v>
      </c>
      <c r="C840" s="148" t="n">
        <v>2347.46</v>
      </c>
      <c r="D840" s="148" t="n">
        <v>2368.48</v>
      </c>
      <c r="E840" s="148" t="n">
        <v>2385.46</v>
      </c>
      <c r="F840" s="148" t="n">
        <v>2390.5</v>
      </c>
      <c r="G840" s="148" t="n">
        <v>2378.32</v>
      </c>
      <c r="H840" s="148" t="n">
        <v>2358.73</v>
      </c>
      <c r="I840" s="148" t="n">
        <v>2348.09</v>
      </c>
      <c r="J840" s="148" t="n">
        <v>2324.08</v>
      </c>
      <c r="K840" s="148" t="n">
        <v>2271.37</v>
      </c>
      <c r="L840" s="148" t="n">
        <v>2236.73</v>
      </c>
      <c r="M840" s="148" t="n">
        <v>2226.39</v>
      </c>
      <c r="N840" s="148" t="n">
        <v>2224.42</v>
      </c>
      <c r="O840" s="148" t="n">
        <v>2244.21</v>
      </c>
      <c r="P840" s="148" t="n">
        <v>2260.99</v>
      </c>
      <c r="Q840" s="148" t="n">
        <v>2256.73</v>
      </c>
      <c r="R840" s="148" t="n">
        <v>2249.58</v>
      </c>
      <c r="S840" s="148" t="n">
        <v>2216.03</v>
      </c>
      <c r="T840" s="148" t="n">
        <v>2177.76</v>
      </c>
      <c r="U840" s="148" t="n">
        <v>2192.96</v>
      </c>
      <c r="V840" s="148" t="n">
        <v>2208.39</v>
      </c>
      <c r="W840" s="148" t="n">
        <v>2233.91</v>
      </c>
      <c r="X840" s="148" t="n">
        <v>2266.08</v>
      </c>
      <c r="Y840" s="149" t="n">
        <v>2294.77</v>
      </c>
    </row>
    <row r="841" customFormat="false" ht="26.25" hidden="false" customHeight="false" outlineLevel="1" collapsed="false">
      <c r="A841" s="150" t="s">
        <v>20</v>
      </c>
      <c r="B841" s="151" t="n">
        <v>1663.88641637</v>
      </c>
      <c r="C841" s="152" t="n">
        <v>1692.96817265</v>
      </c>
      <c r="D841" s="152" t="n">
        <v>1713.98931621</v>
      </c>
      <c r="E841" s="152" t="n">
        <v>1730.96993515</v>
      </c>
      <c r="F841" s="152" t="n">
        <v>1736.01289464</v>
      </c>
      <c r="G841" s="152" t="n">
        <v>1723.83381153</v>
      </c>
      <c r="H841" s="152" t="n">
        <v>1704.23511543</v>
      </c>
      <c r="I841" s="152" t="n">
        <v>1693.60355778</v>
      </c>
      <c r="J841" s="152" t="n">
        <v>1669.58805966</v>
      </c>
      <c r="K841" s="152" t="n">
        <v>1616.88262242</v>
      </c>
      <c r="L841" s="152" t="n">
        <v>1582.23667082</v>
      </c>
      <c r="M841" s="152" t="n">
        <v>1571.90037929</v>
      </c>
      <c r="N841" s="152" t="n">
        <v>1569.92967981</v>
      </c>
      <c r="O841" s="152" t="n">
        <v>1589.72193704</v>
      </c>
      <c r="P841" s="152" t="n">
        <v>1606.50290913</v>
      </c>
      <c r="Q841" s="152" t="n">
        <v>1602.24043217</v>
      </c>
      <c r="R841" s="152" t="n">
        <v>1595.0853315</v>
      </c>
      <c r="S841" s="152" t="n">
        <v>1561.54434674</v>
      </c>
      <c r="T841" s="152" t="n">
        <v>1523.271897</v>
      </c>
      <c r="U841" s="152" t="n">
        <v>1538.46686001</v>
      </c>
      <c r="V841" s="152" t="n">
        <v>1553.90159135</v>
      </c>
      <c r="W841" s="152" t="n">
        <v>1579.41514736</v>
      </c>
      <c r="X841" s="152" t="n">
        <v>1611.58582536</v>
      </c>
      <c r="Y841" s="153" t="n">
        <v>1640.27786117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4.28023712</v>
      </c>
      <c r="C844" s="152" t="n">
        <v>4.28023712</v>
      </c>
      <c r="D844" s="152" t="n">
        <v>4.28023712</v>
      </c>
      <c r="E844" s="152" t="n">
        <v>4.28023712</v>
      </c>
      <c r="F844" s="152" t="n">
        <v>4.28023712</v>
      </c>
      <c r="G844" s="152" t="n">
        <v>4.28023712</v>
      </c>
      <c r="H844" s="152" t="n">
        <v>4.28023712</v>
      </c>
      <c r="I844" s="152" t="n">
        <v>4.28023712</v>
      </c>
      <c r="J844" s="152" t="n">
        <v>4.28023712</v>
      </c>
      <c r="K844" s="152" t="n">
        <v>4.28023712</v>
      </c>
      <c r="L844" s="152" t="n">
        <v>4.28023712</v>
      </c>
      <c r="M844" s="152" t="n">
        <v>4.28023712</v>
      </c>
      <c r="N844" s="152" t="n">
        <v>4.28023712</v>
      </c>
      <c r="O844" s="152" t="n">
        <v>4.28023712</v>
      </c>
      <c r="P844" s="152" t="n">
        <v>4.28023712</v>
      </c>
      <c r="Q844" s="152" t="n">
        <v>4.28023712</v>
      </c>
      <c r="R844" s="152" t="n">
        <v>4.28023712</v>
      </c>
      <c r="S844" s="152" t="n">
        <v>4.28023712</v>
      </c>
      <c r="T844" s="152" t="n">
        <v>4.28023712</v>
      </c>
      <c r="U844" s="152" t="n">
        <v>4.28023712</v>
      </c>
      <c r="V844" s="152" t="n">
        <v>4.28023712</v>
      </c>
      <c r="W844" s="152" t="n">
        <v>4.28023712</v>
      </c>
      <c r="X844" s="152" t="n">
        <v>4.28023712</v>
      </c>
      <c r="Y844" s="153" t="n">
        <v>4.28023712</v>
      </c>
    </row>
    <row r="845" customFormat="false" ht="21.75" hidden="false" customHeight="true" outlineLevel="0" collapsed="false">
      <c r="A845" s="146" t="n">
        <v>15</v>
      </c>
      <c r="B845" s="147" t="n">
        <v>2303.72</v>
      </c>
      <c r="C845" s="148" t="n">
        <v>2340.19</v>
      </c>
      <c r="D845" s="148" t="n">
        <v>2358.5</v>
      </c>
      <c r="E845" s="148" t="n">
        <v>2380.14</v>
      </c>
      <c r="F845" s="148" t="n">
        <v>2381.98</v>
      </c>
      <c r="G845" s="148" t="n">
        <v>2354.05</v>
      </c>
      <c r="H845" s="148" t="n">
        <v>2327.37</v>
      </c>
      <c r="I845" s="148" t="n">
        <v>2286.27</v>
      </c>
      <c r="J845" s="148" t="n">
        <v>2238.74</v>
      </c>
      <c r="K845" s="148" t="n">
        <v>2208.18</v>
      </c>
      <c r="L845" s="148" t="n">
        <v>2186.65</v>
      </c>
      <c r="M845" s="148" t="n">
        <v>2198.85</v>
      </c>
      <c r="N845" s="148" t="n">
        <v>2231.85</v>
      </c>
      <c r="O845" s="148" t="n">
        <v>2241.75</v>
      </c>
      <c r="P845" s="148" t="n">
        <v>2263.91</v>
      </c>
      <c r="Q845" s="148" t="n">
        <v>2273.38</v>
      </c>
      <c r="R845" s="148" t="n">
        <v>2292.35</v>
      </c>
      <c r="S845" s="148" t="n">
        <v>2258.62</v>
      </c>
      <c r="T845" s="148" t="n">
        <v>2219.24</v>
      </c>
      <c r="U845" s="148" t="n">
        <v>2231.78</v>
      </c>
      <c r="V845" s="148" t="n">
        <v>2253.81</v>
      </c>
      <c r="W845" s="148" t="n">
        <v>2261.31</v>
      </c>
      <c r="X845" s="148" t="n">
        <v>2261.43</v>
      </c>
      <c r="Y845" s="149" t="n">
        <v>2287.93</v>
      </c>
    </row>
    <row r="846" customFormat="false" ht="26.25" hidden="false" customHeight="false" outlineLevel="1" collapsed="false">
      <c r="A846" s="150" t="s">
        <v>20</v>
      </c>
      <c r="B846" s="151" t="n">
        <v>1649.22817663</v>
      </c>
      <c r="C846" s="152" t="n">
        <v>1685.69559547</v>
      </c>
      <c r="D846" s="152" t="n">
        <v>1704.01017031</v>
      </c>
      <c r="E846" s="152" t="n">
        <v>1725.65314491</v>
      </c>
      <c r="F846" s="152" t="n">
        <v>1727.49030513</v>
      </c>
      <c r="G846" s="152" t="n">
        <v>1699.56190943</v>
      </c>
      <c r="H846" s="152" t="n">
        <v>1672.8825233</v>
      </c>
      <c r="I846" s="152" t="n">
        <v>1631.78037088</v>
      </c>
      <c r="J846" s="152" t="n">
        <v>1584.25011133</v>
      </c>
      <c r="K846" s="152" t="n">
        <v>1553.68544743</v>
      </c>
      <c r="L846" s="152" t="n">
        <v>1532.16338135</v>
      </c>
      <c r="M846" s="152" t="n">
        <v>1544.3627016</v>
      </c>
      <c r="N846" s="152" t="n">
        <v>1577.3647339</v>
      </c>
      <c r="O846" s="152" t="n">
        <v>1587.26038455</v>
      </c>
      <c r="P846" s="152" t="n">
        <v>1609.41650365</v>
      </c>
      <c r="Q846" s="152" t="n">
        <v>1618.88568646</v>
      </c>
      <c r="R846" s="152" t="n">
        <v>1637.86263787</v>
      </c>
      <c r="S846" s="152" t="n">
        <v>1604.12928096</v>
      </c>
      <c r="T846" s="152" t="n">
        <v>1564.75458789</v>
      </c>
      <c r="U846" s="152" t="n">
        <v>1577.2896002</v>
      </c>
      <c r="V846" s="152" t="n">
        <v>1599.31649393</v>
      </c>
      <c r="W846" s="152" t="n">
        <v>1606.8225194</v>
      </c>
      <c r="X846" s="152" t="n">
        <v>1606.93515679</v>
      </c>
      <c r="Y846" s="153" t="n">
        <v>1633.43751496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4.28023712</v>
      </c>
      <c r="C849" s="152" t="n">
        <v>4.28023712</v>
      </c>
      <c r="D849" s="152" t="n">
        <v>4.28023712</v>
      </c>
      <c r="E849" s="152" t="n">
        <v>4.28023712</v>
      </c>
      <c r="F849" s="152" t="n">
        <v>4.28023712</v>
      </c>
      <c r="G849" s="152" t="n">
        <v>4.28023712</v>
      </c>
      <c r="H849" s="152" t="n">
        <v>4.28023712</v>
      </c>
      <c r="I849" s="152" t="n">
        <v>4.28023712</v>
      </c>
      <c r="J849" s="152" t="n">
        <v>4.28023712</v>
      </c>
      <c r="K849" s="152" t="n">
        <v>4.28023712</v>
      </c>
      <c r="L849" s="152" t="n">
        <v>4.28023712</v>
      </c>
      <c r="M849" s="152" t="n">
        <v>4.28023712</v>
      </c>
      <c r="N849" s="152" t="n">
        <v>4.28023712</v>
      </c>
      <c r="O849" s="152" t="n">
        <v>4.28023712</v>
      </c>
      <c r="P849" s="152" t="n">
        <v>4.28023712</v>
      </c>
      <c r="Q849" s="152" t="n">
        <v>4.28023712</v>
      </c>
      <c r="R849" s="152" t="n">
        <v>4.28023712</v>
      </c>
      <c r="S849" s="152" t="n">
        <v>4.28023712</v>
      </c>
      <c r="T849" s="152" t="n">
        <v>4.28023712</v>
      </c>
      <c r="U849" s="152" t="n">
        <v>4.28023712</v>
      </c>
      <c r="V849" s="152" t="n">
        <v>4.28023712</v>
      </c>
      <c r="W849" s="152" t="n">
        <v>4.28023712</v>
      </c>
      <c r="X849" s="152" t="n">
        <v>4.28023712</v>
      </c>
      <c r="Y849" s="153" t="n">
        <v>4.28023712</v>
      </c>
    </row>
    <row r="850" customFormat="false" ht="21.75" hidden="false" customHeight="true" outlineLevel="0" collapsed="false">
      <c r="A850" s="146" t="n">
        <v>16</v>
      </c>
      <c r="B850" s="147" t="n">
        <v>2363.28</v>
      </c>
      <c r="C850" s="148" t="n">
        <v>2403.24</v>
      </c>
      <c r="D850" s="148" t="n">
        <v>2425.33</v>
      </c>
      <c r="E850" s="148" t="n">
        <v>2435.39</v>
      </c>
      <c r="F850" s="148" t="n">
        <v>2435.66</v>
      </c>
      <c r="G850" s="148" t="n">
        <v>2420.52</v>
      </c>
      <c r="H850" s="148" t="n">
        <v>2357.78</v>
      </c>
      <c r="I850" s="148" t="n">
        <v>2308.75</v>
      </c>
      <c r="J850" s="148" t="n">
        <v>2260.91</v>
      </c>
      <c r="K850" s="148" t="n">
        <v>2231.55</v>
      </c>
      <c r="L850" s="148" t="n">
        <v>2227.53</v>
      </c>
      <c r="M850" s="148" t="n">
        <v>2254.52</v>
      </c>
      <c r="N850" s="148" t="n">
        <v>2272.89</v>
      </c>
      <c r="O850" s="148" t="n">
        <v>2276.98</v>
      </c>
      <c r="P850" s="148" t="n">
        <v>2294.59</v>
      </c>
      <c r="Q850" s="148" t="n">
        <v>2299.17</v>
      </c>
      <c r="R850" s="148" t="n">
        <v>2299.04</v>
      </c>
      <c r="S850" s="148" t="n">
        <v>2269.93</v>
      </c>
      <c r="T850" s="148" t="n">
        <v>2224.79</v>
      </c>
      <c r="U850" s="148" t="n">
        <v>2236.69</v>
      </c>
      <c r="V850" s="148" t="n">
        <v>2259.83</v>
      </c>
      <c r="W850" s="148" t="n">
        <v>2267.37</v>
      </c>
      <c r="X850" s="148" t="n">
        <v>2288.36</v>
      </c>
      <c r="Y850" s="149" t="n">
        <v>2320.09</v>
      </c>
    </row>
    <row r="851" customFormat="false" ht="26.25" hidden="false" customHeight="false" outlineLevel="1" collapsed="false">
      <c r="A851" s="150" t="s">
        <v>20</v>
      </c>
      <c r="B851" s="151" t="n">
        <v>1708.78696539</v>
      </c>
      <c r="C851" s="152" t="n">
        <v>1748.74498999</v>
      </c>
      <c r="D851" s="152" t="n">
        <v>1770.83619514</v>
      </c>
      <c r="E851" s="152" t="n">
        <v>1780.89695358</v>
      </c>
      <c r="F851" s="152" t="n">
        <v>1781.16692137</v>
      </c>
      <c r="G851" s="152" t="n">
        <v>1766.02749438</v>
      </c>
      <c r="H851" s="152" t="n">
        <v>1703.28754812</v>
      </c>
      <c r="I851" s="152" t="n">
        <v>1654.25932923</v>
      </c>
      <c r="J851" s="152" t="n">
        <v>1606.41623213</v>
      </c>
      <c r="K851" s="152" t="n">
        <v>1577.05842812</v>
      </c>
      <c r="L851" s="152" t="n">
        <v>1573.03743518</v>
      </c>
      <c r="M851" s="152" t="n">
        <v>1600.02877148</v>
      </c>
      <c r="N851" s="152" t="n">
        <v>1618.39774972</v>
      </c>
      <c r="O851" s="152" t="n">
        <v>1622.49424331</v>
      </c>
      <c r="P851" s="152" t="n">
        <v>1640.09960836</v>
      </c>
      <c r="Q851" s="152" t="n">
        <v>1644.67968052</v>
      </c>
      <c r="R851" s="152" t="n">
        <v>1644.55232531</v>
      </c>
      <c r="S851" s="152" t="n">
        <v>1615.43938149</v>
      </c>
      <c r="T851" s="152" t="n">
        <v>1570.30136136</v>
      </c>
      <c r="U851" s="152" t="n">
        <v>1582.20117276</v>
      </c>
      <c r="V851" s="152" t="n">
        <v>1605.34120544</v>
      </c>
      <c r="W851" s="152" t="n">
        <v>1612.88269407</v>
      </c>
      <c r="X851" s="152" t="n">
        <v>1633.872713</v>
      </c>
      <c r="Y851" s="153" t="n">
        <v>1665.60401593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4.28023712</v>
      </c>
      <c r="C854" s="152" t="n">
        <v>4.28023712</v>
      </c>
      <c r="D854" s="152" t="n">
        <v>4.28023712</v>
      </c>
      <c r="E854" s="152" t="n">
        <v>4.28023712</v>
      </c>
      <c r="F854" s="152" t="n">
        <v>4.28023712</v>
      </c>
      <c r="G854" s="152" t="n">
        <v>4.28023712</v>
      </c>
      <c r="H854" s="152" t="n">
        <v>4.28023712</v>
      </c>
      <c r="I854" s="152" t="n">
        <v>4.28023712</v>
      </c>
      <c r="J854" s="152" t="n">
        <v>4.28023712</v>
      </c>
      <c r="K854" s="152" t="n">
        <v>4.28023712</v>
      </c>
      <c r="L854" s="152" t="n">
        <v>4.28023712</v>
      </c>
      <c r="M854" s="152" t="n">
        <v>4.28023712</v>
      </c>
      <c r="N854" s="152" t="n">
        <v>4.28023712</v>
      </c>
      <c r="O854" s="152" t="n">
        <v>4.28023712</v>
      </c>
      <c r="P854" s="152" t="n">
        <v>4.28023712</v>
      </c>
      <c r="Q854" s="152" t="n">
        <v>4.28023712</v>
      </c>
      <c r="R854" s="152" t="n">
        <v>4.28023712</v>
      </c>
      <c r="S854" s="152" t="n">
        <v>4.28023712</v>
      </c>
      <c r="T854" s="152" t="n">
        <v>4.28023712</v>
      </c>
      <c r="U854" s="152" t="n">
        <v>4.28023712</v>
      </c>
      <c r="V854" s="152" t="n">
        <v>4.28023712</v>
      </c>
      <c r="W854" s="152" t="n">
        <v>4.28023712</v>
      </c>
      <c r="X854" s="152" t="n">
        <v>4.28023712</v>
      </c>
      <c r="Y854" s="153" t="n">
        <v>4.28023712</v>
      </c>
    </row>
    <row r="855" customFormat="false" ht="21.75" hidden="false" customHeight="true" outlineLevel="0" collapsed="false">
      <c r="A855" s="146" t="n">
        <v>17</v>
      </c>
      <c r="B855" s="147" t="n">
        <v>2273.26</v>
      </c>
      <c r="C855" s="148" t="n">
        <v>2316.85</v>
      </c>
      <c r="D855" s="148" t="n">
        <v>2342.35</v>
      </c>
      <c r="E855" s="148" t="n">
        <v>2355.58</v>
      </c>
      <c r="F855" s="148" t="n">
        <v>2349.62</v>
      </c>
      <c r="G855" s="148" t="n">
        <v>2326.25</v>
      </c>
      <c r="H855" s="148" t="n">
        <v>2264.31</v>
      </c>
      <c r="I855" s="148" t="n">
        <v>2221.85</v>
      </c>
      <c r="J855" s="148" t="n">
        <v>2189.69</v>
      </c>
      <c r="K855" s="148" t="n">
        <v>2170.97</v>
      </c>
      <c r="L855" s="148" t="n">
        <v>2156.63</v>
      </c>
      <c r="M855" s="148" t="n">
        <v>2175.2</v>
      </c>
      <c r="N855" s="148" t="n">
        <v>2195.85</v>
      </c>
      <c r="O855" s="148" t="n">
        <v>2192.29</v>
      </c>
      <c r="P855" s="148" t="n">
        <v>2205.46</v>
      </c>
      <c r="Q855" s="148" t="n">
        <v>2212.39</v>
      </c>
      <c r="R855" s="148" t="n">
        <v>2212.19</v>
      </c>
      <c r="S855" s="148" t="n">
        <v>2184.72</v>
      </c>
      <c r="T855" s="148" t="n">
        <v>2143.13</v>
      </c>
      <c r="U855" s="148" t="n">
        <v>2148.73</v>
      </c>
      <c r="V855" s="148" t="n">
        <v>2168.61</v>
      </c>
      <c r="W855" s="148" t="n">
        <v>2178.51</v>
      </c>
      <c r="X855" s="148" t="n">
        <v>2206.24</v>
      </c>
      <c r="Y855" s="149" t="n">
        <v>2232.22</v>
      </c>
    </row>
    <row r="856" customFormat="false" ht="26.25" hidden="false" customHeight="false" outlineLevel="1" collapsed="false">
      <c r="A856" s="150" t="s">
        <v>20</v>
      </c>
      <c r="B856" s="151" t="n">
        <v>1618.76509795</v>
      </c>
      <c r="C856" s="152" t="n">
        <v>1662.36108755</v>
      </c>
      <c r="D856" s="152" t="n">
        <v>1687.85536386</v>
      </c>
      <c r="E856" s="152" t="n">
        <v>1701.09061869</v>
      </c>
      <c r="F856" s="152" t="n">
        <v>1695.12788888</v>
      </c>
      <c r="G856" s="152" t="n">
        <v>1671.75863779</v>
      </c>
      <c r="H856" s="152" t="n">
        <v>1609.82230496</v>
      </c>
      <c r="I856" s="152" t="n">
        <v>1567.3616725</v>
      </c>
      <c r="J856" s="152" t="n">
        <v>1535.19971434</v>
      </c>
      <c r="K856" s="152" t="n">
        <v>1516.47632886</v>
      </c>
      <c r="L856" s="152" t="n">
        <v>1502.14372087</v>
      </c>
      <c r="M856" s="152" t="n">
        <v>1520.71190534</v>
      </c>
      <c r="N856" s="152" t="n">
        <v>1541.35854546</v>
      </c>
      <c r="O856" s="152" t="n">
        <v>1537.8030274</v>
      </c>
      <c r="P856" s="152" t="n">
        <v>1550.96483233</v>
      </c>
      <c r="Q856" s="152" t="n">
        <v>1557.89576496</v>
      </c>
      <c r="R856" s="152" t="n">
        <v>1557.70474093</v>
      </c>
      <c r="S856" s="152" t="n">
        <v>1530.23065725</v>
      </c>
      <c r="T856" s="152" t="n">
        <v>1488.63766901</v>
      </c>
      <c r="U856" s="152" t="n">
        <v>1494.23617181</v>
      </c>
      <c r="V856" s="152" t="n">
        <v>1514.1210265</v>
      </c>
      <c r="W856" s="152" t="n">
        <v>1524.01666271</v>
      </c>
      <c r="X856" s="152" t="n">
        <v>1551.74635632</v>
      </c>
      <c r="Y856" s="153" t="n">
        <v>1577.72816589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4.28023712</v>
      </c>
      <c r="C859" s="152" t="n">
        <v>4.28023712</v>
      </c>
      <c r="D859" s="152" t="n">
        <v>4.28023712</v>
      </c>
      <c r="E859" s="152" t="n">
        <v>4.28023712</v>
      </c>
      <c r="F859" s="152" t="n">
        <v>4.28023712</v>
      </c>
      <c r="G859" s="152" t="n">
        <v>4.28023712</v>
      </c>
      <c r="H859" s="152" t="n">
        <v>4.28023712</v>
      </c>
      <c r="I859" s="152" t="n">
        <v>4.28023712</v>
      </c>
      <c r="J859" s="152" t="n">
        <v>4.28023712</v>
      </c>
      <c r="K859" s="152" t="n">
        <v>4.28023712</v>
      </c>
      <c r="L859" s="152" t="n">
        <v>4.28023712</v>
      </c>
      <c r="M859" s="152" t="n">
        <v>4.28023712</v>
      </c>
      <c r="N859" s="152" t="n">
        <v>4.28023712</v>
      </c>
      <c r="O859" s="152" t="n">
        <v>4.28023712</v>
      </c>
      <c r="P859" s="152" t="n">
        <v>4.28023712</v>
      </c>
      <c r="Q859" s="152" t="n">
        <v>4.28023712</v>
      </c>
      <c r="R859" s="152" t="n">
        <v>4.28023712</v>
      </c>
      <c r="S859" s="152" t="n">
        <v>4.28023712</v>
      </c>
      <c r="T859" s="152" t="n">
        <v>4.28023712</v>
      </c>
      <c r="U859" s="152" t="n">
        <v>4.28023712</v>
      </c>
      <c r="V859" s="152" t="n">
        <v>4.28023712</v>
      </c>
      <c r="W859" s="152" t="n">
        <v>4.28023712</v>
      </c>
      <c r="X859" s="152" t="n">
        <v>4.28023712</v>
      </c>
      <c r="Y859" s="153" t="n">
        <v>4.28023712</v>
      </c>
    </row>
    <row r="860" customFormat="false" ht="21.75" hidden="false" customHeight="true" outlineLevel="0" collapsed="false">
      <c r="A860" s="146" t="n">
        <v>18</v>
      </c>
      <c r="B860" s="147" t="n">
        <v>2310.73</v>
      </c>
      <c r="C860" s="148" t="n">
        <v>2310.29</v>
      </c>
      <c r="D860" s="148" t="n">
        <v>2347.96</v>
      </c>
      <c r="E860" s="148" t="n">
        <v>2387.28</v>
      </c>
      <c r="F860" s="148" t="n">
        <v>2392.16</v>
      </c>
      <c r="G860" s="148" t="n">
        <v>2376.41</v>
      </c>
      <c r="H860" s="148" t="n">
        <v>2337.03</v>
      </c>
      <c r="I860" s="148" t="n">
        <v>2321.76</v>
      </c>
      <c r="J860" s="148" t="n">
        <v>2304.25</v>
      </c>
      <c r="K860" s="148" t="n">
        <v>2273.6</v>
      </c>
      <c r="L860" s="148" t="n">
        <v>2279.11</v>
      </c>
      <c r="M860" s="148" t="n">
        <v>2292.49</v>
      </c>
      <c r="N860" s="148" t="n">
        <v>2313.99</v>
      </c>
      <c r="O860" s="148" t="n">
        <v>2324.24</v>
      </c>
      <c r="P860" s="148" t="n">
        <v>2337.51</v>
      </c>
      <c r="Q860" s="148" t="n">
        <v>2351.52</v>
      </c>
      <c r="R860" s="148" t="n">
        <v>2351.88</v>
      </c>
      <c r="S860" s="148" t="n">
        <v>2307.65</v>
      </c>
      <c r="T860" s="148" t="n">
        <v>2257.76</v>
      </c>
      <c r="U860" s="148" t="n">
        <v>2268.49</v>
      </c>
      <c r="V860" s="148" t="n">
        <v>2284.39</v>
      </c>
      <c r="W860" s="148" t="n">
        <v>2289.16</v>
      </c>
      <c r="X860" s="148" t="n">
        <v>2322.47</v>
      </c>
      <c r="Y860" s="149" t="n">
        <v>2355.95</v>
      </c>
    </row>
    <row r="861" customFormat="false" ht="26.25" hidden="false" customHeight="false" outlineLevel="1" collapsed="false">
      <c r="A861" s="150" t="s">
        <v>20</v>
      </c>
      <c r="B861" s="151" t="n">
        <v>1656.23829108</v>
      </c>
      <c r="C861" s="152" t="n">
        <v>1655.801952</v>
      </c>
      <c r="D861" s="152" t="n">
        <v>1693.46587442</v>
      </c>
      <c r="E861" s="152" t="n">
        <v>1732.78547513</v>
      </c>
      <c r="F861" s="152" t="n">
        <v>1737.67148686</v>
      </c>
      <c r="G861" s="152" t="n">
        <v>1721.92234622</v>
      </c>
      <c r="H861" s="152" t="n">
        <v>1682.54373407</v>
      </c>
      <c r="I861" s="152" t="n">
        <v>1667.2731007</v>
      </c>
      <c r="J861" s="152" t="n">
        <v>1649.75697122</v>
      </c>
      <c r="K861" s="152" t="n">
        <v>1619.10509427</v>
      </c>
      <c r="L861" s="152" t="n">
        <v>1624.61798786</v>
      </c>
      <c r="M861" s="152" t="n">
        <v>1638.00136111</v>
      </c>
      <c r="N861" s="152" t="n">
        <v>1659.50329101</v>
      </c>
      <c r="O861" s="152" t="n">
        <v>1669.75038176</v>
      </c>
      <c r="P861" s="152" t="n">
        <v>1683.01745532</v>
      </c>
      <c r="Q861" s="152" t="n">
        <v>1697.03355425</v>
      </c>
      <c r="R861" s="152" t="n">
        <v>1697.39032478</v>
      </c>
      <c r="S861" s="152" t="n">
        <v>1653.15965105</v>
      </c>
      <c r="T861" s="152" t="n">
        <v>1603.26746017</v>
      </c>
      <c r="U861" s="152" t="n">
        <v>1613.99866121</v>
      </c>
      <c r="V861" s="152" t="n">
        <v>1629.90083325</v>
      </c>
      <c r="W861" s="152" t="n">
        <v>1634.67129952</v>
      </c>
      <c r="X861" s="152" t="n">
        <v>1667.98026175</v>
      </c>
      <c r="Y861" s="153" t="n">
        <v>1701.46292469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28023712</v>
      </c>
      <c r="C864" s="152" t="n">
        <v>4.28023712</v>
      </c>
      <c r="D864" s="152" t="n">
        <v>4.28023712</v>
      </c>
      <c r="E864" s="152" t="n">
        <v>4.28023712</v>
      </c>
      <c r="F864" s="152" t="n">
        <v>4.28023712</v>
      </c>
      <c r="G864" s="152" t="n">
        <v>4.28023712</v>
      </c>
      <c r="H864" s="152" t="n">
        <v>4.28023712</v>
      </c>
      <c r="I864" s="152" t="n">
        <v>4.28023712</v>
      </c>
      <c r="J864" s="152" t="n">
        <v>4.28023712</v>
      </c>
      <c r="K864" s="152" t="n">
        <v>4.28023712</v>
      </c>
      <c r="L864" s="152" t="n">
        <v>4.28023712</v>
      </c>
      <c r="M864" s="152" t="n">
        <v>4.28023712</v>
      </c>
      <c r="N864" s="152" t="n">
        <v>4.28023712</v>
      </c>
      <c r="O864" s="152" t="n">
        <v>4.28023712</v>
      </c>
      <c r="P864" s="152" t="n">
        <v>4.28023712</v>
      </c>
      <c r="Q864" s="152" t="n">
        <v>4.28023712</v>
      </c>
      <c r="R864" s="152" t="n">
        <v>4.28023712</v>
      </c>
      <c r="S864" s="152" t="n">
        <v>4.28023712</v>
      </c>
      <c r="T864" s="152" t="n">
        <v>4.28023712</v>
      </c>
      <c r="U864" s="152" t="n">
        <v>4.28023712</v>
      </c>
      <c r="V864" s="152" t="n">
        <v>4.28023712</v>
      </c>
      <c r="W864" s="152" t="n">
        <v>4.28023712</v>
      </c>
      <c r="X864" s="152" t="n">
        <v>4.28023712</v>
      </c>
      <c r="Y864" s="153" t="n">
        <v>4.28023712</v>
      </c>
    </row>
    <row r="865" customFormat="false" ht="21.75" hidden="false" customHeight="true" outlineLevel="0" collapsed="false">
      <c r="A865" s="146" t="n">
        <v>19</v>
      </c>
      <c r="B865" s="147" t="n">
        <v>2392.49</v>
      </c>
      <c r="C865" s="148" t="n">
        <v>2432.29</v>
      </c>
      <c r="D865" s="148" t="n">
        <v>2461.36</v>
      </c>
      <c r="E865" s="148" t="n">
        <v>2472.16</v>
      </c>
      <c r="F865" s="148" t="n">
        <v>2470</v>
      </c>
      <c r="G865" s="148" t="n">
        <v>2438.27</v>
      </c>
      <c r="H865" s="148" t="n">
        <v>2382.5</v>
      </c>
      <c r="I865" s="148" t="n">
        <v>2333.3</v>
      </c>
      <c r="J865" s="148" t="n">
        <v>2286.83</v>
      </c>
      <c r="K865" s="148" t="n">
        <v>2270.94</v>
      </c>
      <c r="L865" s="148" t="n">
        <v>2270.47</v>
      </c>
      <c r="M865" s="148" t="n">
        <v>2277.49</v>
      </c>
      <c r="N865" s="148" t="n">
        <v>2290.12</v>
      </c>
      <c r="O865" s="148" t="n">
        <v>2296.89</v>
      </c>
      <c r="P865" s="148" t="n">
        <v>2305.89</v>
      </c>
      <c r="Q865" s="148" t="n">
        <v>2319.47</v>
      </c>
      <c r="R865" s="148" t="n">
        <v>2326.57</v>
      </c>
      <c r="S865" s="148" t="n">
        <v>2289.43</v>
      </c>
      <c r="T865" s="148" t="n">
        <v>2239.75</v>
      </c>
      <c r="U865" s="148" t="n">
        <v>2253.98</v>
      </c>
      <c r="V865" s="148" t="n">
        <v>2266.06</v>
      </c>
      <c r="W865" s="148" t="n">
        <v>2271.47</v>
      </c>
      <c r="X865" s="148" t="n">
        <v>2297.75</v>
      </c>
      <c r="Y865" s="149" t="n">
        <v>2392.08</v>
      </c>
    </row>
    <row r="866" customFormat="false" ht="26.25" hidden="false" customHeight="false" outlineLevel="1" collapsed="false">
      <c r="A866" s="150" t="s">
        <v>20</v>
      </c>
      <c r="B866" s="151" t="n">
        <v>1738.00134327</v>
      </c>
      <c r="C866" s="152" t="n">
        <v>1777.79976944</v>
      </c>
      <c r="D866" s="152" t="n">
        <v>1806.86948916</v>
      </c>
      <c r="E866" s="152" t="n">
        <v>1817.66924204</v>
      </c>
      <c r="F866" s="152" t="n">
        <v>1815.50548417</v>
      </c>
      <c r="G866" s="152" t="n">
        <v>1783.78332506</v>
      </c>
      <c r="H866" s="152" t="n">
        <v>1728.01473924</v>
      </c>
      <c r="I866" s="152" t="n">
        <v>1678.80681764</v>
      </c>
      <c r="J866" s="152" t="n">
        <v>1632.34275733</v>
      </c>
      <c r="K866" s="152" t="n">
        <v>1616.45409428</v>
      </c>
      <c r="L866" s="152" t="n">
        <v>1615.98422057</v>
      </c>
      <c r="M866" s="152" t="n">
        <v>1623.00161493</v>
      </c>
      <c r="N866" s="152" t="n">
        <v>1635.62542307</v>
      </c>
      <c r="O866" s="152" t="n">
        <v>1642.40234257</v>
      </c>
      <c r="P866" s="152" t="n">
        <v>1651.40137783</v>
      </c>
      <c r="Q866" s="152" t="n">
        <v>1664.97592961</v>
      </c>
      <c r="R866" s="152" t="n">
        <v>1672.08416534</v>
      </c>
      <c r="S866" s="152" t="n">
        <v>1634.93927426</v>
      </c>
      <c r="T866" s="152" t="n">
        <v>1585.25644661</v>
      </c>
      <c r="U866" s="152" t="n">
        <v>1599.49390951</v>
      </c>
      <c r="V866" s="152" t="n">
        <v>1611.56567476</v>
      </c>
      <c r="W866" s="152" t="n">
        <v>1616.97940951</v>
      </c>
      <c r="X866" s="152" t="n">
        <v>1643.26107706</v>
      </c>
      <c r="Y866" s="153" t="n">
        <v>1737.58883102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4.28023712</v>
      </c>
      <c r="C869" s="152" t="n">
        <v>4.28023712</v>
      </c>
      <c r="D869" s="152" t="n">
        <v>4.28023712</v>
      </c>
      <c r="E869" s="152" t="n">
        <v>4.28023712</v>
      </c>
      <c r="F869" s="152" t="n">
        <v>4.28023712</v>
      </c>
      <c r="G869" s="152" t="n">
        <v>4.28023712</v>
      </c>
      <c r="H869" s="152" t="n">
        <v>4.28023712</v>
      </c>
      <c r="I869" s="152" t="n">
        <v>4.28023712</v>
      </c>
      <c r="J869" s="152" t="n">
        <v>4.28023712</v>
      </c>
      <c r="K869" s="152" t="n">
        <v>4.28023712</v>
      </c>
      <c r="L869" s="152" t="n">
        <v>4.28023712</v>
      </c>
      <c r="M869" s="152" t="n">
        <v>4.28023712</v>
      </c>
      <c r="N869" s="152" t="n">
        <v>4.28023712</v>
      </c>
      <c r="O869" s="152" t="n">
        <v>4.28023712</v>
      </c>
      <c r="P869" s="152" t="n">
        <v>4.28023712</v>
      </c>
      <c r="Q869" s="152" t="n">
        <v>4.28023712</v>
      </c>
      <c r="R869" s="152" t="n">
        <v>4.28023712</v>
      </c>
      <c r="S869" s="152" t="n">
        <v>4.28023712</v>
      </c>
      <c r="T869" s="152" t="n">
        <v>4.28023712</v>
      </c>
      <c r="U869" s="152" t="n">
        <v>4.28023712</v>
      </c>
      <c r="V869" s="152" t="n">
        <v>4.28023712</v>
      </c>
      <c r="W869" s="152" t="n">
        <v>4.28023712</v>
      </c>
      <c r="X869" s="152" t="n">
        <v>4.28023712</v>
      </c>
      <c r="Y869" s="153" t="n">
        <v>4.28023712</v>
      </c>
    </row>
    <row r="870" customFormat="false" ht="21.75" hidden="false" customHeight="true" outlineLevel="0" collapsed="false">
      <c r="A870" s="146" t="n">
        <v>20</v>
      </c>
      <c r="B870" s="147" t="n">
        <v>2389.23</v>
      </c>
      <c r="C870" s="148" t="n">
        <v>2394.49</v>
      </c>
      <c r="D870" s="148" t="n">
        <v>2421.96</v>
      </c>
      <c r="E870" s="148" t="n">
        <v>2431.3</v>
      </c>
      <c r="F870" s="148" t="n">
        <v>2430.6</v>
      </c>
      <c r="G870" s="148" t="n">
        <v>2417.98</v>
      </c>
      <c r="H870" s="148" t="n">
        <v>2388.23</v>
      </c>
      <c r="I870" s="148" t="n">
        <v>2365.83</v>
      </c>
      <c r="J870" s="148" t="n">
        <v>2311.76</v>
      </c>
      <c r="K870" s="148" t="n">
        <v>2256.82</v>
      </c>
      <c r="L870" s="148" t="n">
        <v>2229.49</v>
      </c>
      <c r="M870" s="148" t="n">
        <v>2233.28</v>
      </c>
      <c r="N870" s="148" t="n">
        <v>2250.44</v>
      </c>
      <c r="O870" s="148" t="n">
        <v>2263.76</v>
      </c>
      <c r="P870" s="148" t="n">
        <v>2278.05</v>
      </c>
      <c r="Q870" s="148" t="n">
        <v>2290.58</v>
      </c>
      <c r="R870" s="148" t="n">
        <v>2303.85</v>
      </c>
      <c r="S870" s="148" t="n">
        <v>2270.8</v>
      </c>
      <c r="T870" s="148" t="n">
        <v>2225.96</v>
      </c>
      <c r="U870" s="148" t="n">
        <v>2245.54</v>
      </c>
      <c r="V870" s="148" t="n">
        <v>2251.55</v>
      </c>
      <c r="W870" s="148" t="n">
        <v>2262.26</v>
      </c>
      <c r="X870" s="148" t="n">
        <v>2287.69</v>
      </c>
      <c r="Y870" s="149" t="n">
        <v>2308.38</v>
      </c>
    </row>
    <row r="871" customFormat="false" ht="26.25" hidden="false" customHeight="false" outlineLevel="1" collapsed="false">
      <c r="A871" s="150" t="s">
        <v>20</v>
      </c>
      <c r="B871" s="151" t="n">
        <v>1734.74423304</v>
      </c>
      <c r="C871" s="152" t="n">
        <v>1740.00217444</v>
      </c>
      <c r="D871" s="152" t="n">
        <v>1767.47405021</v>
      </c>
      <c r="E871" s="152" t="n">
        <v>1776.81240865</v>
      </c>
      <c r="F871" s="152" t="n">
        <v>1776.1134817</v>
      </c>
      <c r="G871" s="152" t="n">
        <v>1763.492738</v>
      </c>
      <c r="H871" s="152" t="n">
        <v>1733.74227037</v>
      </c>
      <c r="I871" s="152" t="n">
        <v>1711.34133504</v>
      </c>
      <c r="J871" s="152" t="n">
        <v>1657.27403362</v>
      </c>
      <c r="K871" s="152" t="n">
        <v>1602.33094973</v>
      </c>
      <c r="L871" s="152" t="n">
        <v>1575.00267944</v>
      </c>
      <c r="M871" s="152" t="n">
        <v>1578.78818805</v>
      </c>
      <c r="N871" s="152" t="n">
        <v>1595.95114741</v>
      </c>
      <c r="O871" s="152" t="n">
        <v>1609.27246563</v>
      </c>
      <c r="P871" s="152" t="n">
        <v>1623.56340313</v>
      </c>
      <c r="Q871" s="152" t="n">
        <v>1636.09439083</v>
      </c>
      <c r="R871" s="152" t="n">
        <v>1649.36441751</v>
      </c>
      <c r="S871" s="152" t="n">
        <v>1616.31322359</v>
      </c>
      <c r="T871" s="152" t="n">
        <v>1571.46841827</v>
      </c>
      <c r="U871" s="152" t="n">
        <v>1591.05394338</v>
      </c>
      <c r="V871" s="152" t="n">
        <v>1597.06023132</v>
      </c>
      <c r="W871" s="152" t="n">
        <v>1607.7676898</v>
      </c>
      <c r="X871" s="152" t="n">
        <v>1633.20300349</v>
      </c>
      <c r="Y871" s="153" t="n">
        <v>1653.88577589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4.28023712</v>
      </c>
      <c r="C874" s="152" t="n">
        <v>4.28023712</v>
      </c>
      <c r="D874" s="152" t="n">
        <v>4.28023712</v>
      </c>
      <c r="E874" s="152" t="n">
        <v>4.28023712</v>
      </c>
      <c r="F874" s="152" t="n">
        <v>4.28023712</v>
      </c>
      <c r="G874" s="152" t="n">
        <v>4.28023712</v>
      </c>
      <c r="H874" s="152" t="n">
        <v>4.28023712</v>
      </c>
      <c r="I874" s="152" t="n">
        <v>4.28023712</v>
      </c>
      <c r="J874" s="152" t="n">
        <v>4.28023712</v>
      </c>
      <c r="K874" s="152" t="n">
        <v>4.28023712</v>
      </c>
      <c r="L874" s="152" t="n">
        <v>4.28023712</v>
      </c>
      <c r="M874" s="152" t="n">
        <v>4.28023712</v>
      </c>
      <c r="N874" s="152" t="n">
        <v>4.28023712</v>
      </c>
      <c r="O874" s="152" t="n">
        <v>4.28023712</v>
      </c>
      <c r="P874" s="152" t="n">
        <v>4.28023712</v>
      </c>
      <c r="Q874" s="152" t="n">
        <v>4.28023712</v>
      </c>
      <c r="R874" s="152" t="n">
        <v>4.28023712</v>
      </c>
      <c r="S874" s="152" t="n">
        <v>4.28023712</v>
      </c>
      <c r="T874" s="152" t="n">
        <v>4.28023712</v>
      </c>
      <c r="U874" s="152" t="n">
        <v>4.28023712</v>
      </c>
      <c r="V874" s="152" t="n">
        <v>4.28023712</v>
      </c>
      <c r="W874" s="152" t="n">
        <v>4.28023712</v>
      </c>
      <c r="X874" s="152" t="n">
        <v>4.28023712</v>
      </c>
      <c r="Y874" s="153" t="n">
        <v>4.28023712</v>
      </c>
    </row>
    <row r="875" customFormat="false" ht="21.75" hidden="false" customHeight="true" outlineLevel="0" collapsed="false">
      <c r="A875" s="146" t="n">
        <v>21</v>
      </c>
      <c r="B875" s="147" t="n">
        <v>2366.71</v>
      </c>
      <c r="C875" s="148" t="n">
        <v>2409.27</v>
      </c>
      <c r="D875" s="148" t="n">
        <v>2424.3</v>
      </c>
      <c r="E875" s="148" t="n">
        <v>2442.3</v>
      </c>
      <c r="F875" s="148" t="n">
        <v>2439.57</v>
      </c>
      <c r="G875" s="148" t="n">
        <v>2431.79</v>
      </c>
      <c r="H875" s="148" t="n">
        <v>2421.3</v>
      </c>
      <c r="I875" s="148" t="n">
        <v>2405.54</v>
      </c>
      <c r="J875" s="148" t="n">
        <v>2362.23</v>
      </c>
      <c r="K875" s="148" t="n">
        <v>2307.44</v>
      </c>
      <c r="L875" s="148" t="n">
        <v>2264.93</v>
      </c>
      <c r="M875" s="148" t="n">
        <v>2245.92</v>
      </c>
      <c r="N875" s="148" t="n">
        <v>2252.38</v>
      </c>
      <c r="O875" s="148" t="n">
        <v>2264.63</v>
      </c>
      <c r="P875" s="148" t="n">
        <v>2286.29</v>
      </c>
      <c r="Q875" s="148" t="n">
        <v>2303.27</v>
      </c>
      <c r="R875" s="148" t="n">
        <v>2296.83</v>
      </c>
      <c r="S875" s="148" t="n">
        <v>2279.1</v>
      </c>
      <c r="T875" s="148" t="n">
        <v>2223.55</v>
      </c>
      <c r="U875" s="148" t="n">
        <v>2231.18</v>
      </c>
      <c r="V875" s="148" t="n">
        <v>2228.57</v>
      </c>
      <c r="W875" s="148" t="n">
        <v>2244.8</v>
      </c>
      <c r="X875" s="148" t="n">
        <v>2272.86</v>
      </c>
      <c r="Y875" s="149" t="n">
        <v>2304.41</v>
      </c>
    </row>
    <row r="876" customFormat="false" ht="26.25" hidden="false" customHeight="false" outlineLevel="1" collapsed="false">
      <c r="A876" s="150" t="s">
        <v>20</v>
      </c>
      <c r="B876" s="151" t="n">
        <v>1712.22067437</v>
      </c>
      <c r="C876" s="152" t="n">
        <v>1754.77556074</v>
      </c>
      <c r="D876" s="152" t="n">
        <v>1769.80856476</v>
      </c>
      <c r="E876" s="152" t="n">
        <v>1787.81247106</v>
      </c>
      <c r="F876" s="152" t="n">
        <v>1785.0785297</v>
      </c>
      <c r="G876" s="152" t="n">
        <v>1777.29739862</v>
      </c>
      <c r="H876" s="152" t="n">
        <v>1766.80880263</v>
      </c>
      <c r="I876" s="152" t="n">
        <v>1751.04500894</v>
      </c>
      <c r="J876" s="152" t="n">
        <v>1707.73483709</v>
      </c>
      <c r="K876" s="152" t="n">
        <v>1652.94778901</v>
      </c>
      <c r="L876" s="152" t="n">
        <v>1610.43764338</v>
      </c>
      <c r="M876" s="152" t="n">
        <v>1591.42782979</v>
      </c>
      <c r="N876" s="152" t="n">
        <v>1597.89169224</v>
      </c>
      <c r="O876" s="152" t="n">
        <v>1610.13597426</v>
      </c>
      <c r="P876" s="152" t="n">
        <v>1631.79937249</v>
      </c>
      <c r="Q876" s="152" t="n">
        <v>1648.7813915</v>
      </c>
      <c r="R876" s="152" t="n">
        <v>1642.33759584</v>
      </c>
      <c r="S876" s="152" t="n">
        <v>1624.61209052</v>
      </c>
      <c r="T876" s="152" t="n">
        <v>1569.06189225</v>
      </c>
      <c r="U876" s="152" t="n">
        <v>1576.68777361</v>
      </c>
      <c r="V876" s="152" t="n">
        <v>1574.08250323</v>
      </c>
      <c r="W876" s="152" t="n">
        <v>1590.31455076</v>
      </c>
      <c r="X876" s="152" t="n">
        <v>1618.37378508</v>
      </c>
      <c r="Y876" s="153" t="n">
        <v>1649.91954652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4.28023712</v>
      </c>
      <c r="C879" s="152" t="n">
        <v>4.28023712</v>
      </c>
      <c r="D879" s="152" t="n">
        <v>4.28023712</v>
      </c>
      <c r="E879" s="152" t="n">
        <v>4.28023712</v>
      </c>
      <c r="F879" s="152" t="n">
        <v>4.28023712</v>
      </c>
      <c r="G879" s="152" t="n">
        <v>4.28023712</v>
      </c>
      <c r="H879" s="152" t="n">
        <v>4.28023712</v>
      </c>
      <c r="I879" s="152" t="n">
        <v>4.28023712</v>
      </c>
      <c r="J879" s="152" t="n">
        <v>4.28023712</v>
      </c>
      <c r="K879" s="152" t="n">
        <v>4.28023712</v>
      </c>
      <c r="L879" s="152" t="n">
        <v>4.28023712</v>
      </c>
      <c r="M879" s="152" t="n">
        <v>4.28023712</v>
      </c>
      <c r="N879" s="152" t="n">
        <v>4.28023712</v>
      </c>
      <c r="O879" s="152" t="n">
        <v>4.28023712</v>
      </c>
      <c r="P879" s="152" t="n">
        <v>4.28023712</v>
      </c>
      <c r="Q879" s="152" t="n">
        <v>4.28023712</v>
      </c>
      <c r="R879" s="152" t="n">
        <v>4.28023712</v>
      </c>
      <c r="S879" s="152" t="n">
        <v>4.28023712</v>
      </c>
      <c r="T879" s="152" t="n">
        <v>4.28023712</v>
      </c>
      <c r="U879" s="152" t="n">
        <v>4.28023712</v>
      </c>
      <c r="V879" s="152" t="n">
        <v>4.28023712</v>
      </c>
      <c r="W879" s="152" t="n">
        <v>4.28023712</v>
      </c>
      <c r="X879" s="152" t="n">
        <v>4.28023712</v>
      </c>
      <c r="Y879" s="153" t="n">
        <v>4.28023712</v>
      </c>
    </row>
    <row r="880" customFormat="false" ht="21.75" hidden="false" customHeight="true" outlineLevel="0" collapsed="false">
      <c r="A880" s="146" t="n">
        <v>22</v>
      </c>
      <c r="B880" s="147" t="n">
        <v>2346.58</v>
      </c>
      <c r="C880" s="148" t="n">
        <v>2438.83</v>
      </c>
      <c r="D880" s="148" t="n">
        <v>2496.35</v>
      </c>
      <c r="E880" s="148" t="n">
        <v>2505.45</v>
      </c>
      <c r="F880" s="148" t="n">
        <v>2507.24</v>
      </c>
      <c r="G880" s="148" t="n">
        <v>2498.99</v>
      </c>
      <c r="H880" s="148" t="n">
        <v>2464.4</v>
      </c>
      <c r="I880" s="148" t="n">
        <v>2440.39</v>
      </c>
      <c r="J880" s="148" t="n">
        <v>2405.29</v>
      </c>
      <c r="K880" s="148" t="n">
        <v>2369.86</v>
      </c>
      <c r="L880" s="148" t="n">
        <v>2361.12</v>
      </c>
      <c r="M880" s="148" t="n">
        <v>2393.85</v>
      </c>
      <c r="N880" s="148" t="n">
        <v>2392.01</v>
      </c>
      <c r="O880" s="148" t="n">
        <v>2400.66</v>
      </c>
      <c r="P880" s="148" t="n">
        <v>2464.19</v>
      </c>
      <c r="Q880" s="148" t="n">
        <v>2482.45</v>
      </c>
      <c r="R880" s="148" t="n">
        <v>2481.12</v>
      </c>
      <c r="S880" s="148" t="n">
        <v>2432.7</v>
      </c>
      <c r="T880" s="148" t="n">
        <v>2386.62</v>
      </c>
      <c r="U880" s="148" t="n">
        <v>2387.27</v>
      </c>
      <c r="V880" s="148" t="n">
        <v>2439.1</v>
      </c>
      <c r="W880" s="148" t="n">
        <v>2454.25</v>
      </c>
      <c r="X880" s="148" t="n">
        <v>2487.58</v>
      </c>
      <c r="Y880" s="149" t="n">
        <v>2526.67</v>
      </c>
    </row>
    <row r="881" customFormat="false" ht="26.25" hidden="false" customHeight="false" outlineLevel="1" collapsed="false">
      <c r="A881" s="150" t="s">
        <v>20</v>
      </c>
      <c r="B881" s="151" t="n">
        <v>1692.09185386</v>
      </c>
      <c r="C881" s="152" t="n">
        <v>1784.34178674</v>
      </c>
      <c r="D881" s="152" t="n">
        <v>1841.85619882</v>
      </c>
      <c r="E881" s="152" t="n">
        <v>1850.95517627</v>
      </c>
      <c r="F881" s="152" t="n">
        <v>1852.75191</v>
      </c>
      <c r="G881" s="152" t="n">
        <v>1844.50387091</v>
      </c>
      <c r="H881" s="152" t="n">
        <v>1809.91040794</v>
      </c>
      <c r="I881" s="152" t="n">
        <v>1785.89503223</v>
      </c>
      <c r="J881" s="152" t="n">
        <v>1750.79564467</v>
      </c>
      <c r="K881" s="152" t="n">
        <v>1715.36714365</v>
      </c>
      <c r="L881" s="152" t="n">
        <v>1706.631929</v>
      </c>
      <c r="M881" s="152" t="n">
        <v>1739.3558593</v>
      </c>
      <c r="N881" s="152" t="n">
        <v>1737.51859109</v>
      </c>
      <c r="O881" s="152" t="n">
        <v>1746.17017891</v>
      </c>
      <c r="P881" s="152" t="n">
        <v>1809.70348347</v>
      </c>
      <c r="Q881" s="152" t="n">
        <v>1827.96118651</v>
      </c>
      <c r="R881" s="152" t="n">
        <v>1826.62864454</v>
      </c>
      <c r="S881" s="152" t="n">
        <v>1778.20598158</v>
      </c>
      <c r="T881" s="152" t="n">
        <v>1732.12605463</v>
      </c>
      <c r="U881" s="152" t="n">
        <v>1732.7810931</v>
      </c>
      <c r="V881" s="152" t="n">
        <v>1784.61409809</v>
      </c>
      <c r="W881" s="152" t="n">
        <v>1799.7574622</v>
      </c>
      <c r="X881" s="152" t="n">
        <v>1833.08778441</v>
      </c>
      <c r="Y881" s="153" t="n">
        <v>1872.17508201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4.28023712</v>
      </c>
      <c r="C884" s="152" t="n">
        <v>4.28023712</v>
      </c>
      <c r="D884" s="152" t="n">
        <v>4.28023712</v>
      </c>
      <c r="E884" s="152" t="n">
        <v>4.28023712</v>
      </c>
      <c r="F884" s="152" t="n">
        <v>4.28023712</v>
      </c>
      <c r="G884" s="152" t="n">
        <v>4.28023712</v>
      </c>
      <c r="H884" s="152" t="n">
        <v>4.28023712</v>
      </c>
      <c r="I884" s="152" t="n">
        <v>4.28023712</v>
      </c>
      <c r="J884" s="152" t="n">
        <v>4.28023712</v>
      </c>
      <c r="K884" s="152" t="n">
        <v>4.28023712</v>
      </c>
      <c r="L884" s="152" t="n">
        <v>4.28023712</v>
      </c>
      <c r="M884" s="152" t="n">
        <v>4.28023712</v>
      </c>
      <c r="N884" s="152" t="n">
        <v>4.28023712</v>
      </c>
      <c r="O884" s="152" t="n">
        <v>4.28023712</v>
      </c>
      <c r="P884" s="152" t="n">
        <v>4.28023712</v>
      </c>
      <c r="Q884" s="152" t="n">
        <v>4.28023712</v>
      </c>
      <c r="R884" s="152" t="n">
        <v>4.28023712</v>
      </c>
      <c r="S884" s="152" t="n">
        <v>4.28023712</v>
      </c>
      <c r="T884" s="152" t="n">
        <v>4.28023712</v>
      </c>
      <c r="U884" s="152" t="n">
        <v>4.28023712</v>
      </c>
      <c r="V884" s="152" t="n">
        <v>4.28023712</v>
      </c>
      <c r="W884" s="152" t="n">
        <v>4.28023712</v>
      </c>
      <c r="X884" s="152" t="n">
        <v>4.28023712</v>
      </c>
      <c r="Y884" s="153" t="n">
        <v>4.28023712</v>
      </c>
    </row>
    <row r="885" customFormat="false" ht="21.75" hidden="false" customHeight="true" outlineLevel="0" collapsed="false">
      <c r="A885" s="146" t="n">
        <v>23</v>
      </c>
      <c r="B885" s="147" t="n">
        <v>2453.47</v>
      </c>
      <c r="C885" s="148" t="n">
        <v>2502.77</v>
      </c>
      <c r="D885" s="148" t="n">
        <v>2525.51</v>
      </c>
      <c r="E885" s="148" t="n">
        <v>2531.6</v>
      </c>
      <c r="F885" s="148" t="n">
        <v>2528.54</v>
      </c>
      <c r="G885" s="148" t="n">
        <v>2519.43</v>
      </c>
      <c r="H885" s="148" t="n">
        <v>2454.3</v>
      </c>
      <c r="I885" s="148" t="n">
        <v>2406.92</v>
      </c>
      <c r="J885" s="148" t="n">
        <v>2348.69</v>
      </c>
      <c r="K885" s="148" t="n">
        <v>2320.56</v>
      </c>
      <c r="L885" s="148" t="n">
        <v>2328.19</v>
      </c>
      <c r="M885" s="148" t="n">
        <v>2366.08</v>
      </c>
      <c r="N885" s="148" t="n">
        <v>2379.56</v>
      </c>
      <c r="O885" s="148" t="n">
        <v>2387.84</v>
      </c>
      <c r="P885" s="148" t="n">
        <v>2407.63</v>
      </c>
      <c r="Q885" s="148" t="n">
        <v>2420.04</v>
      </c>
      <c r="R885" s="148" t="n">
        <v>2420.81</v>
      </c>
      <c r="S885" s="148" t="n">
        <v>2381.03</v>
      </c>
      <c r="T885" s="148" t="n">
        <v>2338.04</v>
      </c>
      <c r="U885" s="148" t="n">
        <v>2343.45</v>
      </c>
      <c r="V885" s="148" t="n">
        <v>2347.21</v>
      </c>
      <c r="W885" s="148" t="n">
        <v>2359.87</v>
      </c>
      <c r="X885" s="148" t="n">
        <v>2398.52</v>
      </c>
      <c r="Y885" s="149" t="n">
        <v>2439.97</v>
      </c>
    </row>
    <row r="886" customFormat="false" ht="26.25" hidden="false" customHeight="false" outlineLevel="1" collapsed="false">
      <c r="A886" s="150" t="s">
        <v>20</v>
      </c>
      <c r="B886" s="151" t="n">
        <v>1798.97895895</v>
      </c>
      <c r="C886" s="152" t="n">
        <v>1848.28368849</v>
      </c>
      <c r="D886" s="152" t="n">
        <v>1871.01873506</v>
      </c>
      <c r="E886" s="152" t="n">
        <v>1877.11036762</v>
      </c>
      <c r="F886" s="152" t="n">
        <v>1874.04875157</v>
      </c>
      <c r="G886" s="152" t="n">
        <v>1864.93816537</v>
      </c>
      <c r="H886" s="152" t="n">
        <v>1799.80782005</v>
      </c>
      <c r="I886" s="152" t="n">
        <v>1752.4304946</v>
      </c>
      <c r="J886" s="152" t="n">
        <v>1694.2039814</v>
      </c>
      <c r="K886" s="152" t="n">
        <v>1666.06946614</v>
      </c>
      <c r="L886" s="152" t="n">
        <v>1673.69978091</v>
      </c>
      <c r="M886" s="152" t="n">
        <v>1711.58944776</v>
      </c>
      <c r="N886" s="152" t="n">
        <v>1725.06732624</v>
      </c>
      <c r="O886" s="152" t="n">
        <v>1733.35285161</v>
      </c>
      <c r="P886" s="152" t="n">
        <v>1753.13481952</v>
      </c>
      <c r="Q886" s="152" t="n">
        <v>1765.55099797</v>
      </c>
      <c r="R886" s="152" t="n">
        <v>1766.32413832</v>
      </c>
      <c r="S886" s="152" t="n">
        <v>1726.54351566</v>
      </c>
      <c r="T886" s="152" t="n">
        <v>1683.54800139</v>
      </c>
      <c r="U886" s="152" t="n">
        <v>1688.95826071</v>
      </c>
      <c r="V886" s="152" t="n">
        <v>1692.72340811</v>
      </c>
      <c r="W886" s="152" t="n">
        <v>1705.38242387</v>
      </c>
      <c r="X886" s="152" t="n">
        <v>1744.02631371</v>
      </c>
      <c r="Y886" s="153" t="n">
        <v>1785.48250617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4.28023712</v>
      </c>
      <c r="C889" s="152" t="n">
        <v>4.28023712</v>
      </c>
      <c r="D889" s="152" t="n">
        <v>4.28023712</v>
      </c>
      <c r="E889" s="152" t="n">
        <v>4.28023712</v>
      </c>
      <c r="F889" s="152" t="n">
        <v>4.28023712</v>
      </c>
      <c r="G889" s="152" t="n">
        <v>4.28023712</v>
      </c>
      <c r="H889" s="152" t="n">
        <v>4.28023712</v>
      </c>
      <c r="I889" s="152" t="n">
        <v>4.28023712</v>
      </c>
      <c r="J889" s="152" t="n">
        <v>4.28023712</v>
      </c>
      <c r="K889" s="152" t="n">
        <v>4.28023712</v>
      </c>
      <c r="L889" s="152" t="n">
        <v>4.28023712</v>
      </c>
      <c r="M889" s="152" t="n">
        <v>4.28023712</v>
      </c>
      <c r="N889" s="152" t="n">
        <v>4.28023712</v>
      </c>
      <c r="O889" s="152" t="n">
        <v>4.28023712</v>
      </c>
      <c r="P889" s="152" t="n">
        <v>4.28023712</v>
      </c>
      <c r="Q889" s="152" t="n">
        <v>4.28023712</v>
      </c>
      <c r="R889" s="152" t="n">
        <v>4.28023712</v>
      </c>
      <c r="S889" s="152" t="n">
        <v>4.28023712</v>
      </c>
      <c r="T889" s="152" t="n">
        <v>4.28023712</v>
      </c>
      <c r="U889" s="152" t="n">
        <v>4.28023712</v>
      </c>
      <c r="V889" s="152" t="n">
        <v>4.28023712</v>
      </c>
      <c r="W889" s="152" t="n">
        <v>4.28023712</v>
      </c>
      <c r="X889" s="152" t="n">
        <v>4.28023712</v>
      </c>
      <c r="Y889" s="153" t="n">
        <v>4.28023712</v>
      </c>
    </row>
    <row r="890" customFormat="false" ht="21.75" hidden="false" customHeight="true" outlineLevel="0" collapsed="false">
      <c r="A890" s="146" t="n">
        <v>24</v>
      </c>
      <c r="B890" s="147" t="n">
        <v>2536.72</v>
      </c>
      <c r="C890" s="148" t="n">
        <v>2585.57</v>
      </c>
      <c r="D890" s="148" t="n">
        <v>2612.72</v>
      </c>
      <c r="E890" s="148" t="n">
        <v>2633.31</v>
      </c>
      <c r="F890" s="148" t="n">
        <v>2621.77</v>
      </c>
      <c r="G890" s="148" t="n">
        <v>2597.86</v>
      </c>
      <c r="H890" s="148" t="n">
        <v>2534.35</v>
      </c>
      <c r="I890" s="148" t="n">
        <v>2491.44</v>
      </c>
      <c r="J890" s="148" t="n">
        <v>2443.03</v>
      </c>
      <c r="K890" s="148" t="n">
        <v>2417.04</v>
      </c>
      <c r="L890" s="148" t="n">
        <v>2403</v>
      </c>
      <c r="M890" s="148" t="n">
        <v>2434.94</v>
      </c>
      <c r="N890" s="148" t="n">
        <v>2456.79</v>
      </c>
      <c r="O890" s="148" t="n">
        <v>2468.08</v>
      </c>
      <c r="P890" s="148" t="n">
        <v>2483.61</v>
      </c>
      <c r="Q890" s="148" t="n">
        <v>2490.72</v>
      </c>
      <c r="R890" s="148" t="n">
        <v>2490.17</v>
      </c>
      <c r="S890" s="148" t="n">
        <v>2456.57</v>
      </c>
      <c r="T890" s="148" t="n">
        <v>2410.72</v>
      </c>
      <c r="U890" s="148" t="n">
        <v>2410.49</v>
      </c>
      <c r="V890" s="148" t="n">
        <v>2419.51</v>
      </c>
      <c r="W890" s="148" t="n">
        <v>2441.29</v>
      </c>
      <c r="X890" s="148" t="n">
        <v>2468.44</v>
      </c>
      <c r="Y890" s="149" t="n">
        <v>2494.4</v>
      </c>
    </row>
    <row r="891" customFormat="false" ht="26.25" hidden="false" customHeight="false" outlineLevel="1" collapsed="false">
      <c r="A891" s="150" t="s">
        <v>20</v>
      </c>
      <c r="B891" s="151" t="n">
        <v>1882.22657442</v>
      </c>
      <c r="C891" s="152" t="n">
        <v>1931.07981672</v>
      </c>
      <c r="D891" s="152" t="n">
        <v>1958.22847008</v>
      </c>
      <c r="E891" s="152" t="n">
        <v>1978.81885242</v>
      </c>
      <c r="F891" s="152" t="n">
        <v>1967.28106439</v>
      </c>
      <c r="G891" s="152" t="n">
        <v>1943.37150515</v>
      </c>
      <c r="H891" s="152" t="n">
        <v>1879.86366344</v>
      </c>
      <c r="I891" s="152" t="n">
        <v>1836.95200778</v>
      </c>
      <c r="J891" s="152" t="n">
        <v>1788.53948772</v>
      </c>
      <c r="K891" s="152" t="n">
        <v>1762.55142583</v>
      </c>
      <c r="L891" s="152" t="n">
        <v>1748.50812131</v>
      </c>
      <c r="M891" s="152" t="n">
        <v>1780.44735354</v>
      </c>
      <c r="N891" s="152" t="n">
        <v>1802.30329772</v>
      </c>
      <c r="O891" s="152" t="n">
        <v>1813.58887774</v>
      </c>
      <c r="P891" s="152" t="n">
        <v>1829.1205138</v>
      </c>
      <c r="Q891" s="152" t="n">
        <v>1836.22773973</v>
      </c>
      <c r="R891" s="152" t="n">
        <v>1835.67966622</v>
      </c>
      <c r="S891" s="152" t="n">
        <v>1802.07495467</v>
      </c>
      <c r="T891" s="152" t="n">
        <v>1756.22804953</v>
      </c>
      <c r="U891" s="152" t="n">
        <v>1755.9996712</v>
      </c>
      <c r="V891" s="152" t="n">
        <v>1765.02208566</v>
      </c>
      <c r="W891" s="152" t="n">
        <v>1786.80366155</v>
      </c>
      <c r="X891" s="152" t="n">
        <v>1813.94732807</v>
      </c>
      <c r="Y891" s="153" t="n">
        <v>1839.90817615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28023712</v>
      </c>
      <c r="C894" s="152" t="n">
        <v>4.28023712</v>
      </c>
      <c r="D894" s="152" t="n">
        <v>4.28023712</v>
      </c>
      <c r="E894" s="152" t="n">
        <v>4.28023712</v>
      </c>
      <c r="F894" s="152" t="n">
        <v>4.28023712</v>
      </c>
      <c r="G894" s="152" t="n">
        <v>4.28023712</v>
      </c>
      <c r="H894" s="152" t="n">
        <v>4.28023712</v>
      </c>
      <c r="I894" s="152" t="n">
        <v>4.28023712</v>
      </c>
      <c r="J894" s="152" t="n">
        <v>4.28023712</v>
      </c>
      <c r="K894" s="152" t="n">
        <v>4.28023712</v>
      </c>
      <c r="L894" s="152" t="n">
        <v>4.28023712</v>
      </c>
      <c r="M894" s="152" t="n">
        <v>4.28023712</v>
      </c>
      <c r="N894" s="152" t="n">
        <v>4.28023712</v>
      </c>
      <c r="O894" s="152" t="n">
        <v>4.28023712</v>
      </c>
      <c r="P894" s="152" t="n">
        <v>4.28023712</v>
      </c>
      <c r="Q894" s="152" t="n">
        <v>4.28023712</v>
      </c>
      <c r="R894" s="152" t="n">
        <v>4.28023712</v>
      </c>
      <c r="S894" s="152" t="n">
        <v>4.28023712</v>
      </c>
      <c r="T894" s="152" t="n">
        <v>4.28023712</v>
      </c>
      <c r="U894" s="152" t="n">
        <v>4.28023712</v>
      </c>
      <c r="V894" s="152" t="n">
        <v>4.28023712</v>
      </c>
      <c r="W894" s="152" t="n">
        <v>4.28023712</v>
      </c>
      <c r="X894" s="152" t="n">
        <v>4.28023712</v>
      </c>
      <c r="Y894" s="153" t="n">
        <v>4.28023712</v>
      </c>
    </row>
    <row r="895" customFormat="false" ht="21.75" hidden="false" customHeight="true" outlineLevel="0" collapsed="false">
      <c r="A895" s="146" t="n">
        <v>25</v>
      </c>
      <c r="B895" s="147" t="n">
        <v>2477.56</v>
      </c>
      <c r="C895" s="148" t="n">
        <v>2522.51</v>
      </c>
      <c r="D895" s="148" t="n">
        <v>2568.79</v>
      </c>
      <c r="E895" s="148" t="n">
        <v>2581.9</v>
      </c>
      <c r="F895" s="148" t="n">
        <v>2576.23</v>
      </c>
      <c r="G895" s="148" t="n">
        <v>2546.91</v>
      </c>
      <c r="H895" s="148" t="n">
        <v>2454.46</v>
      </c>
      <c r="I895" s="148" t="n">
        <v>2396.38</v>
      </c>
      <c r="J895" s="148" t="n">
        <v>2352.8</v>
      </c>
      <c r="K895" s="148" t="n">
        <v>2328.66</v>
      </c>
      <c r="L895" s="148" t="n">
        <v>2316.84</v>
      </c>
      <c r="M895" s="148" t="n">
        <v>2338.56</v>
      </c>
      <c r="N895" s="148" t="n">
        <v>2360.59</v>
      </c>
      <c r="O895" s="148" t="n">
        <v>2367.35</v>
      </c>
      <c r="P895" s="148" t="n">
        <v>2377.13</v>
      </c>
      <c r="Q895" s="148" t="n">
        <v>2393.96</v>
      </c>
      <c r="R895" s="148" t="n">
        <v>2392.92</v>
      </c>
      <c r="S895" s="148" t="n">
        <v>2361</v>
      </c>
      <c r="T895" s="148" t="n">
        <v>2309.46</v>
      </c>
      <c r="U895" s="148" t="n">
        <v>2313.18</v>
      </c>
      <c r="V895" s="148" t="n">
        <v>2369.56</v>
      </c>
      <c r="W895" s="148" t="n">
        <v>2389.85</v>
      </c>
      <c r="X895" s="148" t="n">
        <v>2422.38</v>
      </c>
      <c r="Y895" s="149" t="n">
        <v>2451.22</v>
      </c>
    </row>
    <row r="896" customFormat="false" ht="26.25" hidden="false" customHeight="false" outlineLevel="1" collapsed="false">
      <c r="A896" s="150" t="s">
        <v>20</v>
      </c>
      <c r="B896" s="151" t="n">
        <v>1823.06522363</v>
      </c>
      <c r="C896" s="152" t="n">
        <v>1868.02343325</v>
      </c>
      <c r="D896" s="152" t="n">
        <v>1914.29712881</v>
      </c>
      <c r="E896" s="152" t="n">
        <v>1927.40569118</v>
      </c>
      <c r="F896" s="152" t="n">
        <v>1921.74383113</v>
      </c>
      <c r="G896" s="152" t="n">
        <v>1892.41804936</v>
      </c>
      <c r="H896" s="152" t="n">
        <v>1799.97348488</v>
      </c>
      <c r="I896" s="152" t="n">
        <v>1741.89176585</v>
      </c>
      <c r="J896" s="152" t="n">
        <v>1698.31423359</v>
      </c>
      <c r="K896" s="152" t="n">
        <v>1674.16551033</v>
      </c>
      <c r="L896" s="152" t="n">
        <v>1662.35196444</v>
      </c>
      <c r="M896" s="152" t="n">
        <v>1684.06750619</v>
      </c>
      <c r="N896" s="152" t="n">
        <v>1706.1003985</v>
      </c>
      <c r="O896" s="152" t="n">
        <v>1712.86271393</v>
      </c>
      <c r="P896" s="152" t="n">
        <v>1722.63742556</v>
      </c>
      <c r="Q896" s="152" t="n">
        <v>1739.47163897</v>
      </c>
      <c r="R896" s="152" t="n">
        <v>1738.4280382</v>
      </c>
      <c r="S896" s="152" t="n">
        <v>1706.51290549</v>
      </c>
      <c r="T896" s="152" t="n">
        <v>1654.97386546</v>
      </c>
      <c r="U896" s="152" t="n">
        <v>1658.68945645</v>
      </c>
      <c r="V896" s="152" t="n">
        <v>1715.06557887</v>
      </c>
      <c r="W896" s="152" t="n">
        <v>1735.36362786</v>
      </c>
      <c r="X896" s="152" t="n">
        <v>1767.88634511</v>
      </c>
      <c r="Y896" s="153" t="n">
        <v>1796.72795588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4.28023712</v>
      </c>
      <c r="C899" s="152" t="n">
        <v>4.28023712</v>
      </c>
      <c r="D899" s="152" t="n">
        <v>4.28023712</v>
      </c>
      <c r="E899" s="152" t="n">
        <v>4.28023712</v>
      </c>
      <c r="F899" s="152" t="n">
        <v>4.28023712</v>
      </c>
      <c r="G899" s="152" t="n">
        <v>4.28023712</v>
      </c>
      <c r="H899" s="152" t="n">
        <v>4.28023712</v>
      </c>
      <c r="I899" s="152" t="n">
        <v>4.28023712</v>
      </c>
      <c r="J899" s="152" t="n">
        <v>4.28023712</v>
      </c>
      <c r="K899" s="152" t="n">
        <v>4.28023712</v>
      </c>
      <c r="L899" s="152" t="n">
        <v>4.28023712</v>
      </c>
      <c r="M899" s="152" t="n">
        <v>4.28023712</v>
      </c>
      <c r="N899" s="152" t="n">
        <v>4.28023712</v>
      </c>
      <c r="O899" s="152" t="n">
        <v>4.28023712</v>
      </c>
      <c r="P899" s="152" t="n">
        <v>4.28023712</v>
      </c>
      <c r="Q899" s="152" t="n">
        <v>4.28023712</v>
      </c>
      <c r="R899" s="152" t="n">
        <v>4.28023712</v>
      </c>
      <c r="S899" s="152" t="n">
        <v>4.28023712</v>
      </c>
      <c r="T899" s="152" t="n">
        <v>4.28023712</v>
      </c>
      <c r="U899" s="152" t="n">
        <v>4.28023712</v>
      </c>
      <c r="V899" s="152" t="n">
        <v>4.28023712</v>
      </c>
      <c r="W899" s="152" t="n">
        <v>4.28023712</v>
      </c>
      <c r="X899" s="152" t="n">
        <v>4.28023712</v>
      </c>
      <c r="Y899" s="153" t="n">
        <v>4.28023712</v>
      </c>
    </row>
    <row r="900" customFormat="false" ht="21.75" hidden="false" customHeight="true" outlineLevel="0" collapsed="false">
      <c r="A900" s="146" t="n">
        <v>26</v>
      </c>
      <c r="B900" s="147" t="n">
        <v>2519.62</v>
      </c>
      <c r="C900" s="148" t="n">
        <v>2561.63</v>
      </c>
      <c r="D900" s="148" t="n">
        <v>2585.74</v>
      </c>
      <c r="E900" s="148" t="n">
        <v>2585.72</v>
      </c>
      <c r="F900" s="148" t="n">
        <v>2583.38</v>
      </c>
      <c r="G900" s="148" t="n">
        <v>2570.16</v>
      </c>
      <c r="H900" s="148" t="n">
        <v>2509.41</v>
      </c>
      <c r="I900" s="148" t="n">
        <v>2457.07</v>
      </c>
      <c r="J900" s="148" t="n">
        <v>2370.18</v>
      </c>
      <c r="K900" s="148" t="n">
        <v>2352.2</v>
      </c>
      <c r="L900" s="148" t="n">
        <v>2346.64</v>
      </c>
      <c r="M900" s="148" t="n">
        <v>2357.53</v>
      </c>
      <c r="N900" s="148" t="n">
        <v>2367.81</v>
      </c>
      <c r="O900" s="148" t="n">
        <v>2367.09</v>
      </c>
      <c r="P900" s="148" t="n">
        <v>2380.38</v>
      </c>
      <c r="Q900" s="148" t="n">
        <v>2404.35</v>
      </c>
      <c r="R900" s="148" t="n">
        <v>2413.92</v>
      </c>
      <c r="S900" s="148" t="n">
        <v>2387.3</v>
      </c>
      <c r="T900" s="148" t="n">
        <v>2341.55</v>
      </c>
      <c r="U900" s="148" t="n">
        <v>2319.13</v>
      </c>
      <c r="V900" s="148" t="n">
        <v>2363.36</v>
      </c>
      <c r="W900" s="148" t="n">
        <v>2359.6</v>
      </c>
      <c r="X900" s="148" t="n">
        <v>2385.55</v>
      </c>
      <c r="Y900" s="149" t="n">
        <v>2507.46</v>
      </c>
    </row>
    <row r="901" customFormat="false" ht="26.25" hidden="false" customHeight="false" outlineLevel="1" collapsed="false">
      <c r="A901" s="150" t="s">
        <v>20</v>
      </c>
      <c r="B901" s="151" t="n">
        <v>1865.13096548</v>
      </c>
      <c r="C901" s="152" t="n">
        <v>1907.14419386</v>
      </c>
      <c r="D901" s="152" t="n">
        <v>1931.24686643</v>
      </c>
      <c r="E901" s="152" t="n">
        <v>1931.23347872</v>
      </c>
      <c r="F901" s="152" t="n">
        <v>1928.89212822</v>
      </c>
      <c r="G901" s="152" t="n">
        <v>1915.66546463</v>
      </c>
      <c r="H901" s="152" t="n">
        <v>1854.91975516</v>
      </c>
      <c r="I901" s="152" t="n">
        <v>1802.57957066</v>
      </c>
      <c r="J901" s="152" t="n">
        <v>1715.69219052</v>
      </c>
      <c r="K901" s="152" t="n">
        <v>1697.70776768</v>
      </c>
      <c r="L901" s="152" t="n">
        <v>1692.1523545</v>
      </c>
      <c r="M901" s="152" t="n">
        <v>1703.04068805</v>
      </c>
      <c r="N901" s="152" t="n">
        <v>1713.32216954</v>
      </c>
      <c r="O901" s="152" t="n">
        <v>1712.60182142</v>
      </c>
      <c r="P901" s="152" t="n">
        <v>1725.88909267</v>
      </c>
      <c r="Q901" s="152" t="n">
        <v>1749.85549967</v>
      </c>
      <c r="R901" s="152" t="n">
        <v>1759.43130979</v>
      </c>
      <c r="S901" s="152" t="n">
        <v>1732.80590723</v>
      </c>
      <c r="T901" s="152" t="n">
        <v>1687.0569296</v>
      </c>
      <c r="U901" s="152" t="n">
        <v>1664.63885079</v>
      </c>
      <c r="V901" s="152" t="n">
        <v>1708.86565948</v>
      </c>
      <c r="W901" s="152" t="n">
        <v>1705.10487372</v>
      </c>
      <c r="X901" s="152" t="n">
        <v>1731.05516415</v>
      </c>
      <c r="Y901" s="153" t="n">
        <v>1852.9668748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4.28023712</v>
      </c>
      <c r="C904" s="152" t="n">
        <v>4.28023712</v>
      </c>
      <c r="D904" s="152" t="n">
        <v>4.28023712</v>
      </c>
      <c r="E904" s="152" t="n">
        <v>4.28023712</v>
      </c>
      <c r="F904" s="152" t="n">
        <v>4.28023712</v>
      </c>
      <c r="G904" s="152" t="n">
        <v>4.28023712</v>
      </c>
      <c r="H904" s="152" t="n">
        <v>4.28023712</v>
      </c>
      <c r="I904" s="152" t="n">
        <v>4.28023712</v>
      </c>
      <c r="J904" s="152" t="n">
        <v>4.28023712</v>
      </c>
      <c r="K904" s="152" t="n">
        <v>4.28023712</v>
      </c>
      <c r="L904" s="152" t="n">
        <v>4.28023712</v>
      </c>
      <c r="M904" s="152" t="n">
        <v>4.28023712</v>
      </c>
      <c r="N904" s="152" t="n">
        <v>4.28023712</v>
      </c>
      <c r="O904" s="152" t="n">
        <v>4.28023712</v>
      </c>
      <c r="P904" s="152" t="n">
        <v>4.28023712</v>
      </c>
      <c r="Q904" s="152" t="n">
        <v>4.28023712</v>
      </c>
      <c r="R904" s="152" t="n">
        <v>4.28023712</v>
      </c>
      <c r="S904" s="152" t="n">
        <v>4.28023712</v>
      </c>
      <c r="T904" s="152" t="n">
        <v>4.28023712</v>
      </c>
      <c r="U904" s="152" t="n">
        <v>4.28023712</v>
      </c>
      <c r="V904" s="152" t="n">
        <v>4.28023712</v>
      </c>
      <c r="W904" s="152" t="n">
        <v>4.28023712</v>
      </c>
      <c r="X904" s="152" t="n">
        <v>4.28023712</v>
      </c>
      <c r="Y904" s="153" t="n">
        <v>4.28023712</v>
      </c>
    </row>
    <row r="905" customFormat="false" ht="21.75" hidden="false" customHeight="true" outlineLevel="0" collapsed="false">
      <c r="A905" s="146" t="n">
        <v>27</v>
      </c>
      <c r="B905" s="147" t="n">
        <v>2349.34</v>
      </c>
      <c r="C905" s="148" t="n">
        <v>2384.78</v>
      </c>
      <c r="D905" s="148" t="n">
        <v>2409.99</v>
      </c>
      <c r="E905" s="148" t="n">
        <v>2425.86</v>
      </c>
      <c r="F905" s="148" t="n">
        <v>2413.04</v>
      </c>
      <c r="G905" s="148" t="n">
        <v>2405.4</v>
      </c>
      <c r="H905" s="148" t="n">
        <v>2376.87</v>
      </c>
      <c r="I905" s="148" t="n">
        <v>2351.8</v>
      </c>
      <c r="J905" s="148" t="n">
        <v>2277.7</v>
      </c>
      <c r="K905" s="148" t="n">
        <v>2227.49</v>
      </c>
      <c r="L905" s="148" t="n">
        <v>2195.35</v>
      </c>
      <c r="M905" s="148" t="n">
        <v>2199.12</v>
      </c>
      <c r="N905" s="148" t="n">
        <v>2209.93</v>
      </c>
      <c r="O905" s="148" t="n">
        <v>2221.08</v>
      </c>
      <c r="P905" s="148" t="n">
        <v>2233.55</v>
      </c>
      <c r="Q905" s="148" t="n">
        <v>2239.78</v>
      </c>
      <c r="R905" s="148" t="n">
        <v>2249.29</v>
      </c>
      <c r="S905" s="148" t="n">
        <v>2256.6</v>
      </c>
      <c r="T905" s="148" t="n">
        <v>2208.92</v>
      </c>
      <c r="U905" s="148" t="n">
        <v>2216.58</v>
      </c>
      <c r="V905" s="148" t="n">
        <v>2228.6</v>
      </c>
      <c r="W905" s="148" t="n">
        <v>2250.66</v>
      </c>
      <c r="X905" s="148" t="n">
        <v>2273.37</v>
      </c>
      <c r="Y905" s="149" t="n">
        <v>2302.08</v>
      </c>
    </row>
    <row r="906" customFormat="false" ht="26.25" hidden="false" customHeight="false" outlineLevel="1" collapsed="false">
      <c r="A906" s="150" t="s">
        <v>20</v>
      </c>
      <c r="B906" s="151" t="n">
        <v>1694.8470977</v>
      </c>
      <c r="C906" s="152" t="n">
        <v>1730.28995464</v>
      </c>
      <c r="D906" s="152" t="n">
        <v>1755.50306144</v>
      </c>
      <c r="E906" s="152" t="n">
        <v>1771.36947173</v>
      </c>
      <c r="F906" s="152" t="n">
        <v>1758.55077847</v>
      </c>
      <c r="G906" s="152" t="n">
        <v>1750.91047693</v>
      </c>
      <c r="H906" s="152" t="n">
        <v>1722.38418282</v>
      </c>
      <c r="I906" s="152" t="n">
        <v>1697.31227411</v>
      </c>
      <c r="J906" s="152" t="n">
        <v>1623.21254292</v>
      </c>
      <c r="K906" s="152" t="n">
        <v>1573.00219632</v>
      </c>
      <c r="L906" s="152" t="n">
        <v>1540.85638658</v>
      </c>
      <c r="M906" s="152" t="n">
        <v>1544.63047866</v>
      </c>
      <c r="N906" s="152" t="n">
        <v>1555.44022611</v>
      </c>
      <c r="O906" s="152" t="n">
        <v>1566.58851856</v>
      </c>
      <c r="P906" s="152" t="n">
        <v>1579.06120286</v>
      </c>
      <c r="Q906" s="152" t="n">
        <v>1585.28903872</v>
      </c>
      <c r="R906" s="152" t="n">
        <v>1594.80353991</v>
      </c>
      <c r="S906" s="152" t="n">
        <v>1602.10506555</v>
      </c>
      <c r="T906" s="152" t="n">
        <v>1554.42941791</v>
      </c>
      <c r="U906" s="152" t="n">
        <v>1562.08501089</v>
      </c>
      <c r="V906" s="152" t="n">
        <v>1574.10883834</v>
      </c>
      <c r="W906" s="152" t="n">
        <v>1596.17234284</v>
      </c>
      <c r="X906" s="152" t="n">
        <v>1618.88476149</v>
      </c>
      <c r="Y906" s="153" t="n">
        <v>1647.58480439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4.28023712</v>
      </c>
      <c r="C909" s="152" t="n">
        <v>4.28023712</v>
      </c>
      <c r="D909" s="152" t="n">
        <v>4.28023712</v>
      </c>
      <c r="E909" s="152" t="n">
        <v>4.28023712</v>
      </c>
      <c r="F909" s="152" t="n">
        <v>4.28023712</v>
      </c>
      <c r="G909" s="152" t="n">
        <v>4.28023712</v>
      </c>
      <c r="H909" s="152" t="n">
        <v>4.28023712</v>
      </c>
      <c r="I909" s="152" t="n">
        <v>4.28023712</v>
      </c>
      <c r="J909" s="152" t="n">
        <v>4.28023712</v>
      </c>
      <c r="K909" s="152" t="n">
        <v>4.28023712</v>
      </c>
      <c r="L909" s="152" t="n">
        <v>4.28023712</v>
      </c>
      <c r="M909" s="152" t="n">
        <v>4.28023712</v>
      </c>
      <c r="N909" s="152" t="n">
        <v>4.28023712</v>
      </c>
      <c r="O909" s="152" t="n">
        <v>4.28023712</v>
      </c>
      <c r="P909" s="152" t="n">
        <v>4.28023712</v>
      </c>
      <c r="Q909" s="152" t="n">
        <v>4.28023712</v>
      </c>
      <c r="R909" s="152" t="n">
        <v>4.28023712</v>
      </c>
      <c r="S909" s="152" t="n">
        <v>4.28023712</v>
      </c>
      <c r="T909" s="152" t="n">
        <v>4.28023712</v>
      </c>
      <c r="U909" s="152" t="n">
        <v>4.28023712</v>
      </c>
      <c r="V909" s="152" t="n">
        <v>4.28023712</v>
      </c>
      <c r="W909" s="152" t="n">
        <v>4.28023712</v>
      </c>
      <c r="X909" s="152" t="n">
        <v>4.28023712</v>
      </c>
      <c r="Y909" s="153" t="n">
        <v>4.28023712</v>
      </c>
    </row>
    <row r="910" customFormat="false" ht="21.75" hidden="false" customHeight="true" outlineLevel="0" collapsed="false">
      <c r="A910" s="146" t="n">
        <v>28</v>
      </c>
      <c r="B910" s="147" t="n">
        <v>2311.43</v>
      </c>
      <c r="C910" s="148" t="n">
        <v>2351.86</v>
      </c>
      <c r="D910" s="148" t="n">
        <v>2378.84</v>
      </c>
      <c r="E910" s="148" t="n">
        <v>2391.44</v>
      </c>
      <c r="F910" s="148" t="n">
        <v>2385.33</v>
      </c>
      <c r="G910" s="148" t="n">
        <v>2376.08</v>
      </c>
      <c r="H910" s="148" t="n">
        <v>2359.68</v>
      </c>
      <c r="I910" s="148" t="n">
        <v>2348.54</v>
      </c>
      <c r="J910" s="148" t="n">
        <v>2304.67</v>
      </c>
      <c r="K910" s="148" t="n">
        <v>2243.31</v>
      </c>
      <c r="L910" s="148" t="n">
        <v>2203.53</v>
      </c>
      <c r="M910" s="148" t="n">
        <v>2200.09</v>
      </c>
      <c r="N910" s="148" t="n">
        <v>2210.87</v>
      </c>
      <c r="O910" s="148" t="n">
        <v>2220.88</v>
      </c>
      <c r="P910" s="148" t="n">
        <v>2229.85</v>
      </c>
      <c r="Q910" s="148" t="n">
        <v>2236.86</v>
      </c>
      <c r="R910" s="148" t="n">
        <v>2233.21</v>
      </c>
      <c r="S910" s="148" t="n">
        <v>2209.5</v>
      </c>
      <c r="T910" s="148" t="n">
        <v>2162.78</v>
      </c>
      <c r="U910" s="148" t="n">
        <v>2161.4</v>
      </c>
      <c r="V910" s="148" t="n">
        <v>2182.48</v>
      </c>
      <c r="W910" s="148" t="n">
        <v>2201.26</v>
      </c>
      <c r="X910" s="148" t="n">
        <v>2237.55</v>
      </c>
      <c r="Y910" s="149" t="n">
        <v>2262.73</v>
      </c>
    </row>
    <row r="911" customFormat="false" ht="26.25" hidden="false" customHeight="false" outlineLevel="1" collapsed="false">
      <c r="A911" s="150" t="s">
        <v>20</v>
      </c>
      <c r="B911" s="151" t="n">
        <v>1656.94472321</v>
      </c>
      <c r="C911" s="152" t="n">
        <v>1697.36794662</v>
      </c>
      <c r="D911" s="152" t="n">
        <v>1724.35250837</v>
      </c>
      <c r="E911" s="152" t="n">
        <v>1736.94832914</v>
      </c>
      <c r="F911" s="152" t="n">
        <v>1730.84091635</v>
      </c>
      <c r="G911" s="152" t="n">
        <v>1721.58553806</v>
      </c>
      <c r="H911" s="152" t="n">
        <v>1705.19119667</v>
      </c>
      <c r="I911" s="152" t="n">
        <v>1694.0532519</v>
      </c>
      <c r="J911" s="152" t="n">
        <v>1650.17762439</v>
      </c>
      <c r="K911" s="152" t="n">
        <v>1588.81800543</v>
      </c>
      <c r="L911" s="152" t="n">
        <v>1549.04286519</v>
      </c>
      <c r="M911" s="152" t="n">
        <v>1545.60155749</v>
      </c>
      <c r="N911" s="152" t="n">
        <v>1556.38291939</v>
      </c>
      <c r="O911" s="152" t="n">
        <v>1566.38555692</v>
      </c>
      <c r="P911" s="152" t="n">
        <v>1575.35867449</v>
      </c>
      <c r="Q911" s="152" t="n">
        <v>1582.36613479</v>
      </c>
      <c r="R911" s="152" t="n">
        <v>1578.72066152</v>
      </c>
      <c r="S911" s="152" t="n">
        <v>1555.00837978</v>
      </c>
      <c r="T911" s="152" t="n">
        <v>1508.29085814</v>
      </c>
      <c r="U911" s="152" t="n">
        <v>1506.90679069</v>
      </c>
      <c r="V911" s="152" t="n">
        <v>1527.98996142</v>
      </c>
      <c r="W911" s="152" t="n">
        <v>1546.76550646</v>
      </c>
      <c r="X911" s="152" t="n">
        <v>1583.05805318</v>
      </c>
      <c r="Y911" s="153" t="n">
        <v>1608.24449188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4.28023712</v>
      </c>
      <c r="C914" s="152" t="n">
        <v>4.28023712</v>
      </c>
      <c r="D914" s="152" t="n">
        <v>4.28023712</v>
      </c>
      <c r="E914" s="152" t="n">
        <v>4.28023712</v>
      </c>
      <c r="F914" s="152" t="n">
        <v>4.28023712</v>
      </c>
      <c r="G914" s="152" t="n">
        <v>4.28023712</v>
      </c>
      <c r="H914" s="152" t="n">
        <v>4.28023712</v>
      </c>
      <c r="I914" s="152" t="n">
        <v>4.28023712</v>
      </c>
      <c r="J914" s="152" t="n">
        <v>4.28023712</v>
      </c>
      <c r="K914" s="152" t="n">
        <v>4.28023712</v>
      </c>
      <c r="L914" s="152" t="n">
        <v>4.28023712</v>
      </c>
      <c r="M914" s="152" t="n">
        <v>4.28023712</v>
      </c>
      <c r="N914" s="152" t="n">
        <v>4.28023712</v>
      </c>
      <c r="O914" s="152" t="n">
        <v>4.28023712</v>
      </c>
      <c r="P914" s="152" t="n">
        <v>4.28023712</v>
      </c>
      <c r="Q914" s="152" t="n">
        <v>4.28023712</v>
      </c>
      <c r="R914" s="152" t="n">
        <v>4.28023712</v>
      </c>
      <c r="S914" s="152" t="n">
        <v>4.28023712</v>
      </c>
      <c r="T914" s="152" t="n">
        <v>4.28023712</v>
      </c>
      <c r="U914" s="152" t="n">
        <v>4.28023712</v>
      </c>
      <c r="V914" s="152" t="n">
        <v>4.28023712</v>
      </c>
      <c r="W914" s="152" t="n">
        <v>4.28023712</v>
      </c>
      <c r="X914" s="152" t="n">
        <v>4.28023712</v>
      </c>
      <c r="Y914" s="153" t="n">
        <v>4.28023712</v>
      </c>
    </row>
    <row r="915" customFormat="false" ht="21.75" hidden="false" customHeight="true" outlineLevel="0" collapsed="false">
      <c r="A915" s="146" t="n">
        <v>29</v>
      </c>
      <c r="B915" s="147" t="n">
        <v>2315.7</v>
      </c>
      <c r="C915" s="148" t="n">
        <v>2354.71</v>
      </c>
      <c r="D915" s="148" t="n">
        <v>2367.81</v>
      </c>
      <c r="E915" s="148" t="n">
        <v>2379.89</v>
      </c>
      <c r="F915" s="148" t="n">
        <v>2379.94</v>
      </c>
      <c r="G915" s="148" t="n">
        <v>2355.38</v>
      </c>
      <c r="H915" s="148" t="n">
        <v>2316.34</v>
      </c>
      <c r="I915" s="148" t="n">
        <v>2258.49</v>
      </c>
      <c r="J915" s="148" t="n">
        <v>2218.06</v>
      </c>
      <c r="K915" s="148" t="n">
        <v>2191.18</v>
      </c>
      <c r="L915" s="148" t="n">
        <v>2181.11</v>
      </c>
      <c r="M915" s="148" t="n">
        <v>2199.47</v>
      </c>
      <c r="N915" s="148" t="n">
        <v>2224.66</v>
      </c>
      <c r="O915" s="148" t="n">
        <v>2238.88</v>
      </c>
      <c r="P915" s="148" t="n">
        <v>2248.6</v>
      </c>
      <c r="Q915" s="148" t="n">
        <v>2260.09</v>
      </c>
      <c r="R915" s="148" t="n">
        <v>2253.97</v>
      </c>
      <c r="S915" s="148" t="n">
        <v>2228.29</v>
      </c>
      <c r="T915" s="148" t="n">
        <v>2187.58</v>
      </c>
      <c r="U915" s="148" t="n">
        <v>2190.84</v>
      </c>
      <c r="V915" s="148" t="n">
        <v>2203.95</v>
      </c>
      <c r="W915" s="148" t="n">
        <v>2220.73</v>
      </c>
      <c r="X915" s="148" t="n">
        <v>2247.94</v>
      </c>
      <c r="Y915" s="149" t="n">
        <v>2276.38</v>
      </c>
    </row>
    <row r="916" customFormat="false" ht="26.25" hidden="false" customHeight="false" outlineLevel="1" collapsed="false">
      <c r="A916" s="150" t="s">
        <v>20</v>
      </c>
      <c r="B916" s="151" t="n">
        <v>1661.2125945</v>
      </c>
      <c r="C916" s="152" t="n">
        <v>1700.22008814</v>
      </c>
      <c r="D916" s="152" t="n">
        <v>1713.31959895</v>
      </c>
      <c r="E916" s="152" t="n">
        <v>1725.39858066</v>
      </c>
      <c r="F916" s="152" t="n">
        <v>1725.44744601</v>
      </c>
      <c r="G916" s="152" t="n">
        <v>1700.89156865</v>
      </c>
      <c r="H916" s="152" t="n">
        <v>1661.85417745</v>
      </c>
      <c r="I916" s="152" t="n">
        <v>1603.99612346</v>
      </c>
      <c r="J916" s="152" t="n">
        <v>1563.57197848</v>
      </c>
      <c r="K916" s="152" t="n">
        <v>1536.68914313</v>
      </c>
      <c r="L916" s="152" t="n">
        <v>1526.61999386</v>
      </c>
      <c r="M916" s="152" t="n">
        <v>1544.9782165</v>
      </c>
      <c r="N916" s="152" t="n">
        <v>1570.17320629</v>
      </c>
      <c r="O916" s="152" t="n">
        <v>1584.39404715</v>
      </c>
      <c r="P916" s="152" t="n">
        <v>1594.11120136</v>
      </c>
      <c r="Q916" s="152" t="n">
        <v>1605.59916992</v>
      </c>
      <c r="R916" s="152" t="n">
        <v>1599.47894614</v>
      </c>
      <c r="S916" s="152" t="n">
        <v>1573.79655774</v>
      </c>
      <c r="T916" s="152" t="n">
        <v>1533.09019626</v>
      </c>
      <c r="U916" s="152" t="n">
        <v>1536.3465364</v>
      </c>
      <c r="V916" s="152" t="n">
        <v>1549.46095251</v>
      </c>
      <c r="W916" s="152" t="n">
        <v>1566.24469698</v>
      </c>
      <c r="X916" s="152" t="n">
        <v>1593.45084502</v>
      </c>
      <c r="Y916" s="153" t="n">
        <v>1621.88688771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4.28023712</v>
      </c>
      <c r="C919" s="152" t="n">
        <v>4.28023712</v>
      </c>
      <c r="D919" s="152" t="n">
        <v>4.28023712</v>
      </c>
      <c r="E919" s="152" t="n">
        <v>4.28023712</v>
      </c>
      <c r="F919" s="152" t="n">
        <v>4.28023712</v>
      </c>
      <c r="G919" s="152" t="n">
        <v>4.28023712</v>
      </c>
      <c r="H919" s="152" t="n">
        <v>4.28023712</v>
      </c>
      <c r="I919" s="152" t="n">
        <v>4.28023712</v>
      </c>
      <c r="J919" s="152" t="n">
        <v>4.28023712</v>
      </c>
      <c r="K919" s="152" t="n">
        <v>4.28023712</v>
      </c>
      <c r="L919" s="152" t="n">
        <v>4.28023712</v>
      </c>
      <c r="M919" s="152" t="n">
        <v>4.28023712</v>
      </c>
      <c r="N919" s="152" t="n">
        <v>4.28023712</v>
      </c>
      <c r="O919" s="152" t="n">
        <v>4.28023712</v>
      </c>
      <c r="P919" s="152" t="n">
        <v>4.28023712</v>
      </c>
      <c r="Q919" s="152" t="n">
        <v>4.28023712</v>
      </c>
      <c r="R919" s="152" t="n">
        <v>4.28023712</v>
      </c>
      <c r="S919" s="152" t="n">
        <v>4.28023712</v>
      </c>
      <c r="T919" s="152" t="n">
        <v>4.28023712</v>
      </c>
      <c r="U919" s="152" t="n">
        <v>4.28023712</v>
      </c>
      <c r="V919" s="152" t="n">
        <v>4.28023712</v>
      </c>
      <c r="W919" s="152" t="n">
        <v>4.28023712</v>
      </c>
      <c r="X919" s="152" t="n">
        <v>4.28023712</v>
      </c>
      <c r="Y919" s="153" t="n">
        <v>4.28023712</v>
      </c>
    </row>
    <row r="920" customFormat="false" ht="21.75" hidden="false" customHeight="true" outlineLevel="0" collapsed="false">
      <c r="A920" s="146" t="n">
        <v>30</v>
      </c>
      <c r="B920" s="147" t="n">
        <v>2377.52</v>
      </c>
      <c r="C920" s="148" t="n">
        <v>2425.31</v>
      </c>
      <c r="D920" s="148" t="n">
        <v>2453.28</v>
      </c>
      <c r="E920" s="148" t="n">
        <v>2465.42</v>
      </c>
      <c r="F920" s="148" t="n">
        <v>2456.96</v>
      </c>
      <c r="G920" s="148" t="n">
        <v>2427.93</v>
      </c>
      <c r="H920" s="148" t="n">
        <v>2357.44</v>
      </c>
      <c r="I920" s="148" t="n">
        <v>2307.59</v>
      </c>
      <c r="J920" s="148" t="n">
        <v>2240.38</v>
      </c>
      <c r="K920" s="148" t="n">
        <v>2224.82</v>
      </c>
      <c r="L920" s="148" t="n">
        <v>2240.71</v>
      </c>
      <c r="M920" s="148" t="n">
        <v>2319.18</v>
      </c>
      <c r="N920" s="148" t="n">
        <v>2360.11</v>
      </c>
      <c r="O920" s="148" t="n">
        <v>2377.97</v>
      </c>
      <c r="P920" s="148" t="n">
        <v>2394.91</v>
      </c>
      <c r="Q920" s="148" t="n">
        <v>2410.52</v>
      </c>
      <c r="R920" s="148" t="n">
        <v>2409.07</v>
      </c>
      <c r="S920" s="148" t="n">
        <v>2388.66</v>
      </c>
      <c r="T920" s="148" t="n">
        <v>2302.53</v>
      </c>
      <c r="U920" s="148" t="n">
        <v>2272.2</v>
      </c>
      <c r="V920" s="148" t="n">
        <v>2297.46</v>
      </c>
      <c r="W920" s="148" t="n">
        <v>2275.45</v>
      </c>
      <c r="X920" s="148" t="n">
        <v>2297.11</v>
      </c>
      <c r="Y920" s="149" t="n">
        <v>2330.47</v>
      </c>
    </row>
    <row r="921" customFormat="false" ht="26.25" hidden="false" customHeight="false" outlineLevel="1" collapsed="false">
      <c r="A921" s="150" t="s">
        <v>20</v>
      </c>
      <c r="B921" s="151" t="n">
        <v>1723.03381973</v>
      </c>
      <c r="C921" s="152" t="n">
        <v>1770.82125453</v>
      </c>
      <c r="D921" s="152" t="n">
        <v>1798.7903116</v>
      </c>
      <c r="E921" s="152" t="n">
        <v>1810.92859484</v>
      </c>
      <c r="F921" s="152" t="n">
        <v>1802.46653944</v>
      </c>
      <c r="G921" s="152" t="n">
        <v>1773.4437081</v>
      </c>
      <c r="H921" s="152" t="n">
        <v>1702.95141148</v>
      </c>
      <c r="I921" s="152" t="n">
        <v>1653.10360714</v>
      </c>
      <c r="J921" s="152" t="n">
        <v>1585.88561995</v>
      </c>
      <c r="K921" s="152" t="n">
        <v>1570.33009391</v>
      </c>
      <c r="L921" s="152" t="n">
        <v>1586.21757675</v>
      </c>
      <c r="M921" s="152" t="n">
        <v>1664.6917367</v>
      </c>
      <c r="N921" s="152" t="n">
        <v>1705.62444976</v>
      </c>
      <c r="O921" s="152" t="n">
        <v>1723.48324907</v>
      </c>
      <c r="P921" s="152" t="n">
        <v>1740.41878928</v>
      </c>
      <c r="Q921" s="152" t="n">
        <v>1756.02568834</v>
      </c>
      <c r="R921" s="152" t="n">
        <v>1754.58274467</v>
      </c>
      <c r="S921" s="152" t="n">
        <v>1734.17331774</v>
      </c>
      <c r="T921" s="152" t="n">
        <v>1648.03698244</v>
      </c>
      <c r="U921" s="152" t="n">
        <v>1617.70564523</v>
      </c>
      <c r="V921" s="152" t="n">
        <v>1642.97450602</v>
      </c>
      <c r="W921" s="152" t="n">
        <v>1620.95583993</v>
      </c>
      <c r="X921" s="152" t="n">
        <v>1642.61992013</v>
      </c>
      <c r="Y921" s="153" t="n">
        <v>1675.97482863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28023712</v>
      </c>
      <c r="C924" s="152" t="n">
        <v>4.28023712</v>
      </c>
      <c r="D924" s="152" t="n">
        <v>4.28023712</v>
      </c>
      <c r="E924" s="152" t="n">
        <v>4.28023712</v>
      </c>
      <c r="F924" s="152" t="n">
        <v>4.28023712</v>
      </c>
      <c r="G924" s="152" t="n">
        <v>4.28023712</v>
      </c>
      <c r="H924" s="152" t="n">
        <v>4.28023712</v>
      </c>
      <c r="I924" s="152" t="n">
        <v>4.28023712</v>
      </c>
      <c r="J924" s="152" t="n">
        <v>4.28023712</v>
      </c>
      <c r="K924" s="152" t="n">
        <v>4.28023712</v>
      </c>
      <c r="L924" s="152" t="n">
        <v>4.28023712</v>
      </c>
      <c r="M924" s="152" t="n">
        <v>4.28023712</v>
      </c>
      <c r="N924" s="152" t="n">
        <v>4.28023712</v>
      </c>
      <c r="O924" s="152" t="n">
        <v>4.28023712</v>
      </c>
      <c r="P924" s="152" t="n">
        <v>4.28023712</v>
      </c>
      <c r="Q924" s="152" t="n">
        <v>4.28023712</v>
      </c>
      <c r="R924" s="152" t="n">
        <v>4.28023712</v>
      </c>
      <c r="S924" s="152" t="n">
        <v>4.28023712</v>
      </c>
      <c r="T924" s="152" t="n">
        <v>4.28023712</v>
      </c>
      <c r="U924" s="152" t="n">
        <v>4.28023712</v>
      </c>
      <c r="V924" s="152" t="n">
        <v>4.28023712</v>
      </c>
      <c r="W924" s="152" t="n">
        <v>4.28023712</v>
      </c>
      <c r="X924" s="152" t="n">
        <v>4.28023712</v>
      </c>
      <c r="Y924" s="153" t="n">
        <v>4.28023712</v>
      </c>
    </row>
    <row r="925" customFormat="false" ht="21.75" hidden="false" customHeight="true" outlineLevel="0" collapsed="false">
      <c r="A925" s="146" t="n">
        <v>31</v>
      </c>
      <c r="B925" s="147" t="n">
        <v>2399.06</v>
      </c>
      <c r="C925" s="148" t="n">
        <v>2446.5</v>
      </c>
      <c r="D925" s="148" t="n">
        <v>2462.39</v>
      </c>
      <c r="E925" s="148" t="n">
        <v>2480.68</v>
      </c>
      <c r="F925" s="148" t="n">
        <v>2472.13</v>
      </c>
      <c r="G925" s="148" t="n">
        <v>2446.17</v>
      </c>
      <c r="H925" s="148" t="n">
        <v>2381.69</v>
      </c>
      <c r="I925" s="148" t="n">
        <v>2321.71</v>
      </c>
      <c r="J925" s="148" t="n">
        <v>2282.12</v>
      </c>
      <c r="K925" s="148" t="n">
        <v>2251.8</v>
      </c>
      <c r="L925" s="148" t="n">
        <v>2252.39</v>
      </c>
      <c r="M925" s="148" t="n">
        <v>2382.27</v>
      </c>
      <c r="N925" s="148" t="n">
        <v>2411.41</v>
      </c>
      <c r="O925" s="148" t="n">
        <v>2428.28</v>
      </c>
      <c r="P925" s="148" t="n">
        <v>2445.6</v>
      </c>
      <c r="Q925" s="148" t="n">
        <v>2465.91</v>
      </c>
      <c r="R925" s="148" t="n">
        <v>2464.02</v>
      </c>
      <c r="S925" s="148" t="n">
        <v>2427.33</v>
      </c>
      <c r="T925" s="148" t="n">
        <v>2351.39</v>
      </c>
      <c r="U925" s="148" t="n">
        <v>2334.53</v>
      </c>
      <c r="V925" s="148" t="n">
        <v>2301.86</v>
      </c>
      <c r="W925" s="148" t="n">
        <v>2283.4</v>
      </c>
      <c r="X925" s="148" t="n">
        <v>2301.9</v>
      </c>
      <c r="Y925" s="149" t="n">
        <v>2333.96</v>
      </c>
    </row>
    <row r="926" customFormat="false" ht="26.25" hidden="false" customHeight="false" outlineLevel="1" collapsed="false">
      <c r="A926" s="150" t="s">
        <v>20</v>
      </c>
      <c r="B926" s="151" t="n">
        <v>1744.57168693</v>
      </c>
      <c r="C926" s="152" t="n">
        <v>1792.01265494</v>
      </c>
      <c r="D926" s="152" t="n">
        <v>1807.9035047</v>
      </c>
      <c r="E926" s="152" t="n">
        <v>1826.18873273</v>
      </c>
      <c r="F926" s="152" t="n">
        <v>1817.64214117</v>
      </c>
      <c r="G926" s="152" t="n">
        <v>1791.68446452</v>
      </c>
      <c r="H926" s="152" t="n">
        <v>1727.20130314</v>
      </c>
      <c r="I926" s="152" t="n">
        <v>1667.21772723</v>
      </c>
      <c r="J926" s="152" t="n">
        <v>1627.63041773</v>
      </c>
      <c r="K926" s="152" t="n">
        <v>1597.30984371</v>
      </c>
      <c r="L926" s="152" t="n">
        <v>1597.90208134</v>
      </c>
      <c r="M926" s="152" t="n">
        <v>1727.77821959</v>
      </c>
      <c r="N926" s="152" t="n">
        <v>1756.92180198</v>
      </c>
      <c r="O926" s="152" t="n">
        <v>1773.79231264</v>
      </c>
      <c r="P926" s="152" t="n">
        <v>1791.11460477</v>
      </c>
      <c r="Q926" s="152" t="n">
        <v>1811.41495478</v>
      </c>
      <c r="R926" s="152" t="n">
        <v>1809.53203078</v>
      </c>
      <c r="S926" s="152" t="n">
        <v>1772.84021236</v>
      </c>
      <c r="T926" s="152" t="n">
        <v>1696.89622429</v>
      </c>
      <c r="U926" s="152" t="n">
        <v>1680.04346878</v>
      </c>
      <c r="V926" s="152" t="n">
        <v>1647.3669012</v>
      </c>
      <c r="W926" s="152" t="n">
        <v>1628.91157436</v>
      </c>
      <c r="X926" s="152" t="n">
        <v>1647.41258907</v>
      </c>
      <c r="Y926" s="153" t="n">
        <v>1679.46489498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4.28023712</v>
      </c>
      <c r="C929" s="152" t="n">
        <v>4.28023712</v>
      </c>
      <c r="D929" s="152" t="n">
        <v>4.28023712</v>
      </c>
      <c r="E929" s="152" t="n">
        <v>4.28023712</v>
      </c>
      <c r="F929" s="152" t="n">
        <v>4.28023712</v>
      </c>
      <c r="G929" s="152" t="n">
        <v>4.28023712</v>
      </c>
      <c r="H929" s="152" t="n">
        <v>4.28023712</v>
      </c>
      <c r="I929" s="152" t="n">
        <v>4.28023712</v>
      </c>
      <c r="J929" s="152" t="n">
        <v>4.28023712</v>
      </c>
      <c r="K929" s="152" t="n">
        <v>4.28023712</v>
      </c>
      <c r="L929" s="152" t="n">
        <v>4.28023712</v>
      </c>
      <c r="M929" s="152" t="n">
        <v>4.28023712</v>
      </c>
      <c r="N929" s="152" t="n">
        <v>4.28023712</v>
      </c>
      <c r="O929" s="152" t="n">
        <v>4.28023712</v>
      </c>
      <c r="P929" s="152" t="n">
        <v>4.28023712</v>
      </c>
      <c r="Q929" s="152" t="n">
        <v>4.28023712</v>
      </c>
      <c r="R929" s="152" t="n">
        <v>4.28023712</v>
      </c>
      <c r="S929" s="152" t="n">
        <v>4.28023712</v>
      </c>
      <c r="T929" s="152" t="n">
        <v>4.28023712</v>
      </c>
      <c r="U929" s="152" t="n">
        <v>4.28023712</v>
      </c>
      <c r="V929" s="152" t="n">
        <v>4.28023712</v>
      </c>
      <c r="W929" s="152" t="n">
        <v>4.28023712</v>
      </c>
      <c r="X929" s="152" t="n">
        <v>4.28023712</v>
      </c>
      <c r="Y929" s="153" t="n">
        <v>4.28023712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A931" s="154"/>
      <c r="Y931" s="154"/>
    </row>
    <row r="932" s="137" customFormat="true" ht="27.7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138" t="s">
        <v>95</v>
      </c>
      <c r="B934" s="139" t="s">
        <v>146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135.24</v>
      </c>
      <c r="C936" s="148" t="n">
        <v>136.1</v>
      </c>
      <c r="D936" s="148" t="n">
        <v>136.94</v>
      </c>
      <c r="E936" s="148" t="n">
        <v>138.8</v>
      </c>
      <c r="F936" s="148" t="n">
        <v>139.85</v>
      </c>
      <c r="G936" s="148" t="n">
        <v>139.15</v>
      </c>
      <c r="H936" s="148" t="n">
        <v>139.21</v>
      </c>
      <c r="I936" s="148" t="n">
        <v>139.57</v>
      </c>
      <c r="J936" s="148" t="n">
        <v>139.37</v>
      </c>
      <c r="K936" s="148" t="n">
        <v>135.71</v>
      </c>
      <c r="L936" s="148" t="n">
        <v>133.81</v>
      </c>
      <c r="M936" s="148" t="n">
        <v>133.5</v>
      </c>
      <c r="N936" s="148" t="n">
        <v>133.22</v>
      </c>
      <c r="O936" s="148" t="n">
        <v>134.16</v>
      </c>
      <c r="P936" s="148" t="n">
        <v>135.44</v>
      </c>
      <c r="Q936" s="148" t="n">
        <v>135.43</v>
      </c>
      <c r="R936" s="148" t="n">
        <v>135.37</v>
      </c>
      <c r="S936" s="148" t="n">
        <v>134.17</v>
      </c>
      <c r="T936" s="148" t="n">
        <v>131.64</v>
      </c>
      <c r="U936" s="148" t="n">
        <v>131.58</v>
      </c>
      <c r="V936" s="148" t="n">
        <v>132.24</v>
      </c>
      <c r="W936" s="148" t="n">
        <v>131</v>
      </c>
      <c r="X936" s="148" t="n">
        <v>132.07</v>
      </c>
      <c r="Y936" s="149" t="n">
        <v>131.15</v>
      </c>
    </row>
    <row r="937" customFormat="false" ht="26.25" hidden="false" customHeight="false" outlineLevel="1" collapsed="false">
      <c r="A937" s="150" t="s">
        <v>20</v>
      </c>
      <c r="B937" s="151" t="n">
        <v>135.24106687</v>
      </c>
      <c r="C937" s="152" t="n">
        <v>136.09901081</v>
      </c>
      <c r="D937" s="152" t="n">
        <v>136.93701104</v>
      </c>
      <c r="E937" s="152" t="n">
        <v>138.79532276</v>
      </c>
      <c r="F937" s="152" t="n">
        <v>139.8470682</v>
      </c>
      <c r="G937" s="152" t="n">
        <v>139.15428586</v>
      </c>
      <c r="H937" s="152" t="n">
        <v>139.21141885</v>
      </c>
      <c r="I937" s="152" t="n">
        <v>139.56662116</v>
      </c>
      <c r="J937" s="152" t="n">
        <v>139.37312835</v>
      </c>
      <c r="K937" s="152" t="n">
        <v>135.71038389</v>
      </c>
      <c r="L937" s="152" t="n">
        <v>133.80917925</v>
      </c>
      <c r="M937" s="152" t="n">
        <v>133.50367841</v>
      </c>
      <c r="N937" s="152" t="n">
        <v>133.21880895</v>
      </c>
      <c r="O937" s="152" t="n">
        <v>134.15842777</v>
      </c>
      <c r="P937" s="152" t="n">
        <v>135.44022152</v>
      </c>
      <c r="Q937" s="152" t="n">
        <v>135.43158161</v>
      </c>
      <c r="R937" s="152" t="n">
        <v>135.36621444</v>
      </c>
      <c r="S937" s="152" t="n">
        <v>134.17045762</v>
      </c>
      <c r="T937" s="152" t="n">
        <v>131.6415888</v>
      </c>
      <c r="U937" s="152" t="n">
        <v>131.58467002</v>
      </c>
      <c r="V937" s="152" t="n">
        <v>132.23559455</v>
      </c>
      <c r="W937" s="152" t="n">
        <v>130.99857944</v>
      </c>
      <c r="X937" s="152" t="n">
        <v>132.0715147</v>
      </c>
      <c r="Y937" s="153" t="n">
        <v>131.14654212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126.96</v>
      </c>
      <c r="C939" s="148" t="n">
        <v>128.84</v>
      </c>
      <c r="D939" s="148" t="n">
        <v>129.84</v>
      </c>
      <c r="E939" s="148" t="n">
        <v>131.59</v>
      </c>
      <c r="F939" s="148" t="n">
        <v>131.61</v>
      </c>
      <c r="G939" s="148" t="n">
        <v>130.51</v>
      </c>
      <c r="H939" s="148" t="n">
        <v>129.79</v>
      </c>
      <c r="I939" s="148" t="n">
        <v>129.99</v>
      </c>
      <c r="J939" s="148" t="n">
        <v>128.86</v>
      </c>
      <c r="K939" s="148" t="n">
        <v>126.7</v>
      </c>
      <c r="L939" s="148" t="n">
        <v>124.84</v>
      </c>
      <c r="M939" s="148" t="n">
        <v>124.3</v>
      </c>
      <c r="N939" s="148" t="n">
        <v>124.21</v>
      </c>
      <c r="O939" s="148" t="n">
        <v>125.13</v>
      </c>
      <c r="P939" s="148" t="n">
        <v>125.92</v>
      </c>
      <c r="Q939" s="148" t="n">
        <v>127.78</v>
      </c>
      <c r="R939" s="148" t="n">
        <v>127.53</v>
      </c>
      <c r="S939" s="148" t="n">
        <v>125.62</v>
      </c>
      <c r="T939" s="148" t="n">
        <v>123.17</v>
      </c>
      <c r="U939" s="148" t="n">
        <v>123.55</v>
      </c>
      <c r="V939" s="148" t="n">
        <v>124.5</v>
      </c>
      <c r="W939" s="148" t="n">
        <v>124.92</v>
      </c>
      <c r="X939" s="148" t="n">
        <v>125.05</v>
      </c>
      <c r="Y939" s="149" t="n">
        <v>126.1</v>
      </c>
    </row>
    <row r="940" customFormat="false" ht="26.25" hidden="false" customHeight="false" outlineLevel="1" collapsed="false">
      <c r="A940" s="150" t="s">
        <v>20</v>
      </c>
      <c r="B940" s="151" t="n">
        <v>126.95708704</v>
      </c>
      <c r="C940" s="152" t="n">
        <v>128.83996891</v>
      </c>
      <c r="D940" s="152" t="n">
        <v>129.83521282</v>
      </c>
      <c r="E940" s="152" t="n">
        <v>131.59082295</v>
      </c>
      <c r="F940" s="152" t="n">
        <v>131.61114064</v>
      </c>
      <c r="G940" s="152" t="n">
        <v>130.51372082</v>
      </c>
      <c r="H940" s="152" t="n">
        <v>129.78769345</v>
      </c>
      <c r="I940" s="152" t="n">
        <v>129.99227756</v>
      </c>
      <c r="J940" s="152" t="n">
        <v>128.863166</v>
      </c>
      <c r="K940" s="152" t="n">
        <v>126.69959555</v>
      </c>
      <c r="L940" s="152" t="n">
        <v>124.83771958</v>
      </c>
      <c r="M940" s="152" t="n">
        <v>124.29833024</v>
      </c>
      <c r="N940" s="152" t="n">
        <v>124.21334085</v>
      </c>
      <c r="O940" s="152" t="n">
        <v>125.12541969</v>
      </c>
      <c r="P940" s="152" t="n">
        <v>125.92194309</v>
      </c>
      <c r="Q940" s="152" t="n">
        <v>127.77780143</v>
      </c>
      <c r="R940" s="152" t="n">
        <v>127.52574619</v>
      </c>
      <c r="S940" s="152" t="n">
        <v>125.62173977</v>
      </c>
      <c r="T940" s="152" t="n">
        <v>123.16963223</v>
      </c>
      <c r="U940" s="152" t="n">
        <v>123.55207973</v>
      </c>
      <c r="V940" s="152" t="n">
        <v>124.49540276</v>
      </c>
      <c r="W940" s="152" t="n">
        <v>124.92022992</v>
      </c>
      <c r="X940" s="152" t="n">
        <v>125.052594</v>
      </c>
      <c r="Y940" s="153" t="n">
        <v>126.100267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121.04</v>
      </c>
      <c r="C942" s="148" t="n">
        <v>120.44</v>
      </c>
      <c r="D942" s="148" t="n">
        <v>123.89</v>
      </c>
      <c r="E942" s="148" t="n">
        <v>123.18</v>
      </c>
      <c r="F942" s="148" t="n">
        <v>123.29</v>
      </c>
      <c r="G942" s="148" t="n">
        <v>123.68</v>
      </c>
      <c r="H942" s="148" t="n">
        <v>123.14</v>
      </c>
      <c r="I942" s="148" t="n">
        <v>122.57</v>
      </c>
      <c r="J942" s="148" t="n">
        <v>120.93</v>
      </c>
      <c r="K942" s="148" t="n">
        <v>118.25</v>
      </c>
      <c r="L942" s="148" t="n">
        <v>116.75</v>
      </c>
      <c r="M942" s="148" t="n">
        <v>117.41</v>
      </c>
      <c r="N942" s="148" t="n">
        <v>118.14</v>
      </c>
      <c r="O942" s="148" t="n">
        <v>119.04</v>
      </c>
      <c r="P942" s="148" t="n">
        <v>119.69</v>
      </c>
      <c r="Q942" s="148" t="n">
        <v>120.46</v>
      </c>
      <c r="R942" s="148" t="n">
        <v>120.56</v>
      </c>
      <c r="S942" s="148" t="n">
        <v>118.72</v>
      </c>
      <c r="T942" s="148" t="n">
        <v>116.04</v>
      </c>
      <c r="U942" s="148" t="n">
        <v>116.62</v>
      </c>
      <c r="V942" s="148" t="n">
        <v>117.44</v>
      </c>
      <c r="W942" s="148" t="n">
        <v>117.76</v>
      </c>
      <c r="X942" s="148" t="n">
        <v>118.88</v>
      </c>
      <c r="Y942" s="149" t="n">
        <v>120.08</v>
      </c>
    </row>
    <row r="943" customFormat="false" ht="26.25" hidden="false" customHeight="false" outlineLevel="1" collapsed="false">
      <c r="A943" s="150" t="s">
        <v>20</v>
      </c>
      <c r="B943" s="151" t="n">
        <v>121.03859619</v>
      </c>
      <c r="C943" s="152" t="n">
        <v>120.44025157</v>
      </c>
      <c r="D943" s="152" t="n">
        <v>123.89420246</v>
      </c>
      <c r="E943" s="152" t="n">
        <v>123.17879171</v>
      </c>
      <c r="F943" s="152" t="n">
        <v>123.29180161</v>
      </c>
      <c r="G943" s="152" t="n">
        <v>123.67834277</v>
      </c>
      <c r="H943" s="152" t="n">
        <v>123.13683946</v>
      </c>
      <c r="I943" s="152" t="n">
        <v>122.56544309</v>
      </c>
      <c r="J943" s="152" t="n">
        <v>120.92914589</v>
      </c>
      <c r="K943" s="152" t="n">
        <v>118.24817882</v>
      </c>
      <c r="L943" s="152" t="n">
        <v>116.74791022</v>
      </c>
      <c r="M943" s="152" t="n">
        <v>117.40932376</v>
      </c>
      <c r="N943" s="152" t="n">
        <v>118.13650697</v>
      </c>
      <c r="O943" s="152" t="n">
        <v>119.03646737</v>
      </c>
      <c r="P943" s="152" t="n">
        <v>119.6939918</v>
      </c>
      <c r="Q943" s="152" t="n">
        <v>120.46353292</v>
      </c>
      <c r="R943" s="152" t="n">
        <v>120.56165833</v>
      </c>
      <c r="S943" s="152" t="n">
        <v>118.7189281</v>
      </c>
      <c r="T943" s="152" t="n">
        <v>116.03604654</v>
      </c>
      <c r="U943" s="152" t="n">
        <v>116.62286897</v>
      </c>
      <c r="V943" s="152" t="n">
        <v>117.44104614</v>
      </c>
      <c r="W943" s="152" t="n">
        <v>117.75795843</v>
      </c>
      <c r="X943" s="152" t="n">
        <v>118.87949984</v>
      </c>
      <c r="Y943" s="153" t="n">
        <v>120.07559099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117.07</v>
      </c>
      <c r="C945" s="148" t="n">
        <v>118.68</v>
      </c>
      <c r="D945" s="148" t="n">
        <v>118.87</v>
      </c>
      <c r="E945" s="148" t="n">
        <v>119.7</v>
      </c>
      <c r="F945" s="148" t="n">
        <v>119.84</v>
      </c>
      <c r="G945" s="148" t="n">
        <v>119.36</v>
      </c>
      <c r="H945" s="148" t="n">
        <v>118.89</v>
      </c>
      <c r="I945" s="148" t="n">
        <v>117.81</v>
      </c>
      <c r="J945" s="148" t="n">
        <v>116.9</v>
      </c>
      <c r="K945" s="148" t="n">
        <v>114.67</v>
      </c>
      <c r="L945" s="148" t="n">
        <v>113.28</v>
      </c>
      <c r="M945" s="148" t="n">
        <v>113.35</v>
      </c>
      <c r="N945" s="148" t="n">
        <v>114.07</v>
      </c>
      <c r="O945" s="148" t="n">
        <v>114.63</v>
      </c>
      <c r="P945" s="148" t="n">
        <v>115.47</v>
      </c>
      <c r="Q945" s="148" t="n">
        <v>116.3</v>
      </c>
      <c r="R945" s="148" t="n">
        <v>116.6</v>
      </c>
      <c r="S945" s="148" t="n">
        <v>114.32</v>
      </c>
      <c r="T945" s="148" t="n">
        <v>112.14</v>
      </c>
      <c r="U945" s="148" t="n">
        <v>112.59</v>
      </c>
      <c r="V945" s="148" t="n">
        <v>113.87</v>
      </c>
      <c r="W945" s="148" t="n">
        <v>114.39</v>
      </c>
      <c r="X945" s="148" t="n">
        <v>115.38</v>
      </c>
      <c r="Y945" s="149" t="n">
        <v>116.28</v>
      </c>
    </row>
    <row r="946" customFormat="false" ht="26.25" hidden="false" customHeight="false" outlineLevel="1" collapsed="false">
      <c r="A946" s="150" t="s">
        <v>20</v>
      </c>
      <c r="B946" s="151" t="n">
        <v>117.07421179</v>
      </c>
      <c r="C946" s="152" t="n">
        <v>118.67540527</v>
      </c>
      <c r="D946" s="152" t="n">
        <v>118.87059426</v>
      </c>
      <c r="E946" s="152" t="n">
        <v>119.70066587</v>
      </c>
      <c r="F946" s="152" t="n">
        <v>119.83526571</v>
      </c>
      <c r="G946" s="152" t="n">
        <v>119.35840047</v>
      </c>
      <c r="H946" s="152" t="n">
        <v>118.88941458</v>
      </c>
      <c r="I946" s="152" t="n">
        <v>117.80922637</v>
      </c>
      <c r="J946" s="152" t="n">
        <v>116.8972063</v>
      </c>
      <c r="K946" s="152" t="n">
        <v>114.67440374</v>
      </c>
      <c r="L946" s="152" t="n">
        <v>113.2768378</v>
      </c>
      <c r="M946" s="152" t="n">
        <v>113.34858698</v>
      </c>
      <c r="N946" s="152" t="n">
        <v>114.07105797</v>
      </c>
      <c r="O946" s="152" t="n">
        <v>114.63274597</v>
      </c>
      <c r="P946" s="152" t="n">
        <v>115.46515332</v>
      </c>
      <c r="Q946" s="152" t="n">
        <v>116.30078687</v>
      </c>
      <c r="R946" s="152" t="n">
        <v>116.59593202</v>
      </c>
      <c r="S946" s="152" t="n">
        <v>114.32034708</v>
      </c>
      <c r="T946" s="152" t="n">
        <v>112.14260381</v>
      </c>
      <c r="U946" s="152" t="n">
        <v>112.58869193</v>
      </c>
      <c r="V946" s="152" t="n">
        <v>113.86670619</v>
      </c>
      <c r="W946" s="152" t="n">
        <v>114.39020396</v>
      </c>
      <c r="X946" s="152" t="n">
        <v>115.38114282</v>
      </c>
      <c r="Y946" s="153" t="n">
        <v>116.27731114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119.18</v>
      </c>
      <c r="C948" s="148" t="n">
        <v>121.16</v>
      </c>
      <c r="D948" s="148" t="n">
        <v>122.26</v>
      </c>
      <c r="E948" s="148" t="n">
        <v>122.88</v>
      </c>
      <c r="F948" s="148" t="n">
        <v>122.96</v>
      </c>
      <c r="G948" s="148" t="n">
        <v>122.57</v>
      </c>
      <c r="H948" s="148" t="n">
        <v>121.8</v>
      </c>
      <c r="I948" s="148" t="n">
        <v>121.04</v>
      </c>
      <c r="J948" s="148" t="n">
        <v>118.65</v>
      </c>
      <c r="K948" s="148" t="n">
        <v>116.09</v>
      </c>
      <c r="L948" s="148" t="n">
        <v>113.92</v>
      </c>
      <c r="M948" s="148" t="n">
        <v>113.56</v>
      </c>
      <c r="N948" s="148" t="n">
        <v>113.51</v>
      </c>
      <c r="O948" s="148" t="n">
        <v>114.87</v>
      </c>
      <c r="P948" s="148" t="n">
        <v>115.63</v>
      </c>
      <c r="Q948" s="148" t="n">
        <v>116.49</v>
      </c>
      <c r="R948" s="148" t="n">
        <v>116.11</v>
      </c>
      <c r="S948" s="148" t="n">
        <v>114.27</v>
      </c>
      <c r="T948" s="148" t="n">
        <v>112.29</v>
      </c>
      <c r="U948" s="148" t="n">
        <v>112.81</v>
      </c>
      <c r="V948" s="148" t="n">
        <v>113.83</v>
      </c>
      <c r="W948" s="148" t="n">
        <v>114.1</v>
      </c>
      <c r="X948" s="148" t="n">
        <v>115.53</v>
      </c>
      <c r="Y948" s="149" t="n">
        <v>116.31</v>
      </c>
    </row>
    <row r="949" customFormat="false" ht="26.25" hidden="false" customHeight="false" outlineLevel="1" collapsed="false">
      <c r="A949" s="150" t="s">
        <v>20</v>
      </c>
      <c r="B949" s="151" t="n">
        <v>119.17887594</v>
      </c>
      <c r="C949" s="152" t="n">
        <v>121.15784089</v>
      </c>
      <c r="D949" s="152" t="n">
        <v>122.26185245</v>
      </c>
      <c r="E949" s="152" t="n">
        <v>122.88216164</v>
      </c>
      <c r="F949" s="152" t="n">
        <v>122.95618361</v>
      </c>
      <c r="G949" s="152" t="n">
        <v>122.57297011</v>
      </c>
      <c r="H949" s="152" t="n">
        <v>121.80050827</v>
      </c>
      <c r="I949" s="152" t="n">
        <v>121.03865311</v>
      </c>
      <c r="J949" s="152" t="n">
        <v>118.64559924</v>
      </c>
      <c r="K949" s="152" t="n">
        <v>116.08933144</v>
      </c>
      <c r="L949" s="152" t="n">
        <v>113.92020424</v>
      </c>
      <c r="M949" s="152" t="n">
        <v>113.55649374</v>
      </c>
      <c r="N949" s="152" t="n">
        <v>113.51474249</v>
      </c>
      <c r="O949" s="152" t="n">
        <v>114.86826444</v>
      </c>
      <c r="P949" s="152" t="n">
        <v>115.6335073</v>
      </c>
      <c r="Q949" s="152" t="n">
        <v>116.49076217</v>
      </c>
      <c r="R949" s="152" t="n">
        <v>116.10774394</v>
      </c>
      <c r="S949" s="152" t="n">
        <v>114.26808287</v>
      </c>
      <c r="T949" s="152" t="n">
        <v>112.28913653</v>
      </c>
      <c r="U949" s="152" t="n">
        <v>112.80942822</v>
      </c>
      <c r="V949" s="152" t="n">
        <v>113.83240122</v>
      </c>
      <c r="W949" s="152" t="n">
        <v>114.10006072</v>
      </c>
      <c r="X949" s="152" t="n">
        <v>115.52655381</v>
      </c>
      <c r="Y949" s="153" t="n">
        <v>116.30858223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126.54</v>
      </c>
      <c r="C951" s="148" t="n">
        <v>125.42</v>
      </c>
      <c r="D951" s="148" t="n">
        <v>126.13</v>
      </c>
      <c r="E951" s="148" t="n">
        <v>126.86</v>
      </c>
      <c r="F951" s="148" t="n">
        <v>126.91</v>
      </c>
      <c r="G951" s="148" t="n">
        <v>126.46</v>
      </c>
      <c r="H951" s="148" t="n">
        <v>125.63</v>
      </c>
      <c r="I951" s="148" t="n">
        <v>123.01</v>
      </c>
      <c r="J951" s="148" t="n">
        <v>120.72</v>
      </c>
      <c r="K951" s="148" t="n">
        <v>118.42</v>
      </c>
      <c r="L951" s="148" t="n">
        <v>116.23</v>
      </c>
      <c r="M951" s="148" t="n">
        <v>115.97</v>
      </c>
      <c r="N951" s="148" t="n">
        <v>116.4</v>
      </c>
      <c r="O951" s="148" t="n">
        <v>117.06</v>
      </c>
      <c r="P951" s="148" t="n">
        <v>117.73</v>
      </c>
      <c r="Q951" s="148" t="n">
        <v>118.81</v>
      </c>
      <c r="R951" s="148" t="n">
        <v>119.89</v>
      </c>
      <c r="S951" s="148" t="n">
        <v>116.33</v>
      </c>
      <c r="T951" s="148" t="n">
        <v>114.35</v>
      </c>
      <c r="U951" s="148" t="n">
        <v>114.87</v>
      </c>
      <c r="V951" s="148" t="n">
        <v>116.02</v>
      </c>
      <c r="W951" s="148" t="n">
        <v>116.38</v>
      </c>
      <c r="X951" s="148" t="n">
        <v>117.53</v>
      </c>
      <c r="Y951" s="149" t="n">
        <v>118.39</v>
      </c>
    </row>
    <row r="952" customFormat="false" ht="26.25" hidden="false" customHeight="false" outlineLevel="1" collapsed="false">
      <c r="A952" s="150" t="s">
        <v>20</v>
      </c>
      <c r="B952" s="151" t="n">
        <v>126.54270064</v>
      </c>
      <c r="C952" s="152" t="n">
        <v>125.42392404</v>
      </c>
      <c r="D952" s="152" t="n">
        <v>126.13441298</v>
      </c>
      <c r="E952" s="152" t="n">
        <v>126.86120329</v>
      </c>
      <c r="F952" s="152" t="n">
        <v>126.91076169</v>
      </c>
      <c r="G952" s="152" t="n">
        <v>126.45569825</v>
      </c>
      <c r="H952" s="152" t="n">
        <v>125.6254537</v>
      </c>
      <c r="I952" s="152" t="n">
        <v>123.00873042</v>
      </c>
      <c r="J952" s="152" t="n">
        <v>120.71823707</v>
      </c>
      <c r="K952" s="152" t="n">
        <v>118.42300747</v>
      </c>
      <c r="L952" s="152" t="n">
        <v>116.22856142</v>
      </c>
      <c r="M952" s="152" t="n">
        <v>115.97157198</v>
      </c>
      <c r="N952" s="152" t="n">
        <v>116.39550612</v>
      </c>
      <c r="O952" s="152" t="n">
        <v>117.055916</v>
      </c>
      <c r="P952" s="152" t="n">
        <v>117.73258302</v>
      </c>
      <c r="Q952" s="152" t="n">
        <v>118.81382077</v>
      </c>
      <c r="R952" s="152" t="n">
        <v>119.89255098</v>
      </c>
      <c r="S952" s="152" t="n">
        <v>116.32923087</v>
      </c>
      <c r="T952" s="152" t="n">
        <v>114.3476284</v>
      </c>
      <c r="U952" s="152" t="n">
        <v>114.87065136</v>
      </c>
      <c r="V952" s="152" t="n">
        <v>116.02181877</v>
      </c>
      <c r="W952" s="152" t="n">
        <v>116.38457721</v>
      </c>
      <c r="X952" s="152" t="n">
        <v>117.52906855</v>
      </c>
      <c r="Y952" s="153" t="n">
        <v>118.38895285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120.42</v>
      </c>
      <c r="C954" s="148" t="n">
        <v>124.65</v>
      </c>
      <c r="D954" s="148" t="n">
        <v>126.06</v>
      </c>
      <c r="E954" s="148" t="n">
        <v>126.79</v>
      </c>
      <c r="F954" s="148" t="n">
        <v>126.73</v>
      </c>
      <c r="G954" s="148" t="n">
        <v>126.03</v>
      </c>
      <c r="H954" s="148" t="n">
        <v>125.47</v>
      </c>
      <c r="I954" s="148" t="n">
        <v>125.63</v>
      </c>
      <c r="J954" s="148" t="n">
        <v>123.36</v>
      </c>
      <c r="K954" s="148" t="n">
        <v>120.96</v>
      </c>
      <c r="L954" s="148" t="n">
        <v>119.24</v>
      </c>
      <c r="M954" s="148" t="n">
        <v>118.3</v>
      </c>
      <c r="N954" s="148" t="n">
        <v>118.94</v>
      </c>
      <c r="O954" s="148" t="n">
        <v>119.61</v>
      </c>
      <c r="P954" s="148" t="n">
        <v>120.77</v>
      </c>
      <c r="Q954" s="148" t="n">
        <v>121.85</v>
      </c>
      <c r="R954" s="148" t="n">
        <v>121.46</v>
      </c>
      <c r="S954" s="148" t="n">
        <v>119.3</v>
      </c>
      <c r="T954" s="148" t="n">
        <v>117.9</v>
      </c>
      <c r="U954" s="148" t="n">
        <v>119.01</v>
      </c>
      <c r="V954" s="148" t="n">
        <v>119.8</v>
      </c>
      <c r="W954" s="148" t="n">
        <v>120.39</v>
      </c>
      <c r="X954" s="148" t="n">
        <v>121.28</v>
      </c>
      <c r="Y954" s="149" t="n">
        <v>122.4</v>
      </c>
    </row>
    <row r="955" customFormat="false" ht="26.25" hidden="false" customHeight="false" outlineLevel="1" collapsed="false">
      <c r="A955" s="150" t="s">
        <v>20</v>
      </c>
      <c r="B955" s="151" t="n">
        <v>120.42473213</v>
      </c>
      <c r="C955" s="152" t="n">
        <v>124.65344767</v>
      </c>
      <c r="D955" s="152" t="n">
        <v>126.06476406</v>
      </c>
      <c r="E955" s="152" t="n">
        <v>126.78500302</v>
      </c>
      <c r="F955" s="152" t="n">
        <v>126.73071015</v>
      </c>
      <c r="G955" s="152" t="n">
        <v>126.02804239</v>
      </c>
      <c r="H955" s="152" t="n">
        <v>125.47390312</v>
      </c>
      <c r="I955" s="152" t="n">
        <v>125.63202777</v>
      </c>
      <c r="J955" s="152" t="n">
        <v>123.36392714</v>
      </c>
      <c r="K955" s="152" t="n">
        <v>120.96432824</v>
      </c>
      <c r="L955" s="152" t="n">
        <v>119.23956302</v>
      </c>
      <c r="M955" s="152" t="n">
        <v>118.29981298</v>
      </c>
      <c r="N955" s="152" t="n">
        <v>118.94436451</v>
      </c>
      <c r="O955" s="152" t="n">
        <v>119.60795051</v>
      </c>
      <c r="P955" s="152" t="n">
        <v>120.77410975</v>
      </c>
      <c r="Q955" s="152" t="n">
        <v>121.84592146</v>
      </c>
      <c r="R955" s="152" t="n">
        <v>121.45779274</v>
      </c>
      <c r="S955" s="152" t="n">
        <v>119.30017492</v>
      </c>
      <c r="T955" s="152" t="n">
        <v>117.89948731</v>
      </c>
      <c r="U955" s="152" t="n">
        <v>119.0144745</v>
      </c>
      <c r="V955" s="152" t="n">
        <v>119.79942179</v>
      </c>
      <c r="W955" s="152" t="n">
        <v>120.39171086</v>
      </c>
      <c r="X955" s="152" t="n">
        <v>121.27653124</v>
      </c>
      <c r="Y955" s="153" t="n">
        <v>122.39770161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114.75</v>
      </c>
      <c r="C957" s="148" t="n">
        <v>116.65</v>
      </c>
      <c r="D957" s="148" t="n">
        <v>118.16</v>
      </c>
      <c r="E957" s="148" t="n">
        <v>118.81</v>
      </c>
      <c r="F957" s="148" t="n">
        <v>119.28</v>
      </c>
      <c r="G957" s="148" t="n">
        <v>118.67</v>
      </c>
      <c r="H957" s="148" t="n">
        <v>117.73</v>
      </c>
      <c r="I957" s="148" t="n">
        <v>117.08</v>
      </c>
      <c r="J957" s="148" t="n">
        <v>114.17</v>
      </c>
      <c r="K957" s="148" t="n">
        <v>113.33</v>
      </c>
      <c r="L957" s="148" t="n">
        <v>116.96</v>
      </c>
      <c r="M957" s="148" t="n">
        <v>116.34</v>
      </c>
      <c r="N957" s="148" t="n">
        <v>116.74</v>
      </c>
      <c r="O957" s="148" t="n">
        <v>117.53</v>
      </c>
      <c r="P957" s="148" t="n">
        <v>118.6</v>
      </c>
      <c r="Q957" s="148" t="n">
        <v>119.12</v>
      </c>
      <c r="R957" s="148" t="n">
        <v>118.97</v>
      </c>
      <c r="S957" s="148" t="n">
        <v>116.96</v>
      </c>
      <c r="T957" s="148" t="n">
        <v>115.19</v>
      </c>
      <c r="U957" s="148" t="n">
        <v>115.8</v>
      </c>
      <c r="V957" s="148" t="n">
        <v>116.82</v>
      </c>
      <c r="W957" s="148" t="n">
        <v>117.32</v>
      </c>
      <c r="X957" s="148" t="n">
        <v>119.24</v>
      </c>
      <c r="Y957" s="149" t="n">
        <v>120.5</v>
      </c>
    </row>
    <row r="958" customFormat="false" ht="26.25" hidden="false" customHeight="false" outlineLevel="1" collapsed="false">
      <c r="A958" s="150" t="s">
        <v>20</v>
      </c>
      <c r="B958" s="151" t="n">
        <v>114.75087253</v>
      </c>
      <c r="C958" s="152" t="n">
        <v>116.6496039</v>
      </c>
      <c r="D958" s="152" t="n">
        <v>118.16374167</v>
      </c>
      <c r="E958" s="152" t="n">
        <v>118.80922344</v>
      </c>
      <c r="F958" s="152" t="n">
        <v>119.27530692</v>
      </c>
      <c r="G958" s="152" t="n">
        <v>118.66762696</v>
      </c>
      <c r="H958" s="152" t="n">
        <v>117.73339015</v>
      </c>
      <c r="I958" s="152" t="n">
        <v>117.07860671</v>
      </c>
      <c r="J958" s="152" t="n">
        <v>114.1723663</v>
      </c>
      <c r="K958" s="152" t="n">
        <v>113.32784525</v>
      </c>
      <c r="L958" s="152" t="n">
        <v>116.96250198</v>
      </c>
      <c r="M958" s="152" t="n">
        <v>116.33512537</v>
      </c>
      <c r="N958" s="152" t="n">
        <v>116.74494604</v>
      </c>
      <c r="O958" s="152" t="n">
        <v>117.52553091</v>
      </c>
      <c r="P958" s="152" t="n">
        <v>118.59510412</v>
      </c>
      <c r="Q958" s="152" t="n">
        <v>119.12185829</v>
      </c>
      <c r="R958" s="152" t="n">
        <v>118.9733858</v>
      </c>
      <c r="S958" s="152" t="n">
        <v>116.96134717</v>
      </c>
      <c r="T958" s="152" t="n">
        <v>115.18655166</v>
      </c>
      <c r="U958" s="152" t="n">
        <v>115.79707455</v>
      </c>
      <c r="V958" s="152" t="n">
        <v>116.82399971</v>
      </c>
      <c r="W958" s="152" t="n">
        <v>117.31684769</v>
      </c>
      <c r="X958" s="152" t="n">
        <v>119.24020448</v>
      </c>
      <c r="Y958" s="153" t="n">
        <v>120.49933406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120.29</v>
      </c>
      <c r="C960" s="148" t="n">
        <v>125.45</v>
      </c>
      <c r="D960" s="148" t="n">
        <v>129.07</v>
      </c>
      <c r="E960" s="148" t="n">
        <v>130.14</v>
      </c>
      <c r="F960" s="148" t="n">
        <v>129.94</v>
      </c>
      <c r="G960" s="148" t="n">
        <v>129.13</v>
      </c>
      <c r="H960" s="148" t="n">
        <v>125.92</v>
      </c>
      <c r="I960" s="148" t="n">
        <v>123.42</v>
      </c>
      <c r="J960" s="148" t="n">
        <v>120.89</v>
      </c>
      <c r="K960" s="148" t="n">
        <v>119.79</v>
      </c>
      <c r="L960" s="148" t="n">
        <v>119.02</v>
      </c>
      <c r="M960" s="148" t="n">
        <v>119.87</v>
      </c>
      <c r="N960" s="148" t="n">
        <v>120.56</v>
      </c>
      <c r="O960" s="148" t="n">
        <v>122.16</v>
      </c>
      <c r="P960" s="148" t="n">
        <v>122.8</v>
      </c>
      <c r="Q960" s="148" t="n">
        <v>123.71</v>
      </c>
      <c r="R960" s="148" t="n">
        <v>123.29</v>
      </c>
      <c r="S960" s="148" t="n">
        <v>121.11</v>
      </c>
      <c r="T960" s="148" t="n">
        <v>118.59</v>
      </c>
      <c r="U960" s="148" t="n">
        <v>119.23</v>
      </c>
      <c r="V960" s="148" t="n">
        <v>120.03</v>
      </c>
      <c r="W960" s="148" t="n">
        <v>120.3</v>
      </c>
      <c r="X960" s="148" t="n">
        <v>122.29</v>
      </c>
      <c r="Y960" s="149" t="n">
        <v>124.7</v>
      </c>
    </row>
    <row r="961" customFormat="false" ht="26.25" hidden="false" customHeight="false" outlineLevel="1" collapsed="false">
      <c r="A961" s="150" t="s">
        <v>20</v>
      </c>
      <c r="B961" s="151" t="n">
        <v>120.29083445</v>
      </c>
      <c r="C961" s="152" t="n">
        <v>125.4525684</v>
      </c>
      <c r="D961" s="152" t="n">
        <v>129.0705057</v>
      </c>
      <c r="E961" s="152" t="n">
        <v>130.13742846</v>
      </c>
      <c r="F961" s="152" t="n">
        <v>129.93929546</v>
      </c>
      <c r="G961" s="152" t="n">
        <v>129.1277176</v>
      </c>
      <c r="H961" s="152" t="n">
        <v>125.92233174</v>
      </c>
      <c r="I961" s="152" t="n">
        <v>123.42094453</v>
      </c>
      <c r="J961" s="152" t="n">
        <v>120.88905605</v>
      </c>
      <c r="K961" s="152" t="n">
        <v>119.78638314</v>
      </c>
      <c r="L961" s="152" t="n">
        <v>119.01985106</v>
      </c>
      <c r="M961" s="152" t="n">
        <v>119.86976043</v>
      </c>
      <c r="N961" s="152" t="n">
        <v>120.55795669</v>
      </c>
      <c r="O961" s="152" t="n">
        <v>122.16156093</v>
      </c>
      <c r="P961" s="152" t="n">
        <v>122.80024476</v>
      </c>
      <c r="Q961" s="152" t="n">
        <v>123.70835069</v>
      </c>
      <c r="R961" s="152" t="n">
        <v>123.29173068</v>
      </c>
      <c r="S961" s="152" t="n">
        <v>121.11254082</v>
      </c>
      <c r="T961" s="152" t="n">
        <v>118.59174932</v>
      </c>
      <c r="U961" s="152" t="n">
        <v>119.22579877</v>
      </c>
      <c r="V961" s="152" t="n">
        <v>120.0341549</v>
      </c>
      <c r="W961" s="152" t="n">
        <v>120.29922514</v>
      </c>
      <c r="X961" s="152" t="n">
        <v>122.29248351</v>
      </c>
      <c r="Y961" s="153" t="n">
        <v>124.69529181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124.58</v>
      </c>
      <c r="C963" s="148" t="n">
        <v>126.86</v>
      </c>
      <c r="D963" s="148" t="n">
        <v>128.41</v>
      </c>
      <c r="E963" s="148" t="n">
        <v>129.22</v>
      </c>
      <c r="F963" s="148" t="n">
        <v>128.82</v>
      </c>
      <c r="G963" s="148" t="n">
        <v>127.76</v>
      </c>
      <c r="H963" s="148" t="n">
        <v>124.71</v>
      </c>
      <c r="I963" s="148" t="n">
        <v>121.89</v>
      </c>
      <c r="J963" s="148" t="n">
        <v>120.61</v>
      </c>
      <c r="K963" s="148" t="n">
        <v>119.66</v>
      </c>
      <c r="L963" s="148" t="n">
        <v>118.77</v>
      </c>
      <c r="M963" s="148" t="n">
        <v>118.95</v>
      </c>
      <c r="N963" s="148" t="n">
        <v>118.54</v>
      </c>
      <c r="O963" s="148" t="n">
        <v>119.3</v>
      </c>
      <c r="P963" s="148" t="n">
        <v>119.5</v>
      </c>
      <c r="Q963" s="148" t="n">
        <v>120.95</v>
      </c>
      <c r="R963" s="148" t="n">
        <v>120.64</v>
      </c>
      <c r="S963" s="148" t="n">
        <v>118.36</v>
      </c>
      <c r="T963" s="148" t="n">
        <v>117.27</v>
      </c>
      <c r="U963" s="148" t="n">
        <v>118.14</v>
      </c>
      <c r="V963" s="148" t="n">
        <v>119.1</v>
      </c>
      <c r="W963" s="148" t="n">
        <v>120.12</v>
      </c>
      <c r="X963" s="148" t="n">
        <v>121.88</v>
      </c>
      <c r="Y963" s="149" t="n">
        <v>123.6</v>
      </c>
    </row>
    <row r="964" customFormat="false" ht="26.25" hidden="false" customHeight="false" outlineLevel="1" collapsed="false">
      <c r="A964" s="150" t="s">
        <v>20</v>
      </c>
      <c r="B964" s="151" t="n">
        <v>124.57650546</v>
      </c>
      <c r="C964" s="152" t="n">
        <v>126.86210929</v>
      </c>
      <c r="D964" s="152" t="n">
        <v>128.40887894</v>
      </c>
      <c r="E964" s="152" t="n">
        <v>129.22169447</v>
      </c>
      <c r="F964" s="152" t="n">
        <v>128.81612405</v>
      </c>
      <c r="G964" s="152" t="n">
        <v>127.76146109</v>
      </c>
      <c r="H964" s="152" t="n">
        <v>124.71318729</v>
      </c>
      <c r="I964" s="152" t="n">
        <v>121.89102933</v>
      </c>
      <c r="J964" s="152" t="n">
        <v>120.6131355</v>
      </c>
      <c r="K964" s="152" t="n">
        <v>119.66122673</v>
      </c>
      <c r="L964" s="152" t="n">
        <v>118.771872</v>
      </c>
      <c r="M964" s="152" t="n">
        <v>118.94554337</v>
      </c>
      <c r="N964" s="152" t="n">
        <v>118.53774003</v>
      </c>
      <c r="O964" s="152" t="n">
        <v>119.30108419</v>
      </c>
      <c r="P964" s="152" t="n">
        <v>119.50027398</v>
      </c>
      <c r="Q964" s="152" t="n">
        <v>120.95268874</v>
      </c>
      <c r="R964" s="152" t="n">
        <v>120.63849827</v>
      </c>
      <c r="S964" s="152" t="n">
        <v>118.36383863</v>
      </c>
      <c r="T964" s="152" t="n">
        <v>117.27428421</v>
      </c>
      <c r="U964" s="152" t="n">
        <v>118.13759788</v>
      </c>
      <c r="V964" s="152" t="n">
        <v>119.10232324</v>
      </c>
      <c r="W964" s="152" t="n">
        <v>120.11807591</v>
      </c>
      <c r="X964" s="152" t="n">
        <v>121.87826145</v>
      </c>
      <c r="Y964" s="153" t="n">
        <v>123.60082222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125.67</v>
      </c>
      <c r="C966" s="148" t="n">
        <v>127.75</v>
      </c>
      <c r="D966" s="148" t="n">
        <v>128.69</v>
      </c>
      <c r="E966" s="148" t="n">
        <v>129.83</v>
      </c>
      <c r="F966" s="148" t="n">
        <v>129.65</v>
      </c>
      <c r="G966" s="148" t="n">
        <v>128.63</v>
      </c>
      <c r="H966" s="148" t="n">
        <v>125.3</v>
      </c>
      <c r="I966" s="148" t="n">
        <v>122.13</v>
      </c>
      <c r="J966" s="148" t="n">
        <v>121.5</v>
      </c>
      <c r="K966" s="148" t="n">
        <v>119.98</v>
      </c>
      <c r="L966" s="148" t="n">
        <v>118.68</v>
      </c>
      <c r="M966" s="148" t="n">
        <v>119.17</v>
      </c>
      <c r="N966" s="148" t="n">
        <v>119.17</v>
      </c>
      <c r="O966" s="148" t="n">
        <v>119.99</v>
      </c>
      <c r="P966" s="148" t="n">
        <v>120.93</v>
      </c>
      <c r="Q966" s="148" t="n">
        <v>121.69</v>
      </c>
      <c r="R966" s="148" t="n">
        <v>121.36</v>
      </c>
      <c r="S966" s="148" t="n">
        <v>118.88</v>
      </c>
      <c r="T966" s="148" t="n">
        <v>117.93</v>
      </c>
      <c r="U966" s="148" t="n">
        <v>119.21</v>
      </c>
      <c r="V966" s="148" t="n">
        <v>120.37</v>
      </c>
      <c r="W966" s="148" t="n">
        <v>121.16</v>
      </c>
      <c r="X966" s="148" t="n">
        <v>122.5</v>
      </c>
      <c r="Y966" s="149" t="n">
        <v>124.69</v>
      </c>
    </row>
    <row r="967" customFormat="false" ht="26.25" hidden="false" customHeight="false" outlineLevel="1" collapsed="false">
      <c r="A967" s="150" t="s">
        <v>20</v>
      </c>
      <c r="B967" s="151" t="n">
        <v>125.67490087</v>
      </c>
      <c r="C967" s="152" t="n">
        <v>127.75391029</v>
      </c>
      <c r="D967" s="152" t="n">
        <v>128.68664636</v>
      </c>
      <c r="E967" s="152" t="n">
        <v>129.82759944</v>
      </c>
      <c r="F967" s="152" t="n">
        <v>129.65241029</v>
      </c>
      <c r="G967" s="152" t="n">
        <v>128.62905286</v>
      </c>
      <c r="H967" s="152" t="n">
        <v>125.29932059</v>
      </c>
      <c r="I967" s="152" t="n">
        <v>122.13339017</v>
      </c>
      <c r="J967" s="152" t="n">
        <v>121.49604448</v>
      </c>
      <c r="K967" s="152" t="n">
        <v>119.98213907</v>
      </c>
      <c r="L967" s="152" t="n">
        <v>118.67864981</v>
      </c>
      <c r="M967" s="152" t="n">
        <v>119.17275219</v>
      </c>
      <c r="N967" s="152" t="n">
        <v>119.17175457</v>
      </c>
      <c r="O967" s="152" t="n">
        <v>119.98918739</v>
      </c>
      <c r="P967" s="152" t="n">
        <v>120.92873902</v>
      </c>
      <c r="Q967" s="152" t="n">
        <v>121.68897795</v>
      </c>
      <c r="R967" s="152" t="n">
        <v>121.35999403</v>
      </c>
      <c r="S967" s="152" t="n">
        <v>118.87916968</v>
      </c>
      <c r="T967" s="152" t="n">
        <v>117.93229963</v>
      </c>
      <c r="U967" s="152" t="n">
        <v>119.21324283</v>
      </c>
      <c r="V967" s="152" t="n">
        <v>120.36721871</v>
      </c>
      <c r="W967" s="152" t="n">
        <v>121.15848628</v>
      </c>
      <c r="X967" s="152" t="n">
        <v>122.49997514</v>
      </c>
      <c r="Y967" s="153" t="n">
        <v>124.68620711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126.17</v>
      </c>
      <c r="C969" s="148" t="n">
        <v>128.55</v>
      </c>
      <c r="D969" s="148" t="n">
        <v>130.43</v>
      </c>
      <c r="E969" s="148" t="n">
        <v>131.07</v>
      </c>
      <c r="F969" s="148" t="n">
        <v>131.1</v>
      </c>
      <c r="G969" s="148" t="n">
        <v>129.7</v>
      </c>
      <c r="H969" s="148" t="n">
        <v>126.17</v>
      </c>
      <c r="I969" s="148" t="n">
        <v>123.48</v>
      </c>
      <c r="J969" s="148" t="n">
        <v>121.77</v>
      </c>
      <c r="K969" s="148" t="n">
        <v>120.67</v>
      </c>
      <c r="L969" s="148" t="n">
        <v>119.65</v>
      </c>
      <c r="M969" s="148" t="n">
        <v>120.62</v>
      </c>
      <c r="N969" s="148" t="n">
        <v>121.98</v>
      </c>
      <c r="O969" s="148" t="n">
        <v>122.59</v>
      </c>
      <c r="P969" s="148" t="n">
        <v>123.59</v>
      </c>
      <c r="Q969" s="148" t="n">
        <v>124.09</v>
      </c>
      <c r="R969" s="148" t="n">
        <v>124.32</v>
      </c>
      <c r="S969" s="148" t="n">
        <v>121.76</v>
      </c>
      <c r="T969" s="148" t="n">
        <v>119.13</v>
      </c>
      <c r="U969" s="148" t="n">
        <v>119.78</v>
      </c>
      <c r="V969" s="148" t="n">
        <v>120.77</v>
      </c>
      <c r="W969" s="148" t="n">
        <v>121.51</v>
      </c>
      <c r="X969" s="148" t="n">
        <v>123.44</v>
      </c>
      <c r="Y969" s="149" t="n">
        <v>123.27</v>
      </c>
    </row>
    <row r="970" customFormat="false" ht="26.25" hidden="false" customHeight="false" outlineLevel="1" collapsed="false">
      <c r="A970" s="150" t="s">
        <v>20</v>
      </c>
      <c r="B970" s="151" t="n">
        <v>126.16616896</v>
      </c>
      <c r="C970" s="152" t="n">
        <v>128.55330877</v>
      </c>
      <c r="D970" s="152" t="n">
        <v>130.4263043</v>
      </c>
      <c r="E970" s="152" t="n">
        <v>131.07441777</v>
      </c>
      <c r="F970" s="152" t="n">
        <v>131.1003147</v>
      </c>
      <c r="G970" s="152" t="n">
        <v>129.6983844</v>
      </c>
      <c r="H970" s="152" t="n">
        <v>126.17278226</v>
      </c>
      <c r="I970" s="152" t="n">
        <v>123.47784821</v>
      </c>
      <c r="J970" s="152" t="n">
        <v>121.76987589</v>
      </c>
      <c r="K970" s="152" t="n">
        <v>120.66984223</v>
      </c>
      <c r="L970" s="152" t="n">
        <v>119.65122919</v>
      </c>
      <c r="M970" s="152" t="n">
        <v>120.6152491</v>
      </c>
      <c r="N970" s="152" t="n">
        <v>121.98428878</v>
      </c>
      <c r="O970" s="152" t="n">
        <v>122.59495128</v>
      </c>
      <c r="P970" s="152" t="n">
        <v>123.59091246</v>
      </c>
      <c r="Q970" s="152" t="n">
        <v>124.08845221</v>
      </c>
      <c r="R970" s="152" t="n">
        <v>124.31713094</v>
      </c>
      <c r="S970" s="152" t="n">
        <v>121.76336144</v>
      </c>
      <c r="T970" s="152" t="n">
        <v>119.12850223</v>
      </c>
      <c r="U970" s="152" t="n">
        <v>119.78146377</v>
      </c>
      <c r="V970" s="152" t="n">
        <v>120.77463081</v>
      </c>
      <c r="W970" s="152" t="n">
        <v>121.51372587</v>
      </c>
      <c r="X970" s="152" t="n">
        <v>123.44327317</v>
      </c>
      <c r="Y970" s="153" t="n">
        <v>123.27419399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116.75</v>
      </c>
      <c r="C972" s="148" t="n">
        <v>115.42</v>
      </c>
      <c r="D972" s="148" t="n">
        <v>116.65</v>
      </c>
      <c r="E972" s="148" t="n">
        <v>117.29</v>
      </c>
      <c r="F972" s="148" t="n">
        <v>117.42</v>
      </c>
      <c r="G972" s="148" t="n">
        <v>116.93</v>
      </c>
      <c r="H972" s="148" t="n">
        <v>116.12</v>
      </c>
      <c r="I972" s="148" t="n">
        <v>116.24</v>
      </c>
      <c r="J972" s="148" t="n">
        <v>114.13</v>
      </c>
      <c r="K972" s="148" t="n">
        <v>112.72</v>
      </c>
      <c r="L972" s="148" t="n">
        <v>109.8</v>
      </c>
      <c r="M972" s="148" t="n">
        <v>109.19</v>
      </c>
      <c r="N972" s="148" t="n">
        <v>109.6</v>
      </c>
      <c r="O972" s="148" t="n">
        <v>110.41</v>
      </c>
      <c r="P972" s="148" t="n">
        <v>111.39</v>
      </c>
      <c r="Q972" s="148" t="n">
        <v>112</v>
      </c>
      <c r="R972" s="148" t="n">
        <v>111.15</v>
      </c>
      <c r="S972" s="148" t="n">
        <v>110.02</v>
      </c>
      <c r="T972" s="148" t="n">
        <v>107.98</v>
      </c>
      <c r="U972" s="148" t="n">
        <v>107.95</v>
      </c>
      <c r="V972" s="148" t="n">
        <v>109.2</v>
      </c>
      <c r="W972" s="148" t="n">
        <v>109.69</v>
      </c>
      <c r="X972" s="148" t="n">
        <v>110.95</v>
      </c>
      <c r="Y972" s="149" t="n">
        <v>112.45</v>
      </c>
    </row>
    <row r="973" customFormat="false" ht="26.25" hidden="false" customHeight="false" outlineLevel="1" collapsed="false">
      <c r="A973" s="150" t="s">
        <v>20</v>
      </c>
      <c r="B973" s="151" t="n">
        <v>116.75492376</v>
      </c>
      <c r="C973" s="152" t="n">
        <v>115.41700682</v>
      </c>
      <c r="D973" s="152" t="n">
        <v>116.65180891</v>
      </c>
      <c r="E973" s="152" t="n">
        <v>117.28570163</v>
      </c>
      <c r="F973" s="152" t="n">
        <v>117.41624297</v>
      </c>
      <c r="G973" s="152" t="n">
        <v>116.92693624</v>
      </c>
      <c r="H973" s="152" t="n">
        <v>116.11516101</v>
      </c>
      <c r="I973" s="152" t="n">
        <v>116.23968932</v>
      </c>
      <c r="J973" s="152" t="n">
        <v>114.1257816</v>
      </c>
      <c r="K973" s="152" t="n">
        <v>112.72307365</v>
      </c>
      <c r="L973" s="152" t="n">
        <v>109.80373923</v>
      </c>
      <c r="M973" s="152" t="n">
        <v>109.19434808</v>
      </c>
      <c r="N973" s="152" t="n">
        <v>109.6011145</v>
      </c>
      <c r="O973" s="152" t="n">
        <v>110.40583535</v>
      </c>
      <c r="P973" s="152" t="n">
        <v>111.38581912</v>
      </c>
      <c r="Q973" s="152" t="n">
        <v>112.0048244</v>
      </c>
      <c r="R973" s="152" t="n">
        <v>111.15036033</v>
      </c>
      <c r="S973" s="152" t="n">
        <v>110.01917319</v>
      </c>
      <c r="T973" s="152" t="n">
        <v>107.97817051</v>
      </c>
      <c r="U973" s="152" t="n">
        <v>107.95121982</v>
      </c>
      <c r="V973" s="152" t="n">
        <v>109.20171453</v>
      </c>
      <c r="W973" s="152" t="n">
        <v>109.69384178</v>
      </c>
      <c r="X973" s="152" t="n">
        <v>110.94760393</v>
      </c>
      <c r="Y973" s="153" t="n">
        <v>112.44983298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119.85</v>
      </c>
      <c r="C975" s="148" t="n">
        <v>121.47</v>
      </c>
      <c r="D975" s="148" t="n">
        <v>122.64</v>
      </c>
      <c r="E975" s="148" t="n">
        <v>123.57</v>
      </c>
      <c r="F975" s="148" t="n">
        <v>123.84</v>
      </c>
      <c r="G975" s="148" t="n">
        <v>123.17</v>
      </c>
      <c r="H975" s="148" t="n">
        <v>122.12</v>
      </c>
      <c r="I975" s="148" t="n">
        <v>121.54</v>
      </c>
      <c r="J975" s="148" t="n">
        <v>120.22</v>
      </c>
      <c r="K975" s="148" t="n">
        <v>117.31</v>
      </c>
      <c r="L975" s="148" t="n">
        <v>115.44</v>
      </c>
      <c r="M975" s="148" t="n">
        <v>114.88</v>
      </c>
      <c r="N975" s="148" t="n">
        <v>114.77</v>
      </c>
      <c r="O975" s="148" t="n">
        <v>115.84</v>
      </c>
      <c r="P975" s="148" t="n">
        <v>116.75</v>
      </c>
      <c r="Q975" s="148" t="n">
        <v>116.52</v>
      </c>
      <c r="R975" s="148" t="n">
        <v>116.13</v>
      </c>
      <c r="S975" s="148" t="n">
        <v>114.32</v>
      </c>
      <c r="T975" s="148" t="n">
        <v>112.25</v>
      </c>
      <c r="U975" s="148" t="n">
        <v>113.07</v>
      </c>
      <c r="V975" s="148" t="n">
        <v>113.91</v>
      </c>
      <c r="W975" s="148" t="n">
        <v>115.28</v>
      </c>
      <c r="X975" s="148" t="n">
        <v>117.02</v>
      </c>
      <c r="Y975" s="149" t="n">
        <v>118.61</v>
      </c>
    </row>
    <row r="976" customFormat="false" ht="26.25" hidden="false" customHeight="false" outlineLevel="1" collapsed="false">
      <c r="A976" s="150" t="s">
        <v>20</v>
      </c>
      <c r="B976" s="151" t="n">
        <v>119.85104718</v>
      </c>
      <c r="C976" s="152" t="n">
        <v>121.47114971</v>
      </c>
      <c r="D976" s="152" t="n">
        <v>122.64317187</v>
      </c>
      <c r="E976" s="152" t="n">
        <v>123.57111526</v>
      </c>
      <c r="F976" s="152" t="n">
        <v>123.8370436</v>
      </c>
      <c r="G976" s="152" t="n">
        <v>123.17276893</v>
      </c>
      <c r="H976" s="152" t="n">
        <v>122.11934356</v>
      </c>
      <c r="I976" s="152" t="n">
        <v>121.54237608</v>
      </c>
      <c r="J976" s="152" t="n">
        <v>120.21637584</v>
      </c>
      <c r="K976" s="152" t="n">
        <v>117.30935086</v>
      </c>
      <c r="L976" s="152" t="n">
        <v>115.43684626</v>
      </c>
      <c r="M976" s="152" t="n">
        <v>114.87822898</v>
      </c>
      <c r="N976" s="152" t="n">
        <v>114.77168365</v>
      </c>
      <c r="O976" s="152" t="n">
        <v>115.84140842</v>
      </c>
      <c r="P976" s="152" t="n">
        <v>116.7483229</v>
      </c>
      <c r="Q976" s="152" t="n">
        <v>116.51796628</v>
      </c>
      <c r="R976" s="152" t="n">
        <v>116.1312791</v>
      </c>
      <c r="S976" s="152" t="n">
        <v>114.31853019</v>
      </c>
      <c r="T976" s="152" t="n">
        <v>112.25003786</v>
      </c>
      <c r="U976" s="152" t="n">
        <v>113.07125289</v>
      </c>
      <c r="V976" s="152" t="n">
        <v>113.90545096</v>
      </c>
      <c r="W976" s="152" t="n">
        <v>115.28435909</v>
      </c>
      <c r="X976" s="152" t="n">
        <v>117.02304361</v>
      </c>
      <c r="Y976" s="153" t="n">
        <v>118.61001302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119.13</v>
      </c>
      <c r="C978" s="148" t="n">
        <v>121.08</v>
      </c>
      <c r="D978" s="148" t="n">
        <v>122.08</v>
      </c>
      <c r="E978" s="148" t="n">
        <v>123.26</v>
      </c>
      <c r="F978" s="148" t="n">
        <v>123.36</v>
      </c>
      <c r="G978" s="148" t="n">
        <v>121.84</v>
      </c>
      <c r="H978" s="148" t="n">
        <v>120.4</v>
      </c>
      <c r="I978" s="148" t="n">
        <v>118.15</v>
      </c>
      <c r="J978" s="148" t="n">
        <v>115.55</v>
      </c>
      <c r="K978" s="148" t="n">
        <v>113.89</v>
      </c>
      <c r="L978" s="148" t="n">
        <v>112.73</v>
      </c>
      <c r="M978" s="148" t="n">
        <v>113.39</v>
      </c>
      <c r="N978" s="148" t="n">
        <v>115.17</v>
      </c>
      <c r="O978" s="148" t="n">
        <v>115.71</v>
      </c>
      <c r="P978" s="148" t="n">
        <v>116.91</v>
      </c>
      <c r="Q978" s="148" t="n">
        <v>117.43</v>
      </c>
      <c r="R978" s="148" t="n">
        <v>118.45</v>
      </c>
      <c r="S978" s="148" t="n">
        <v>116.62</v>
      </c>
      <c r="T978" s="148" t="n">
        <v>114.49</v>
      </c>
      <c r="U978" s="148" t="n">
        <v>115.17</v>
      </c>
      <c r="V978" s="148" t="n">
        <v>116.36</v>
      </c>
      <c r="W978" s="148" t="n">
        <v>116.77</v>
      </c>
      <c r="X978" s="148" t="n">
        <v>116.79</v>
      </c>
      <c r="Y978" s="149" t="n">
        <v>118.23</v>
      </c>
    </row>
    <row r="979" customFormat="false" ht="26.25" hidden="false" customHeight="false" outlineLevel="1" collapsed="false">
      <c r="A979" s="150" t="s">
        <v>20</v>
      </c>
      <c r="B979" s="151" t="n">
        <v>119.12882845</v>
      </c>
      <c r="C979" s="152" t="n">
        <v>121.07563855</v>
      </c>
      <c r="D979" s="152" t="n">
        <v>122.08402621</v>
      </c>
      <c r="E979" s="152" t="n">
        <v>123.25580043</v>
      </c>
      <c r="F979" s="152" t="n">
        <v>123.35936363</v>
      </c>
      <c r="G979" s="152" t="n">
        <v>121.84199761</v>
      </c>
      <c r="H979" s="152" t="n">
        <v>120.39516423</v>
      </c>
      <c r="I979" s="152" t="n">
        <v>118.14744587</v>
      </c>
      <c r="J979" s="152" t="n">
        <v>115.54568688</v>
      </c>
      <c r="K979" s="152" t="n">
        <v>113.89379089</v>
      </c>
      <c r="L979" s="152" t="n">
        <v>112.73055022</v>
      </c>
      <c r="M979" s="152" t="n">
        <v>113.38985723</v>
      </c>
      <c r="N979" s="152" t="n">
        <v>115.17353672</v>
      </c>
      <c r="O979" s="152" t="n">
        <v>115.70835244</v>
      </c>
      <c r="P979" s="152" t="n">
        <v>116.9058127</v>
      </c>
      <c r="Q979" s="152" t="n">
        <v>117.42644362</v>
      </c>
      <c r="R979" s="152" t="n">
        <v>118.45253947</v>
      </c>
      <c r="S979" s="152" t="n">
        <v>116.62008629</v>
      </c>
      <c r="T979" s="152" t="n">
        <v>114.49197856</v>
      </c>
      <c r="U979" s="152" t="n">
        <v>115.16950427</v>
      </c>
      <c r="V979" s="152" t="n">
        <v>116.35994552</v>
      </c>
      <c r="W979" s="152" t="n">
        <v>116.76559655</v>
      </c>
      <c r="X979" s="152" t="n">
        <v>116.79200662</v>
      </c>
      <c r="Y979" s="153" t="n">
        <v>118.23282098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122.31</v>
      </c>
      <c r="C981" s="148" t="n">
        <v>124.49</v>
      </c>
      <c r="D981" s="148" t="n">
        <v>125.69</v>
      </c>
      <c r="E981" s="148" t="n">
        <v>126.23</v>
      </c>
      <c r="F981" s="148" t="n">
        <v>126.25</v>
      </c>
      <c r="G981" s="148" t="n">
        <v>125.43</v>
      </c>
      <c r="H981" s="148" t="n">
        <v>122.05</v>
      </c>
      <c r="I981" s="148" t="n">
        <v>119.36</v>
      </c>
      <c r="J981" s="148" t="n">
        <v>116.74</v>
      </c>
      <c r="K981" s="148" t="n">
        <v>115.16</v>
      </c>
      <c r="L981" s="148" t="n">
        <v>114.94</v>
      </c>
      <c r="M981" s="148" t="n">
        <v>116.4</v>
      </c>
      <c r="N981" s="148" t="n">
        <v>117.39</v>
      </c>
      <c r="O981" s="148" t="n">
        <v>117.61</v>
      </c>
      <c r="P981" s="148" t="n">
        <v>118.56</v>
      </c>
      <c r="Q981" s="148" t="n">
        <v>118.81</v>
      </c>
      <c r="R981" s="148" t="n">
        <v>118.8</v>
      </c>
      <c r="S981" s="148" t="n">
        <v>117.23</v>
      </c>
      <c r="T981" s="148" t="n">
        <v>114.79</v>
      </c>
      <c r="U981" s="148" t="n">
        <v>115.43</v>
      </c>
      <c r="V981" s="148" t="n">
        <v>116.69</v>
      </c>
      <c r="W981" s="148" t="n">
        <v>117.09</v>
      </c>
      <c r="X981" s="148" t="n">
        <v>118.25</v>
      </c>
      <c r="Y981" s="149" t="n">
        <v>120</v>
      </c>
    </row>
    <row r="982" customFormat="false" ht="26.25" hidden="false" customHeight="false" outlineLevel="1" collapsed="false">
      <c r="A982" s="150" t="s">
        <v>20</v>
      </c>
      <c r="B982" s="151" t="n">
        <v>122.31409501</v>
      </c>
      <c r="C982" s="152" t="n">
        <v>124.48924973</v>
      </c>
      <c r="D982" s="152" t="n">
        <v>125.69146728</v>
      </c>
      <c r="E982" s="152" t="n">
        <v>126.23377786</v>
      </c>
      <c r="F982" s="152" t="n">
        <v>126.24952732</v>
      </c>
      <c r="G982" s="152" t="n">
        <v>125.43311571</v>
      </c>
      <c r="H982" s="152" t="n">
        <v>122.05139677</v>
      </c>
      <c r="I982" s="152" t="n">
        <v>119.36131469</v>
      </c>
      <c r="J982" s="152" t="n">
        <v>116.74365142</v>
      </c>
      <c r="K982" s="152" t="n">
        <v>115.1570125</v>
      </c>
      <c r="L982" s="152" t="n">
        <v>114.93965811</v>
      </c>
      <c r="M982" s="152" t="n">
        <v>116.39843369</v>
      </c>
      <c r="N982" s="152" t="n">
        <v>117.39119402</v>
      </c>
      <c r="O982" s="152" t="n">
        <v>117.61263528</v>
      </c>
      <c r="P982" s="152" t="n">
        <v>118.56413627</v>
      </c>
      <c r="Q982" s="152" t="n">
        <v>118.81163016</v>
      </c>
      <c r="R982" s="152" t="n">
        <v>118.80478945</v>
      </c>
      <c r="S982" s="152" t="n">
        <v>117.23131534</v>
      </c>
      <c r="T982" s="152" t="n">
        <v>114.79180194</v>
      </c>
      <c r="U982" s="152" t="n">
        <v>115.43494723</v>
      </c>
      <c r="V982" s="152" t="n">
        <v>116.68555492</v>
      </c>
      <c r="W982" s="152" t="n">
        <v>117.09312232</v>
      </c>
      <c r="X982" s="152" t="n">
        <v>118.24948467</v>
      </c>
      <c r="Y982" s="153" t="n">
        <v>120.0042408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117.45</v>
      </c>
      <c r="C984" s="148" t="n">
        <v>119.81</v>
      </c>
      <c r="D984" s="148" t="n">
        <v>121.19</v>
      </c>
      <c r="E984" s="148" t="n">
        <v>121.91</v>
      </c>
      <c r="F984" s="148" t="n">
        <v>121.61</v>
      </c>
      <c r="G984" s="148" t="n">
        <v>120.36</v>
      </c>
      <c r="H984" s="148" t="n">
        <v>116.95</v>
      </c>
      <c r="I984" s="148" t="n">
        <v>114.63</v>
      </c>
      <c r="J984" s="148" t="n">
        <v>112.89</v>
      </c>
      <c r="K984" s="148" t="n">
        <v>111.88</v>
      </c>
      <c r="L984" s="148" t="n">
        <v>111.11</v>
      </c>
      <c r="M984" s="148" t="n">
        <v>112.11</v>
      </c>
      <c r="N984" s="148" t="n">
        <v>113.23</v>
      </c>
      <c r="O984" s="148" t="n">
        <v>113.04</v>
      </c>
      <c r="P984" s="148" t="n">
        <v>113.75</v>
      </c>
      <c r="Q984" s="148" t="n">
        <v>114.12</v>
      </c>
      <c r="R984" s="148" t="n">
        <v>114.11</v>
      </c>
      <c r="S984" s="148" t="n">
        <v>112.63</v>
      </c>
      <c r="T984" s="148" t="n">
        <v>110.38</v>
      </c>
      <c r="U984" s="148" t="n">
        <v>110.68</v>
      </c>
      <c r="V984" s="148" t="n">
        <v>111.76</v>
      </c>
      <c r="W984" s="148" t="n">
        <v>112.29</v>
      </c>
      <c r="X984" s="148" t="n">
        <v>113.79</v>
      </c>
      <c r="Y984" s="149" t="n">
        <v>115.19</v>
      </c>
    </row>
    <row r="985" customFormat="false" ht="26.25" hidden="false" customHeight="false" outlineLevel="1" collapsed="false">
      <c r="A985" s="150" t="s">
        <v>20</v>
      </c>
      <c r="B985" s="151" t="n">
        <v>117.45486888</v>
      </c>
      <c r="C985" s="152" t="n">
        <v>119.81465794</v>
      </c>
      <c r="D985" s="152" t="n">
        <v>121.18954507</v>
      </c>
      <c r="E985" s="152" t="n">
        <v>121.90828775</v>
      </c>
      <c r="F985" s="152" t="n">
        <v>121.61247278</v>
      </c>
      <c r="G985" s="152" t="n">
        <v>120.35791735</v>
      </c>
      <c r="H985" s="152" t="n">
        <v>116.94799719</v>
      </c>
      <c r="I985" s="152" t="n">
        <v>114.63293324</v>
      </c>
      <c r="J985" s="152" t="n">
        <v>112.89470851</v>
      </c>
      <c r="K985" s="152" t="n">
        <v>111.88277523</v>
      </c>
      <c r="L985" s="152" t="n">
        <v>111.10814615</v>
      </c>
      <c r="M985" s="152" t="n">
        <v>112.11167571</v>
      </c>
      <c r="N985" s="152" t="n">
        <v>113.22753603</v>
      </c>
      <c r="O985" s="152" t="n">
        <v>113.03540061</v>
      </c>
      <c r="P985" s="152" t="n">
        <v>113.74673432</v>
      </c>
      <c r="Q985" s="152" t="n">
        <v>114.12133684</v>
      </c>
      <c r="R985" s="152" t="n">
        <v>114.11098035</v>
      </c>
      <c r="S985" s="152" t="n">
        <v>112.62611783</v>
      </c>
      <c r="T985" s="152" t="n">
        <v>110.37819536</v>
      </c>
      <c r="U985" s="152" t="n">
        <v>110.68077195</v>
      </c>
      <c r="V985" s="152" t="n">
        <v>111.75545162</v>
      </c>
      <c r="W985" s="152" t="n">
        <v>112.29026961</v>
      </c>
      <c r="X985" s="152" t="n">
        <v>113.78894665</v>
      </c>
      <c r="Y985" s="153" t="n">
        <v>115.19317762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119.55</v>
      </c>
      <c r="C987" s="148" t="n">
        <v>119.56</v>
      </c>
      <c r="D987" s="148" t="n">
        <v>121.6</v>
      </c>
      <c r="E987" s="148" t="n">
        <v>123.78</v>
      </c>
      <c r="F987" s="148" t="n">
        <v>124.05</v>
      </c>
      <c r="G987" s="148" t="n">
        <v>123.19</v>
      </c>
      <c r="H987" s="148" t="n">
        <v>120.98</v>
      </c>
      <c r="I987" s="148" t="n">
        <v>120.03</v>
      </c>
      <c r="J987" s="148" t="n">
        <v>119.09</v>
      </c>
      <c r="K987" s="148" t="n">
        <v>117.43</v>
      </c>
      <c r="L987" s="148" t="n">
        <v>117.73</v>
      </c>
      <c r="M987" s="148" t="n">
        <v>118.45</v>
      </c>
      <c r="N987" s="148" t="n">
        <v>119.61</v>
      </c>
      <c r="O987" s="148" t="n">
        <v>120.17</v>
      </c>
      <c r="P987" s="148" t="n">
        <v>120.88</v>
      </c>
      <c r="Q987" s="148" t="n">
        <v>121.68</v>
      </c>
      <c r="R987" s="148" t="n">
        <v>121.7</v>
      </c>
      <c r="S987" s="148" t="n">
        <v>119.27</v>
      </c>
      <c r="T987" s="148" t="n">
        <v>116.57</v>
      </c>
      <c r="U987" s="148" t="n">
        <v>117.15</v>
      </c>
      <c r="V987" s="148" t="n">
        <v>118.01</v>
      </c>
      <c r="W987" s="148" t="n">
        <v>118.27</v>
      </c>
      <c r="X987" s="148" t="n">
        <v>120.11</v>
      </c>
      <c r="Y987" s="149" t="n">
        <v>121.95</v>
      </c>
    </row>
    <row r="988" customFormat="false" ht="26.25" hidden="false" customHeight="false" outlineLevel="1" collapsed="false">
      <c r="A988" s="150" t="s">
        <v>20</v>
      </c>
      <c r="B988" s="151" t="n">
        <v>119.55193161</v>
      </c>
      <c r="C988" s="152" t="n">
        <v>119.56053107</v>
      </c>
      <c r="D988" s="152" t="n">
        <v>121.59989241</v>
      </c>
      <c r="E988" s="152" t="n">
        <v>123.78093673</v>
      </c>
      <c r="F988" s="152" t="n">
        <v>124.04970716</v>
      </c>
      <c r="G988" s="152" t="n">
        <v>123.18788616</v>
      </c>
      <c r="H988" s="152" t="n">
        <v>120.98349137</v>
      </c>
      <c r="I988" s="152" t="n">
        <v>120.03270996</v>
      </c>
      <c r="J988" s="152" t="n">
        <v>119.08605419</v>
      </c>
      <c r="K988" s="152" t="n">
        <v>117.42942972</v>
      </c>
      <c r="L988" s="152" t="n">
        <v>117.72739397</v>
      </c>
      <c r="M988" s="152" t="n">
        <v>118.45072103</v>
      </c>
      <c r="N988" s="152" t="n">
        <v>119.61278913</v>
      </c>
      <c r="O988" s="152" t="n">
        <v>120.16660405</v>
      </c>
      <c r="P988" s="152" t="n">
        <v>120.88366211</v>
      </c>
      <c r="Q988" s="152" t="n">
        <v>121.6829952</v>
      </c>
      <c r="R988" s="152" t="n">
        <v>121.70240617</v>
      </c>
      <c r="S988" s="152" t="n">
        <v>119.26998823</v>
      </c>
      <c r="T988" s="152" t="n">
        <v>116.57346544</v>
      </c>
      <c r="U988" s="152" t="n">
        <v>117.1534891</v>
      </c>
      <c r="V988" s="152" t="n">
        <v>118.01289496</v>
      </c>
      <c r="W988" s="152" t="n">
        <v>118.27073801</v>
      </c>
      <c r="X988" s="152" t="n">
        <v>120.11277522</v>
      </c>
      <c r="Y988" s="153" t="n">
        <v>121.94613188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123.94</v>
      </c>
      <c r="C990" s="148" t="n">
        <v>126.1</v>
      </c>
      <c r="D990" s="148" t="n">
        <v>127.78</v>
      </c>
      <c r="E990" s="148" t="n">
        <v>128.36</v>
      </c>
      <c r="F990" s="148" t="n">
        <v>128.25</v>
      </c>
      <c r="G990" s="148" t="n">
        <v>126.42</v>
      </c>
      <c r="H990" s="148" t="n">
        <v>123.42</v>
      </c>
      <c r="I990" s="148" t="n">
        <v>120.76</v>
      </c>
      <c r="J990" s="148" t="n">
        <v>118.14</v>
      </c>
      <c r="K990" s="148" t="n">
        <v>117.29</v>
      </c>
      <c r="L990" s="148" t="n">
        <v>117.33</v>
      </c>
      <c r="M990" s="148" t="n">
        <v>117.74</v>
      </c>
      <c r="N990" s="148" t="n">
        <v>118.42</v>
      </c>
      <c r="O990" s="148" t="n">
        <v>118.81</v>
      </c>
      <c r="P990" s="148" t="n">
        <v>119.3</v>
      </c>
      <c r="Q990" s="148" t="n">
        <v>120</v>
      </c>
      <c r="R990" s="148" t="n">
        <v>120.36</v>
      </c>
      <c r="S990" s="148" t="n">
        <v>118.37</v>
      </c>
      <c r="T990" s="148" t="n">
        <v>115.68</v>
      </c>
      <c r="U990" s="148" t="n">
        <v>116.44</v>
      </c>
      <c r="V990" s="148" t="n">
        <v>117.08</v>
      </c>
      <c r="W990" s="148" t="n">
        <v>117.37</v>
      </c>
      <c r="X990" s="148" t="n">
        <v>118.8</v>
      </c>
      <c r="Y990" s="149" t="n">
        <v>123.92</v>
      </c>
    </row>
    <row r="991" customFormat="false" ht="26.25" hidden="false" customHeight="false" outlineLevel="1" collapsed="false">
      <c r="A991" s="150" t="s">
        <v>20</v>
      </c>
      <c r="B991" s="151" t="n">
        <v>123.9368507</v>
      </c>
      <c r="C991" s="152" t="n">
        <v>126.10052563</v>
      </c>
      <c r="D991" s="152" t="n">
        <v>127.77763818</v>
      </c>
      <c r="E991" s="152" t="n">
        <v>128.36203001</v>
      </c>
      <c r="F991" s="152" t="n">
        <v>128.2510831</v>
      </c>
      <c r="G991" s="152" t="n">
        <v>126.42470771</v>
      </c>
      <c r="H991" s="152" t="n">
        <v>123.41798987</v>
      </c>
      <c r="I991" s="152" t="n">
        <v>120.75656877</v>
      </c>
      <c r="J991" s="152" t="n">
        <v>118.14488503</v>
      </c>
      <c r="K991" s="152" t="n">
        <v>117.28618148</v>
      </c>
      <c r="L991" s="152" t="n">
        <v>117.32941551</v>
      </c>
      <c r="M991" s="152" t="n">
        <v>117.74193197</v>
      </c>
      <c r="N991" s="152" t="n">
        <v>118.42305875</v>
      </c>
      <c r="O991" s="152" t="n">
        <v>118.81075215</v>
      </c>
      <c r="P991" s="152" t="n">
        <v>119.29857266</v>
      </c>
      <c r="Q991" s="152" t="n">
        <v>120.00239059</v>
      </c>
      <c r="R991" s="152" t="n">
        <v>120.35945634</v>
      </c>
      <c r="S991" s="152" t="n">
        <v>118.36907483</v>
      </c>
      <c r="T991" s="152" t="n">
        <v>115.6789236</v>
      </c>
      <c r="U991" s="152" t="n">
        <v>116.43525181</v>
      </c>
      <c r="V991" s="152" t="n">
        <v>117.0803084</v>
      </c>
      <c r="W991" s="152" t="n">
        <v>117.36990412</v>
      </c>
      <c r="X991" s="152" t="n">
        <v>118.80138282</v>
      </c>
      <c r="Y991" s="153" t="n">
        <v>123.91685429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123.76</v>
      </c>
      <c r="C993" s="148" t="n">
        <v>124.03</v>
      </c>
      <c r="D993" s="148" t="n">
        <v>125.52</v>
      </c>
      <c r="E993" s="148" t="n">
        <v>126.03</v>
      </c>
      <c r="F993" s="148" t="n">
        <v>126</v>
      </c>
      <c r="G993" s="148" t="n">
        <v>125.31</v>
      </c>
      <c r="H993" s="148" t="n">
        <v>123.7</v>
      </c>
      <c r="I993" s="148" t="n">
        <v>122.48</v>
      </c>
      <c r="J993" s="148" t="n">
        <v>119.56</v>
      </c>
      <c r="K993" s="148" t="n">
        <v>116.52</v>
      </c>
      <c r="L993" s="148" t="n">
        <v>115.05</v>
      </c>
      <c r="M993" s="148" t="n">
        <v>115.25</v>
      </c>
      <c r="N993" s="148" t="n">
        <v>116.18</v>
      </c>
      <c r="O993" s="148" t="n">
        <v>116.9</v>
      </c>
      <c r="P993" s="148" t="n">
        <v>117.67</v>
      </c>
      <c r="Q993" s="148" t="n">
        <v>118.35</v>
      </c>
      <c r="R993" s="148" t="n">
        <v>119.06</v>
      </c>
      <c r="S993" s="148" t="n">
        <v>117.28</v>
      </c>
      <c r="T993" s="148" t="n">
        <v>114.85</v>
      </c>
      <c r="U993" s="148" t="n">
        <v>115.91</v>
      </c>
      <c r="V993" s="148" t="n">
        <v>116.24</v>
      </c>
      <c r="W993" s="148" t="n">
        <v>116.82</v>
      </c>
      <c r="X993" s="148" t="n">
        <v>118.19</v>
      </c>
      <c r="Y993" s="149" t="n">
        <v>119.31</v>
      </c>
    </row>
    <row r="994" customFormat="false" ht="26.25" hidden="false" customHeight="false" outlineLevel="1" collapsed="false">
      <c r="A994" s="150" t="s">
        <v>20</v>
      </c>
      <c r="B994" s="151" t="n">
        <v>123.75966836</v>
      </c>
      <c r="C994" s="152" t="n">
        <v>124.03464736</v>
      </c>
      <c r="D994" s="152" t="n">
        <v>125.52145923</v>
      </c>
      <c r="E994" s="152" t="n">
        <v>126.03126697</v>
      </c>
      <c r="F994" s="152" t="n">
        <v>125.99747118</v>
      </c>
      <c r="G994" s="152" t="n">
        <v>125.30928218</v>
      </c>
      <c r="H994" s="152" t="n">
        <v>123.70138306</v>
      </c>
      <c r="I994" s="152" t="n">
        <v>122.48190754</v>
      </c>
      <c r="J994" s="152" t="n">
        <v>119.56230851</v>
      </c>
      <c r="K994" s="152" t="n">
        <v>116.522888</v>
      </c>
      <c r="L994" s="152" t="n">
        <v>115.0458937</v>
      </c>
      <c r="M994" s="152" t="n">
        <v>115.25047629</v>
      </c>
      <c r="N994" s="152" t="n">
        <v>116.17809127</v>
      </c>
      <c r="O994" s="152" t="n">
        <v>116.89803781</v>
      </c>
      <c r="P994" s="152" t="n">
        <v>117.67042654</v>
      </c>
      <c r="Q994" s="152" t="n">
        <v>118.34763097</v>
      </c>
      <c r="R994" s="152" t="n">
        <v>119.06487088</v>
      </c>
      <c r="S994" s="152" t="n">
        <v>117.27853653</v>
      </c>
      <c r="T994" s="152" t="n">
        <v>114.85486061</v>
      </c>
      <c r="U994" s="152" t="n">
        <v>115.91340043</v>
      </c>
      <c r="V994" s="152" t="n">
        <v>116.23802169</v>
      </c>
      <c r="W994" s="152" t="n">
        <v>116.81669759</v>
      </c>
      <c r="X994" s="152" t="n">
        <v>118.19136008</v>
      </c>
      <c r="Y994" s="153" t="n">
        <v>119.30921932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122.52</v>
      </c>
      <c r="C996" s="148" t="n">
        <v>124.83</v>
      </c>
      <c r="D996" s="148" t="n">
        <v>125.65</v>
      </c>
      <c r="E996" s="148" t="n">
        <v>126.64</v>
      </c>
      <c r="F996" s="148" t="n">
        <v>126.49</v>
      </c>
      <c r="G996" s="148" t="n">
        <v>126.05</v>
      </c>
      <c r="H996" s="148" t="n">
        <v>125.49</v>
      </c>
      <c r="I996" s="148" t="n">
        <v>124.58</v>
      </c>
      <c r="J996" s="148" t="n">
        <v>122.27</v>
      </c>
      <c r="K996" s="148" t="n">
        <v>119.26</v>
      </c>
      <c r="L996" s="148" t="n">
        <v>116.96</v>
      </c>
      <c r="M996" s="148" t="n">
        <v>115.93</v>
      </c>
      <c r="N996" s="148" t="n">
        <v>116.28</v>
      </c>
      <c r="O996" s="148" t="n">
        <v>116.94</v>
      </c>
      <c r="P996" s="148" t="n">
        <v>118.12</v>
      </c>
      <c r="Q996" s="148" t="n">
        <v>119.03</v>
      </c>
      <c r="R996" s="148" t="n">
        <v>118.69</v>
      </c>
      <c r="S996" s="148" t="n">
        <v>117.73</v>
      </c>
      <c r="T996" s="148" t="n">
        <v>114.72</v>
      </c>
      <c r="U996" s="148" t="n">
        <v>115.14</v>
      </c>
      <c r="V996" s="148" t="n">
        <v>115</v>
      </c>
      <c r="W996" s="148" t="n">
        <v>115.87</v>
      </c>
      <c r="X996" s="148" t="n">
        <v>117.39</v>
      </c>
      <c r="Y996" s="149" t="n">
        <v>119.15</v>
      </c>
    </row>
    <row r="997" customFormat="false" ht="26.25" hidden="false" customHeight="false" outlineLevel="1" collapsed="false">
      <c r="A997" s="150" t="s">
        <v>20</v>
      </c>
      <c r="B997" s="151" t="n">
        <v>122.51817366</v>
      </c>
      <c r="C997" s="152" t="n">
        <v>124.82944935</v>
      </c>
      <c r="D997" s="152" t="n">
        <v>125.64683123</v>
      </c>
      <c r="E997" s="152" t="n">
        <v>126.63796041</v>
      </c>
      <c r="F997" s="152" t="n">
        <v>126.4900011</v>
      </c>
      <c r="G997" s="152" t="n">
        <v>126.05120629</v>
      </c>
      <c r="H997" s="152" t="n">
        <v>125.48678966</v>
      </c>
      <c r="I997" s="152" t="n">
        <v>124.58010841</v>
      </c>
      <c r="J997" s="152" t="n">
        <v>122.26926994</v>
      </c>
      <c r="K997" s="152" t="n">
        <v>119.25853973</v>
      </c>
      <c r="L997" s="152" t="n">
        <v>116.96097722</v>
      </c>
      <c r="M997" s="152" t="n">
        <v>115.93361653</v>
      </c>
      <c r="N997" s="152" t="n">
        <v>116.28291757</v>
      </c>
      <c r="O997" s="152" t="n">
        <v>116.94470688</v>
      </c>
      <c r="P997" s="152" t="n">
        <v>118.11549966</v>
      </c>
      <c r="Q997" s="152" t="n">
        <v>119.03333692</v>
      </c>
      <c r="R997" s="152" t="n">
        <v>118.68509391</v>
      </c>
      <c r="S997" s="152" t="n">
        <v>117.72709487</v>
      </c>
      <c r="T997" s="152" t="n">
        <v>114.72480951</v>
      </c>
      <c r="U997" s="152" t="n">
        <v>115.13695081</v>
      </c>
      <c r="V997" s="152" t="n">
        <v>114.9961279</v>
      </c>
      <c r="W997" s="152" t="n">
        <v>115.87343891</v>
      </c>
      <c r="X997" s="152" t="n">
        <v>117.38992169</v>
      </c>
      <c r="Y997" s="153" t="n">
        <v>119.14506702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121.44</v>
      </c>
      <c r="C999" s="148" t="n">
        <v>126.43</v>
      </c>
      <c r="D999" s="148" t="n">
        <v>129.54</v>
      </c>
      <c r="E999" s="148" t="n">
        <v>130.04</v>
      </c>
      <c r="F999" s="148" t="n">
        <v>130.14</v>
      </c>
      <c r="G999" s="148" t="n">
        <v>129.7</v>
      </c>
      <c r="H999" s="148" t="n">
        <v>127.84</v>
      </c>
      <c r="I999" s="148" t="n">
        <v>126.49</v>
      </c>
      <c r="J999" s="148" t="n">
        <v>124.55</v>
      </c>
      <c r="K999" s="148" t="n">
        <v>122.63</v>
      </c>
      <c r="L999" s="148" t="n">
        <v>122.17</v>
      </c>
      <c r="M999" s="148" t="n">
        <v>123.94</v>
      </c>
      <c r="N999" s="148" t="n">
        <v>123.83</v>
      </c>
      <c r="O999" s="148" t="n">
        <v>124.3</v>
      </c>
      <c r="P999" s="148" t="n">
        <v>127.83</v>
      </c>
      <c r="Q999" s="148" t="n">
        <v>128.83</v>
      </c>
      <c r="R999" s="148" t="n">
        <v>128.74</v>
      </c>
      <c r="S999" s="148" t="n">
        <v>126.04</v>
      </c>
      <c r="T999" s="148" t="n">
        <v>123.54</v>
      </c>
      <c r="U999" s="148" t="n">
        <v>123.58</v>
      </c>
      <c r="V999" s="148" t="n">
        <v>126.47</v>
      </c>
      <c r="W999" s="148" t="n">
        <v>127.29</v>
      </c>
      <c r="X999" s="148" t="n">
        <v>129.09</v>
      </c>
      <c r="Y999" s="149" t="n">
        <v>131.22</v>
      </c>
    </row>
    <row r="1000" customFormat="false" ht="26.25" hidden="false" customHeight="false" outlineLevel="1" collapsed="false">
      <c r="A1000" s="150" t="s">
        <v>20</v>
      </c>
      <c r="B1000" s="151" t="n">
        <v>121.43622189</v>
      </c>
      <c r="C1000" s="152" t="n">
        <v>126.42874277</v>
      </c>
      <c r="D1000" s="152" t="n">
        <v>129.53623332</v>
      </c>
      <c r="E1000" s="152" t="n">
        <v>130.03975637</v>
      </c>
      <c r="F1000" s="152" t="n">
        <v>130.14042122</v>
      </c>
      <c r="G1000" s="152" t="n">
        <v>129.70349336</v>
      </c>
      <c r="H1000" s="152" t="n">
        <v>127.83636196</v>
      </c>
      <c r="I1000" s="152" t="n">
        <v>126.49334092</v>
      </c>
      <c r="J1000" s="152" t="n">
        <v>124.54679308</v>
      </c>
      <c r="K1000" s="152" t="n">
        <v>122.6320672</v>
      </c>
      <c r="L1000" s="152" t="n">
        <v>122.16617538</v>
      </c>
      <c r="M1000" s="152" t="n">
        <v>123.93879843</v>
      </c>
      <c r="N1000" s="152" t="n">
        <v>123.83123403</v>
      </c>
      <c r="O1000" s="152" t="n">
        <v>124.29684709</v>
      </c>
      <c r="P1000" s="152" t="n">
        <v>127.82775515</v>
      </c>
      <c r="Q1000" s="152" t="n">
        <v>128.82697278</v>
      </c>
      <c r="R1000" s="152" t="n">
        <v>128.73988495</v>
      </c>
      <c r="S1000" s="152" t="n">
        <v>126.0397877</v>
      </c>
      <c r="T1000" s="152" t="n">
        <v>123.53773147</v>
      </c>
      <c r="U1000" s="152" t="n">
        <v>123.57697882</v>
      </c>
      <c r="V1000" s="152" t="n">
        <v>126.46974226</v>
      </c>
      <c r="W1000" s="152" t="n">
        <v>127.28883569</v>
      </c>
      <c r="X1000" s="152" t="n">
        <v>129.08918818</v>
      </c>
      <c r="Y1000" s="153" t="n">
        <v>131.22341068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127.27</v>
      </c>
      <c r="C1002" s="148" t="n">
        <v>129.92</v>
      </c>
      <c r="D1002" s="148" t="n">
        <v>131.13</v>
      </c>
      <c r="E1002" s="148" t="n">
        <v>131.46</v>
      </c>
      <c r="F1002" s="148" t="n">
        <v>131.28</v>
      </c>
      <c r="G1002" s="148" t="n">
        <v>130.81</v>
      </c>
      <c r="H1002" s="148" t="n">
        <v>127.3</v>
      </c>
      <c r="I1002" s="148" t="n">
        <v>124.71</v>
      </c>
      <c r="J1002" s="148" t="n">
        <v>121.49</v>
      </c>
      <c r="K1002" s="148" t="n">
        <v>119.98</v>
      </c>
      <c r="L1002" s="148" t="n">
        <v>120.38</v>
      </c>
      <c r="M1002" s="148" t="n">
        <v>122.43</v>
      </c>
      <c r="N1002" s="148" t="n">
        <v>123.16</v>
      </c>
      <c r="O1002" s="148" t="n">
        <v>123.61</v>
      </c>
      <c r="P1002" s="148" t="n">
        <v>124.74</v>
      </c>
      <c r="Q1002" s="148" t="n">
        <v>125.42</v>
      </c>
      <c r="R1002" s="148" t="n">
        <v>125.47</v>
      </c>
      <c r="S1002" s="148" t="n">
        <v>123.25</v>
      </c>
      <c r="T1002" s="148" t="n">
        <v>120.91</v>
      </c>
      <c r="U1002" s="148" t="n">
        <v>121.2</v>
      </c>
      <c r="V1002" s="148" t="n">
        <v>121.41</v>
      </c>
      <c r="W1002" s="148" t="n">
        <v>122.09</v>
      </c>
      <c r="X1002" s="148" t="n">
        <v>124.22</v>
      </c>
      <c r="Y1002" s="149" t="n">
        <v>126.49</v>
      </c>
    </row>
    <row r="1003" customFormat="false" ht="26.25" hidden="false" customHeight="false" outlineLevel="1" collapsed="false">
      <c r="A1003" s="150" t="s">
        <v>20</v>
      </c>
      <c r="B1003" s="151" t="n">
        <v>127.26588536</v>
      </c>
      <c r="C1003" s="152" t="n">
        <v>129.91830665</v>
      </c>
      <c r="D1003" s="152" t="n">
        <v>131.13111971</v>
      </c>
      <c r="E1003" s="152" t="n">
        <v>131.45664794</v>
      </c>
      <c r="F1003" s="152" t="n">
        <v>131.28381345</v>
      </c>
      <c r="G1003" s="152" t="n">
        <v>130.80599539</v>
      </c>
      <c r="H1003" s="152" t="n">
        <v>127.29709605</v>
      </c>
      <c r="I1003" s="152" t="n">
        <v>124.70615996</v>
      </c>
      <c r="J1003" s="152" t="n">
        <v>121.48821778</v>
      </c>
      <c r="K1003" s="152" t="n">
        <v>119.98149124</v>
      </c>
      <c r="L1003" s="152" t="n">
        <v>120.38004609</v>
      </c>
      <c r="M1003" s="152" t="n">
        <v>122.42785887</v>
      </c>
      <c r="N1003" s="152" t="n">
        <v>123.15627949</v>
      </c>
      <c r="O1003" s="152" t="n">
        <v>123.61389223</v>
      </c>
      <c r="P1003" s="152" t="n">
        <v>124.74248267</v>
      </c>
      <c r="Q1003" s="152" t="n">
        <v>125.42118855</v>
      </c>
      <c r="R1003" s="152" t="n">
        <v>125.46648325</v>
      </c>
      <c r="S1003" s="152" t="n">
        <v>123.24990872</v>
      </c>
      <c r="T1003" s="152" t="n">
        <v>120.91233699</v>
      </c>
      <c r="U1003" s="152" t="n">
        <v>121.20474128</v>
      </c>
      <c r="V1003" s="152" t="n">
        <v>121.40822488</v>
      </c>
      <c r="W1003" s="152" t="n">
        <v>122.09239602</v>
      </c>
      <c r="X1003" s="152" t="n">
        <v>124.2188865</v>
      </c>
      <c r="Y1003" s="153" t="n">
        <v>126.4930774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131.77</v>
      </c>
      <c r="C1005" s="148" t="n">
        <v>134.45</v>
      </c>
      <c r="D1005" s="148" t="n">
        <v>136.03</v>
      </c>
      <c r="E1005" s="148" t="n">
        <v>137.15</v>
      </c>
      <c r="F1005" s="148" t="n">
        <v>136.52</v>
      </c>
      <c r="G1005" s="148" t="n">
        <v>135.2</v>
      </c>
      <c r="H1005" s="148" t="n">
        <v>131.6</v>
      </c>
      <c r="I1005" s="148" t="n">
        <v>129.25</v>
      </c>
      <c r="J1005" s="148" t="n">
        <v>126.63</v>
      </c>
      <c r="K1005" s="148" t="n">
        <v>125.18</v>
      </c>
      <c r="L1005" s="148" t="n">
        <v>124.42</v>
      </c>
      <c r="M1005" s="148" t="n">
        <v>126.15</v>
      </c>
      <c r="N1005" s="148" t="n">
        <v>127.33</v>
      </c>
      <c r="O1005" s="148" t="n">
        <v>128.01</v>
      </c>
      <c r="P1005" s="148" t="n">
        <v>128.84</v>
      </c>
      <c r="Q1005" s="148" t="n">
        <v>129.24</v>
      </c>
      <c r="R1005" s="148" t="n">
        <v>129.22</v>
      </c>
      <c r="S1005" s="148" t="n">
        <v>127.33</v>
      </c>
      <c r="T1005" s="148" t="n">
        <v>124.85</v>
      </c>
      <c r="U1005" s="148" t="n">
        <v>124.83</v>
      </c>
      <c r="V1005" s="148" t="n">
        <v>125.32</v>
      </c>
      <c r="W1005" s="148" t="n">
        <v>126.49</v>
      </c>
      <c r="X1005" s="148" t="n">
        <v>128.02</v>
      </c>
      <c r="Y1005" s="149" t="n">
        <v>129.45</v>
      </c>
    </row>
    <row r="1006" customFormat="false" ht="26.25" hidden="false" customHeight="false" outlineLevel="1" collapsed="false">
      <c r="A1006" s="150" t="s">
        <v>20</v>
      </c>
      <c r="B1006" s="151" t="n">
        <v>131.76858246</v>
      </c>
      <c r="C1006" s="152" t="n">
        <v>134.4546563</v>
      </c>
      <c r="D1006" s="152" t="n">
        <v>136.03428671</v>
      </c>
      <c r="E1006" s="152" t="n">
        <v>137.15381009</v>
      </c>
      <c r="F1006" s="152" t="n">
        <v>136.52388823</v>
      </c>
      <c r="G1006" s="152" t="n">
        <v>135.19915225</v>
      </c>
      <c r="H1006" s="152" t="n">
        <v>131.60154883</v>
      </c>
      <c r="I1006" s="152" t="n">
        <v>129.25403638</v>
      </c>
      <c r="J1006" s="152" t="n">
        <v>126.62965514</v>
      </c>
      <c r="K1006" s="152" t="n">
        <v>125.18216539</v>
      </c>
      <c r="L1006" s="152" t="n">
        <v>124.42319275</v>
      </c>
      <c r="M1006" s="152" t="n">
        <v>126.14933873</v>
      </c>
      <c r="N1006" s="152" t="n">
        <v>127.33059188</v>
      </c>
      <c r="O1006" s="152" t="n">
        <v>128.00704853</v>
      </c>
      <c r="P1006" s="152" t="n">
        <v>128.84256448</v>
      </c>
      <c r="Q1006" s="152" t="n">
        <v>129.24050602</v>
      </c>
      <c r="R1006" s="152" t="n">
        <v>129.21598537</v>
      </c>
      <c r="S1006" s="152" t="n">
        <v>127.33119914</v>
      </c>
      <c r="T1006" s="152" t="n">
        <v>124.84892802</v>
      </c>
      <c r="U1006" s="152" t="n">
        <v>124.82803738</v>
      </c>
      <c r="V1006" s="152" t="n">
        <v>125.31567787</v>
      </c>
      <c r="W1006" s="152" t="n">
        <v>126.49291125</v>
      </c>
      <c r="X1006" s="152" t="n">
        <v>128.02235284</v>
      </c>
      <c r="Y1006" s="153" t="n">
        <v>129.45369919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128.55</v>
      </c>
      <c r="C1008" s="148" t="n">
        <v>130.98</v>
      </c>
      <c r="D1008" s="148" t="n">
        <v>133.53</v>
      </c>
      <c r="E1008" s="148" t="n">
        <v>134.34</v>
      </c>
      <c r="F1008" s="148" t="n">
        <v>134.05</v>
      </c>
      <c r="G1008" s="148" t="n">
        <v>132.33</v>
      </c>
      <c r="H1008" s="148" t="n">
        <v>127.28</v>
      </c>
      <c r="I1008" s="148" t="n">
        <v>124.11</v>
      </c>
      <c r="J1008" s="148" t="n">
        <v>121.71</v>
      </c>
      <c r="K1008" s="148" t="n">
        <v>120.41</v>
      </c>
      <c r="L1008" s="148" t="n">
        <v>119.77</v>
      </c>
      <c r="M1008" s="148" t="n">
        <v>120.94</v>
      </c>
      <c r="N1008" s="148" t="n">
        <v>122.13</v>
      </c>
      <c r="O1008" s="148" t="n">
        <v>122.51</v>
      </c>
      <c r="P1008" s="148" t="n">
        <v>123.04</v>
      </c>
      <c r="Q1008" s="148" t="n">
        <v>124.02</v>
      </c>
      <c r="R1008" s="148" t="n">
        <v>123.96</v>
      </c>
      <c r="S1008" s="148" t="n">
        <v>122.17</v>
      </c>
      <c r="T1008" s="148" t="n">
        <v>119.37</v>
      </c>
      <c r="U1008" s="148" t="n">
        <v>119.57</v>
      </c>
      <c r="V1008" s="148" t="n">
        <v>122.64</v>
      </c>
      <c r="W1008" s="148" t="n">
        <v>123.78</v>
      </c>
      <c r="X1008" s="148" t="n">
        <v>125.58</v>
      </c>
      <c r="Y1008" s="149" t="n">
        <v>127.25</v>
      </c>
    </row>
    <row r="1009" customFormat="false" ht="26.25" hidden="false" customHeight="false" outlineLevel="1" collapsed="false">
      <c r="A1009" s="150" t="s">
        <v>20</v>
      </c>
      <c r="B1009" s="151" t="n">
        <v>128.54939854</v>
      </c>
      <c r="C1009" s="152" t="n">
        <v>130.97627497</v>
      </c>
      <c r="D1009" s="152" t="n">
        <v>133.53483328</v>
      </c>
      <c r="E1009" s="152" t="n">
        <v>134.33627876</v>
      </c>
      <c r="F1009" s="152" t="n">
        <v>134.05045974</v>
      </c>
      <c r="G1009" s="152" t="n">
        <v>132.3261149</v>
      </c>
      <c r="H1009" s="152" t="n">
        <v>127.28035921</v>
      </c>
      <c r="I1009" s="152" t="n">
        <v>124.10540466</v>
      </c>
      <c r="J1009" s="152" t="n">
        <v>121.71039368</v>
      </c>
      <c r="K1009" s="152" t="n">
        <v>120.40524724</v>
      </c>
      <c r="L1009" s="152" t="n">
        <v>119.76679855</v>
      </c>
      <c r="M1009" s="152" t="n">
        <v>120.94040091</v>
      </c>
      <c r="N1009" s="152" t="n">
        <v>122.13399288</v>
      </c>
      <c r="O1009" s="152" t="n">
        <v>122.51111007</v>
      </c>
      <c r="P1009" s="152" t="n">
        <v>123.03602215</v>
      </c>
      <c r="Q1009" s="152" t="n">
        <v>124.01524342</v>
      </c>
      <c r="R1009" s="152" t="n">
        <v>123.96103612</v>
      </c>
      <c r="S1009" s="152" t="n">
        <v>122.16651903</v>
      </c>
      <c r="T1009" s="152" t="n">
        <v>119.36801149</v>
      </c>
      <c r="U1009" s="152" t="n">
        <v>119.56881287</v>
      </c>
      <c r="V1009" s="152" t="n">
        <v>122.63782528</v>
      </c>
      <c r="W1009" s="152" t="n">
        <v>123.78456939</v>
      </c>
      <c r="X1009" s="152" t="n">
        <v>125.57541926</v>
      </c>
      <c r="Y1009" s="153" t="n">
        <v>127.24899369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131</v>
      </c>
      <c r="C1011" s="148" t="n">
        <v>133.26</v>
      </c>
      <c r="D1011" s="148" t="n">
        <v>134.62</v>
      </c>
      <c r="E1011" s="148" t="n">
        <v>134.62</v>
      </c>
      <c r="F1011" s="148" t="n">
        <v>134.5</v>
      </c>
      <c r="G1011" s="148" t="n">
        <v>133.77</v>
      </c>
      <c r="H1011" s="148" t="n">
        <v>130.45</v>
      </c>
      <c r="I1011" s="148" t="n">
        <v>127.59</v>
      </c>
      <c r="J1011" s="148" t="n">
        <v>122.75</v>
      </c>
      <c r="K1011" s="148" t="n">
        <v>121.68</v>
      </c>
      <c r="L1011" s="148" t="n">
        <v>121.38</v>
      </c>
      <c r="M1011" s="148" t="n">
        <v>121.97</v>
      </c>
      <c r="N1011" s="148" t="n">
        <v>122.53</v>
      </c>
      <c r="O1011" s="148" t="n">
        <v>122.51</v>
      </c>
      <c r="P1011" s="148" t="n">
        <v>123.32</v>
      </c>
      <c r="Q1011" s="148" t="n">
        <v>124.62</v>
      </c>
      <c r="R1011" s="148" t="n">
        <v>125.09</v>
      </c>
      <c r="S1011" s="148" t="n">
        <v>123.57</v>
      </c>
      <c r="T1011" s="148" t="n">
        <v>121.1</v>
      </c>
      <c r="U1011" s="148" t="n">
        <v>119.89</v>
      </c>
      <c r="V1011" s="148" t="n">
        <v>122.28</v>
      </c>
      <c r="W1011" s="148" t="n">
        <v>122.08</v>
      </c>
      <c r="X1011" s="148" t="n">
        <v>123.48</v>
      </c>
      <c r="Y1011" s="149" t="n">
        <v>130.19</v>
      </c>
    </row>
    <row r="1012" customFormat="false" ht="26.25" hidden="false" customHeight="false" outlineLevel="1" collapsed="false">
      <c r="A1012" s="150" t="s">
        <v>20</v>
      </c>
      <c r="B1012" s="151" t="n">
        <v>131.00069229</v>
      </c>
      <c r="C1012" s="152" t="n">
        <v>133.26077355</v>
      </c>
      <c r="D1012" s="152" t="n">
        <v>134.62004205</v>
      </c>
      <c r="E1012" s="152" t="n">
        <v>134.62385703</v>
      </c>
      <c r="F1012" s="152" t="n">
        <v>134.49785757</v>
      </c>
      <c r="G1012" s="152" t="n">
        <v>133.77090157</v>
      </c>
      <c r="H1012" s="152" t="n">
        <v>130.45118055</v>
      </c>
      <c r="I1012" s="152" t="n">
        <v>127.58864027</v>
      </c>
      <c r="J1012" s="152" t="n">
        <v>122.74880044</v>
      </c>
      <c r="K1012" s="152" t="n">
        <v>121.67759208</v>
      </c>
      <c r="L1012" s="152" t="n">
        <v>121.37731176</v>
      </c>
      <c r="M1012" s="152" t="n">
        <v>121.96585768</v>
      </c>
      <c r="N1012" s="152" t="n">
        <v>122.52895063</v>
      </c>
      <c r="O1012" s="152" t="n">
        <v>122.50648114</v>
      </c>
      <c r="P1012" s="152" t="n">
        <v>123.31815349</v>
      </c>
      <c r="Q1012" s="152" t="n">
        <v>124.6245087</v>
      </c>
      <c r="R1012" s="152" t="n">
        <v>125.08910198</v>
      </c>
      <c r="S1012" s="152" t="n">
        <v>123.57453926</v>
      </c>
      <c r="T1012" s="152" t="n">
        <v>121.10197922</v>
      </c>
      <c r="U1012" s="152" t="n">
        <v>119.89035658</v>
      </c>
      <c r="V1012" s="152" t="n">
        <v>122.2806585</v>
      </c>
      <c r="W1012" s="152" t="n">
        <v>122.07740037</v>
      </c>
      <c r="X1012" s="152" t="n">
        <v>123.47991564</v>
      </c>
      <c r="Y1012" s="153" t="n">
        <v>130.18754373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121.59</v>
      </c>
      <c r="C1014" s="148" t="n">
        <v>123.53</v>
      </c>
      <c r="D1014" s="148" t="n">
        <v>124.9</v>
      </c>
      <c r="E1014" s="148" t="n">
        <v>125.81</v>
      </c>
      <c r="F1014" s="148" t="n">
        <v>125.07</v>
      </c>
      <c r="G1014" s="148" t="n">
        <v>124.66</v>
      </c>
      <c r="H1014" s="148" t="n">
        <v>123.1</v>
      </c>
      <c r="I1014" s="148" t="n">
        <v>121.71</v>
      </c>
      <c r="J1014" s="148" t="n">
        <v>117.71</v>
      </c>
      <c r="K1014" s="148" t="n">
        <v>115.03</v>
      </c>
      <c r="L1014" s="148" t="n">
        <v>113.29</v>
      </c>
      <c r="M1014" s="148" t="n">
        <v>113.44</v>
      </c>
      <c r="N1014" s="148" t="n">
        <v>114.02</v>
      </c>
      <c r="O1014" s="148" t="n">
        <v>114.63</v>
      </c>
      <c r="P1014" s="148" t="n">
        <v>115.3</v>
      </c>
      <c r="Q1014" s="148" t="n">
        <v>115.67</v>
      </c>
      <c r="R1014" s="148" t="n">
        <v>116.21</v>
      </c>
      <c r="S1014" s="148" t="n">
        <v>116.6</v>
      </c>
      <c r="T1014" s="148" t="n">
        <v>114.01</v>
      </c>
      <c r="U1014" s="148" t="n">
        <v>114.41</v>
      </c>
      <c r="V1014" s="148" t="n">
        <v>115.06</v>
      </c>
      <c r="W1014" s="148" t="n">
        <v>116.26</v>
      </c>
      <c r="X1014" s="148" t="n">
        <v>117.47</v>
      </c>
      <c r="Y1014" s="149" t="n">
        <v>119.01</v>
      </c>
    </row>
    <row r="1015" customFormat="false" ht="26.25" hidden="false" customHeight="false" outlineLevel="1" collapsed="false">
      <c r="A1015" s="150" t="s">
        <v>20</v>
      </c>
      <c r="B1015" s="151" t="n">
        <v>121.59292024</v>
      </c>
      <c r="C1015" s="152" t="n">
        <v>123.52583308</v>
      </c>
      <c r="D1015" s="152" t="n">
        <v>124.90244673</v>
      </c>
      <c r="E1015" s="152" t="n">
        <v>125.8121304</v>
      </c>
      <c r="F1015" s="152" t="n">
        <v>125.06908005</v>
      </c>
      <c r="G1015" s="152" t="n">
        <v>124.65597695</v>
      </c>
      <c r="H1015" s="152" t="n">
        <v>123.09711724</v>
      </c>
      <c r="I1015" s="152" t="n">
        <v>121.70870269</v>
      </c>
      <c r="J1015" s="152" t="n">
        <v>117.70801525</v>
      </c>
      <c r="K1015" s="152" t="n">
        <v>115.03188601</v>
      </c>
      <c r="L1015" s="152" t="n">
        <v>113.28982877</v>
      </c>
      <c r="M1015" s="152" t="n">
        <v>113.4432947</v>
      </c>
      <c r="N1015" s="152" t="n">
        <v>114.02350802</v>
      </c>
      <c r="O1015" s="152" t="n">
        <v>114.63453964</v>
      </c>
      <c r="P1015" s="152" t="n">
        <v>115.30316929</v>
      </c>
      <c r="Q1015" s="152" t="n">
        <v>115.66562993</v>
      </c>
      <c r="R1015" s="152" t="n">
        <v>116.20716822</v>
      </c>
      <c r="S1015" s="152" t="n">
        <v>116.59605705</v>
      </c>
      <c r="T1015" s="152" t="n">
        <v>114.0093461</v>
      </c>
      <c r="U1015" s="152" t="n">
        <v>114.41119948</v>
      </c>
      <c r="V1015" s="152" t="n">
        <v>115.05850043</v>
      </c>
      <c r="W1015" s="152" t="n">
        <v>116.26362117</v>
      </c>
      <c r="X1015" s="152" t="n">
        <v>117.46769691</v>
      </c>
      <c r="Y1015" s="153" t="n">
        <v>119.01427574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119.55</v>
      </c>
      <c r="C1017" s="148" t="n">
        <v>121.76</v>
      </c>
      <c r="D1017" s="148" t="n">
        <v>123.22</v>
      </c>
      <c r="E1017" s="148" t="n">
        <v>123.9</v>
      </c>
      <c r="F1017" s="148" t="n">
        <v>123.57</v>
      </c>
      <c r="G1017" s="148" t="n">
        <v>123.07</v>
      </c>
      <c r="H1017" s="148" t="n">
        <v>122.16</v>
      </c>
      <c r="I1017" s="148" t="n">
        <v>121.55</v>
      </c>
      <c r="J1017" s="148" t="n">
        <v>119.16</v>
      </c>
      <c r="K1017" s="148" t="n">
        <v>115.79</v>
      </c>
      <c r="L1017" s="148" t="n">
        <v>113.64</v>
      </c>
      <c r="M1017" s="148" t="n">
        <v>113.46</v>
      </c>
      <c r="N1017" s="148" t="n">
        <v>114.04</v>
      </c>
      <c r="O1017" s="148" t="n">
        <v>114.58</v>
      </c>
      <c r="P1017" s="148" t="n">
        <v>115.07</v>
      </c>
      <c r="Q1017" s="148" t="n">
        <v>115.44</v>
      </c>
      <c r="R1017" s="148" t="n">
        <v>115.25</v>
      </c>
      <c r="S1017" s="148" t="n">
        <v>113.97</v>
      </c>
      <c r="T1017" s="148" t="n">
        <v>111.44</v>
      </c>
      <c r="U1017" s="148" t="n">
        <v>111.37</v>
      </c>
      <c r="V1017" s="148" t="n">
        <v>112.51</v>
      </c>
      <c r="W1017" s="148" t="n">
        <v>113.52</v>
      </c>
      <c r="X1017" s="148" t="n">
        <v>115.48</v>
      </c>
      <c r="Y1017" s="149" t="n">
        <v>116.87</v>
      </c>
    </row>
    <row r="1018" customFormat="false" ht="26.25" hidden="false" customHeight="false" outlineLevel="1" collapsed="false">
      <c r="A1018" s="150" t="s">
        <v>20</v>
      </c>
      <c r="B1018" s="151" t="n">
        <v>119.55074284</v>
      </c>
      <c r="C1018" s="152" t="n">
        <v>121.75627588</v>
      </c>
      <c r="D1018" s="152" t="n">
        <v>123.21953889</v>
      </c>
      <c r="E1018" s="152" t="n">
        <v>123.90328291</v>
      </c>
      <c r="F1018" s="152" t="n">
        <v>123.56787169</v>
      </c>
      <c r="G1018" s="152" t="n">
        <v>123.06937054</v>
      </c>
      <c r="H1018" s="152" t="n">
        <v>122.16135441</v>
      </c>
      <c r="I1018" s="152" t="n">
        <v>121.55101769</v>
      </c>
      <c r="J1018" s="152" t="n">
        <v>119.16352916</v>
      </c>
      <c r="K1018" s="152" t="n">
        <v>115.79256576</v>
      </c>
      <c r="L1018" s="152" t="n">
        <v>113.64286057</v>
      </c>
      <c r="M1018" s="152" t="n">
        <v>113.45687822</v>
      </c>
      <c r="N1018" s="152" t="n">
        <v>114.03957061</v>
      </c>
      <c r="O1018" s="152" t="n">
        <v>114.58015069</v>
      </c>
      <c r="P1018" s="152" t="n">
        <v>115.06512681</v>
      </c>
      <c r="Q1018" s="152" t="n">
        <v>115.44382493</v>
      </c>
      <c r="R1018" s="152" t="n">
        <v>115.24680797</v>
      </c>
      <c r="S1018" s="152" t="n">
        <v>113.96528977</v>
      </c>
      <c r="T1018" s="152" t="n">
        <v>111.44036649</v>
      </c>
      <c r="U1018" s="152" t="n">
        <v>111.36557379</v>
      </c>
      <c r="V1018" s="152" t="n">
        <v>112.50501966</v>
      </c>
      <c r="W1018" s="152" t="n">
        <v>113.51976877</v>
      </c>
      <c r="X1018" s="152" t="n">
        <v>115.48124128</v>
      </c>
      <c r="Y1018" s="153" t="n">
        <v>116.8653164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21.75" hidden="false" customHeight="true" outlineLevel="0" collapsed="false">
      <c r="A1020" s="146" t="n">
        <v>29</v>
      </c>
      <c r="B1020" s="147" t="n">
        <v>119.87</v>
      </c>
      <c r="C1020" s="148" t="n">
        <v>122.01</v>
      </c>
      <c r="D1020" s="148" t="n">
        <v>122.73</v>
      </c>
      <c r="E1020" s="148" t="n">
        <v>123.39</v>
      </c>
      <c r="F1020" s="148" t="n">
        <v>123.4</v>
      </c>
      <c r="G1020" s="148" t="n">
        <v>122.07</v>
      </c>
      <c r="H1020" s="148" t="n">
        <v>119.9</v>
      </c>
      <c r="I1020" s="148" t="n">
        <v>116.63</v>
      </c>
      <c r="J1020" s="148" t="n">
        <v>114.43</v>
      </c>
      <c r="K1020" s="148" t="n">
        <v>112.98</v>
      </c>
      <c r="L1020" s="148" t="n">
        <v>112.43</v>
      </c>
      <c r="M1020" s="148" t="n">
        <v>113.42</v>
      </c>
      <c r="N1020" s="148" t="n">
        <v>114.78</v>
      </c>
      <c r="O1020" s="148" t="n">
        <v>115.55</v>
      </c>
      <c r="P1020" s="148" t="n">
        <v>116.08</v>
      </c>
      <c r="Q1020" s="148" t="n">
        <v>116.7</v>
      </c>
      <c r="R1020" s="148" t="n">
        <v>116.37</v>
      </c>
      <c r="S1020" s="148" t="n">
        <v>114.98</v>
      </c>
      <c r="T1020" s="148" t="n">
        <v>112.78</v>
      </c>
      <c r="U1020" s="148" t="n">
        <v>112.96</v>
      </c>
      <c r="V1020" s="148" t="n">
        <v>113.67</v>
      </c>
      <c r="W1020" s="148" t="n">
        <v>114.57</v>
      </c>
      <c r="X1020" s="148" t="n">
        <v>116.04</v>
      </c>
      <c r="Y1020" s="149" t="n">
        <v>117.62</v>
      </c>
    </row>
    <row r="1021" customFormat="false" ht="26.25" hidden="false" customHeight="false" outlineLevel="1" collapsed="false">
      <c r="A1021" s="150" t="s">
        <v>20</v>
      </c>
      <c r="B1021" s="151" t="n">
        <v>119.87174612</v>
      </c>
      <c r="C1021" s="152" t="n">
        <v>122.01028444</v>
      </c>
      <c r="D1021" s="152" t="n">
        <v>122.73293546</v>
      </c>
      <c r="E1021" s="152" t="n">
        <v>123.39183959</v>
      </c>
      <c r="F1021" s="152" t="n">
        <v>123.40133984</v>
      </c>
      <c r="G1021" s="152" t="n">
        <v>122.07374346</v>
      </c>
      <c r="H1021" s="152" t="n">
        <v>119.89684657</v>
      </c>
      <c r="I1021" s="152" t="n">
        <v>116.62911837</v>
      </c>
      <c r="J1021" s="152" t="n">
        <v>114.42810561</v>
      </c>
      <c r="K1021" s="152" t="n">
        <v>112.97516561</v>
      </c>
      <c r="L1021" s="152" t="n">
        <v>112.43094213</v>
      </c>
      <c r="M1021" s="152" t="n">
        <v>113.42319689</v>
      </c>
      <c r="N1021" s="152" t="n">
        <v>114.78488859</v>
      </c>
      <c r="O1021" s="152" t="n">
        <v>115.55342441</v>
      </c>
      <c r="P1021" s="152" t="n">
        <v>116.07860341</v>
      </c>
      <c r="Q1021" s="152" t="n">
        <v>116.69947574</v>
      </c>
      <c r="R1021" s="152" t="n">
        <v>116.36874838</v>
      </c>
      <c r="S1021" s="152" t="n">
        <v>114.98069347</v>
      </c>
      <c r="T1021" s="152" t="n">
        <v>112.78069627</v>
      </c>
      <c r="U1021" s="152" t="n">
        <v>112.95667587</v>
      </c>
      <c r="V1021" s="152" t="n">
        <v>113.66544302</v>
      </c>
      <c r="W1021" s="152" t="n">
        <v>114.57256023</v>
      </c>
      <c r="X1021" s="152" t="n">
        <v>116.04296122</v>
      </c>
      <c r="Y1021" s="153" t="n">
        <v>117.61578804</v>
      </c>
    </row>
    <row r="1022" customFormat="false" ht="26.25" hidden="false" customHeight="false" outlineLevel="1" collapsed="false">
      <c r="A1022" s="150" t="s">
        <v>23</v>
      </c>
      <c r="B1022" s="151" t="n">
        <v>0</v>
      </c>
      <c r="C1022" s="152" t="n">
        <v>0</v>
      </c>
      <c r="D1022" s="152" t="n">
        <v>0</v>
      </c>
      <c r="E1022" s="152" t="n">
        <v>0</v>
      </c>
      <c r="F1022" s="152" t="n">
        <v>0</v>
      </c>
      <c r="G1022" s="152" t="n">
        <v>0</v>
      </c>
      <c r="H1022" s="152" t="n">
        <v>0</v>
      </c>
      <c r="I1022" s="152" t="n">
        <v>0</v>
      </c>
      <c r="J1022" s="152" t="n">
        <v>0</v>
      </c>
      <c r="K1022" s="152" t="n">
        <v>0</v>
      </c>
      <c r="L1022" s="152" t="n">
        <v>0</v>
      </c>
      <c r="M1022" s="152" t="n">
        <v>0</v>
      </c>
      <c r="N1022" s="152" t="n">
        <v>0</v>
      </c>
      <c r="O1022" s="152" t="n">
        <v>0</v>
      </c>
      <c r="P1022" s="152" t="n">
        <v>0</v>
      </c>
      <c r="Q1022" s="152" t="n">
        <v>0</v>
      </c>
      <c r="R1022" s="152" t="n">
        <v>0</v>
      </c>
      <c r="S1022" s="152" t="n">
        <v>0</v>
      </c>
      <c r="T1022" s="152" t="n">
        <v>0</v>
      </c>
      <c r="U1022" s="152" t="n">
        <v>0</v>
      </c>
      <c r="V1022" s="152" t="n">
        <v>0</v>
      </c>
      <c r="W1022" s="152" t="n">
        <v>0</v>
      </c>
      <c r="X1022" s="152" t="n">
        <v>0</v>
      </c>
      <c r="Y1022" s="153" t="n">
        <v>0</v>
      </c>
    </row>
    <row r="1023" customFormat="false" ht="21.75" hidden="false" customHeight="true" outlineLevel="0" collapsed="false">
      <c r="A1023" s="146" t="n">
        <v>30</v>
      </c>
      <c r="B1023" s="147" t="n">
        <v>123.11</v>
      </c>
      <c r="C1023" s="148" t="n">
        <v>125.86</v>
      </c>
      <c r="D1023" s="148" t="n">
        <v>127.38</v>
      </c>
      <c r="E1023" s="148" t="n">
        <v>128.04</v>
      </c>
      <c r="F1023" s="148" t="n">
        <v>127.58</v>
      </c>
      <c r="G1023" s="148" t="n">
        <v>125.98</v>
      </c>
      <c r="H1023" s="148" t="n">
        <v>122.08</v>
      </c>
      <c r="I1023" s="148" t="n">
        <v>119.28</v>
      </c>
      <c r="J1023" s="148" t="n">
        <v>115.63</v>
      </c>
      <c r="K1023" s="148" t="n">
        <v>114.79</v>
      </c>
      <c r="L1023" s="148" t="n">
        <v>115.65</v>
      </c>
      <c r="M1023" s="148" t="n">
        <v>119.89</v>
      </c>
      <c r="N1023" s="148" t="n">
        <v>122.11</v>
      </c>
      <c r="O1023" s="148" t="n">
        <v>123.07</v>
      </c>
      <c r="P1023" s="148" t="n">
        <v>123.99</v>
      </c>
      <c r="Q1023" s="148" t="n">
        <v>124.83</v>
      </c>
      <c r="R1023" s="148" t="n">
        <v>124.75</v>
      </c>
      <c r="S1023" s="148" t="n">
        <v>123.65</v>
      </c>
      <c r="T1023" s="148" t="n">
        <v>118.99</v>
      </c>
      <c r="U1023" s="148" t="n">
        <v>117.35</v>
      </c>
      <c r="V1023" s="148" t="n">
        <v>118.72</v>
      </c>
      <c r="W1023" s="148" t="n">
        <v>117.53</v>
      </c>
      <c r="X1023" s="148" t="n">
        <v>118.7</v>
      </c>
      <c r="Y1023" s="149" t="n">
        <v>120.51</v>
      </c>
    </row>
    <row r="1024" customFormat="false" ht="26.25" hidden="false" customHeight="false" outlineLevel="1" collapsed="false">
      <c r="A1024" s="150" t="s">
        <v>20</v>
      </c>
      <c r="B1024" s="151" t="n">
        <v>123.11098075</v>
      </c>
      <c r="C1024" s="152" t="n">
        <v>125.85742263</v>
      </c>
      <c r="D1024" s="152" t="n">
        <v>127.38473354</v>
      </c>
      <c r="E1024" s="152" t="n">
        <v>128.04241491</v>
      </c>
      <c r="F1024" s="152" t="n">
        <v>127.57844404</v>
      </c>
      <c r="G1024" s="152" t="n">
        <v>125.98395057</v>
      </c>
      <c r="H1024" s="152" t="n">
        <v>122.07821225</v>
      </c>
      <c r="I1024" s="152" t="n">
        <v>119.27679911</v>
      </c>
      <c r="J1024" s="152" t="n">
        <v>115.63407157</v>
      </c>
      <c r="K1024" s="152" t="n">
        <v>114.79333626</v>
      </c>
      <c r="L1024" s="152" t="n">
        <v>115.6520216</v>
      </c>
      <c r="M1024" s="152" t="n">
        <v>119.89324175</v>
      </c>
      <c r="N1024" s="152" t="n">
        <v>122.10547374</v>
      </c>
      <c r="O1024" s="152" t="n">
        <v>123.0706987</v>
      </c>
      <c r="P1024" s="152" t="n">
        <v>123.98597161</v>
      </c>
      <c r="Q1024" s="152" t="n">
        <v>124.82947721</v>
      </c>
      <c r="R1024" s="152" t="n">
        <v>124.75149431</v>
      </c>
      <c r="S1024" s="152" t="n">
        <v>123.64846555</v>
      </c>
      <c r="T1024" s="152" t="n">
        <v>118.99312332</v>
      </c>
      <c r="U1024" s="152" t="n">
        <v>117.35382308</v>
      </c>
      <c r="V1024" s="152" t="n">
        <v>118.71949479</v>
      </c>
      <c r="W1024" s="152" t="n">
        <v>117.52948156</v>
      </c>
      <c r="X1024" s="152" t="n">
        <v>118.70031711</v>
      </c>
      <c r="Y1024" s="153" t="n">
        <v>120.51429907</v>
      </c>
    </row>
    <row r="1025" customFormat="false" ht="26.25" hidden="false" customHeight="false" outlineLevel="1" collapsed="false">
      <c r="A1025" s="150" t="s">
        <v>23</v>
      </c>
      <c r="B1025" s="151" t="n">
        <v>0</v>
      </c>
      <c r="C1025" s="152" t="n">
        <v>0</v>
      </c>
      <c r="D1025" s="152" t="n">
        <v>0</v>
      </c>
      <c r="E1025" s="152" t="n">
        <v>0</v>
      </c>
      <c r="F1025" s="152" t="n">
        <v>0</v>
      </c>
      <c r="G1025" s="152" t="n">
        <v>0</v>
      </c>
      <c r="H1025" s="152" t="n">
        <v>0</v>
      </c>
      <c r="I1025" s="152" t="n">
        <v>0</v>
      </c>
      <c r="J1025" s="152" t="n">
        <v>0</v>
      </c>
      <c r="K1025" s="152" t="n">
        <v>0</v>
      </c>
      <c r="L1025" s="152" t="n">
        <v>0</v>
      </c>
      <c r="M1025" s="152" t="n">
        <v>0</v>
      </c>
      <c r="N1025" s="152" t="n">
        <v>0</v>
      </c>
      <c r="O1025" s="152" t="n">
        <v>0</v>
      </c>
      <c r="P1025" s="152" t="n">
        <v>0</v>
      </c>
      <c r="Q1025" s="152" t="n">
        <v>0</v>
      </c>
      <c r="R1025" s="152" t="n">
        <v>0</v>
      </c>
      <c r="S1025" s="152" t="n">
        <v>0</v>
      </c>
      <c r="T1025" s="152" t="n">
        <v>0</v>
      </c>
      <c r="U1025" s="152" t="n">
        <v>0</v>
      </c>
      <c r="V1025" s="152" t="n">
        <v>0</v>
      </c>
      <c r="W1025" s="152" t="n">
        <v>0</v>
      </c>
      <c r="X1025" s="152" t="n">
        <v>0</v>
      </c>
      <c r="Y1025" s="153" t="n">
        <v>0</v>
      </c>
    </row>
    <row r="1026" customFormat="false" ht="21.75" hidden="false" customHeight="true" outlineLevel="0" collapsed="false">
      <c r="A1026" s="146" t="n">
        <v>31</v>
      </c>
      <c r="B1026" s="147" t="n">
        <v>124.34</v>
      </c>
      <c r="C1026" s="148" t="n">
        <v>126.9</v>
      </c>
      <c r="D1026" s="148" t="n">
        <v>127.78</v>
      </c>
      <c r="E1026" s="148" t="n">
        <v>128.77</v>
      </c>
      <c r="F1026" s="148" t="n">
        <v>128.31</v>
      </c>
      <c r="G1026" s="148" t="n">
        <v>126.91</v>
      </c>
      <c r="H1026" s="148" t="n">
        <v>123.37</v>
      </c>
      <c r="I1026" s="148" t="n">
        <v>120.03</v>
      </c>
      <c r="J1026" s="148" t="n">
        <v>117.89</v>
      </c>
      <c r="K1026" s="148" t="n">
        <v>116.25</v>
      </c>
      <c r="L1026" s="148" t="n">
        <v>116.29</v>
      </c>
      <c r="M1026" s="148" t="n">
        <v>123.3</v>
      </c>
      <c r="N1026" s="148" t="n">
        <v>124.88</v>
      </c>
      <c r="O1026" s="148" t="n">
        <v>125.79</v>
      </c>
      <c r="P1026" s="148" t="n">
        <v>126.73</v>
      </c>
      <c r="Q1026" s="148" t="n">
        <v>127.82</v>
      </c>
      <c r="R1026" s="148" t="n">
        <v>127.72</v>
      </c>
      <c r="S1026" s="148" t="n">
        <v>125.74</v>
      </c>
      <c r="T1026" s="148" t="n">
        <v>121.63</v>
      </c>
      <c r="U1026" s="148" t="n">
        <v>120.72</v>
      </c>
      <c r="V1026" s="148" t="n">
        <v>118.96</v>
      </c>
      <c r="W1026" s="148" t="n">
        <v>117.96</v>
      </c>
      <c r="X1026" s="148" t="n">
        <v>118.96</v>
      </c>
      <c r="Y1026" s="149" t="n">
        <v>120.69</v>
      </c>
    </row>
    <row r="1027" customFormat="false" ht="26.25" hidden="false" customHeight="false" outlineLevel="1" collapsed="false">
      <c r="A1027" s="150" t="s">
        <v>20</v>
      </c>
      <c r="B1027" s="151" t="n">
        <v>124.33565199</v>
      </c>
      <c r="C1027" s="152" t="n">
        <v>126.89903553</v>
      </c>
      <c r="D1027" s="152" t="n">
        <v>127.77608944</v>
      </c>
      <c r="E1027" s="152" t="n">
        <v>128.77240256</v>
      </c>
      <c r="F1027" s="152" t="n">
        <v>128.30590172</v>
      </c>
      <c r="G1027" s="152" t="n">
        <v>126.90750944</v>
      </c>
      <c r="H1027" s="152" t="n">
        <v>123.3665848</v>
      </c>
      <c r="I1027" s="152" t="n">
        <v>120.02973782</v>
      </c>
      <c r="J1027" s="152" t="n">
        <v>117.89020665</v>
      </c>
      <c r="K1027" s="152" t="n">
        <v>116.25147389</v>
      </c>
      <c r="L1027" s="152" t="n">
        <v>116.2851823</v>
      </c>
      <c r="M1027" s="152" t="n">
        <v>123.30283131</v>
      </c>
      <c r="N1027" s="152" t="n">
        <v>124.87793459</v>
      </c>
      <c r="O1027" s="152" t="n">
        <v>125.78965194</v>
      </c>
      <c r="P1027" s="152" t="n">
        <v>126.72592387</v>
      </c>
      <c r="Q1027" s="152" t="n">
        <v>127.82303658</v>
      </c>
      <c r="R1027" s="152" t="n">
        <v>127.7212446</v>
      </c>
      <c r="S1027" s="152" t="n">
        <v>125.73823429</v>
      </c>
      <c r="T1027" s="152" t="n">
        <v>121.63377245</v>
      </c>
      <c r="U1027" s="152" t="n">
        <v>120.72294034</v>
      </c>
      <c r="V1027" s="152" t="n">
        <v>118.95688546</v>
      </c>
      <c r="W1027" s="152" t="n">
        <v>117.95946165</v>
      </c>
      <c r="X1027" s="152" t="n">
        <v>118.95933765</v>
      </c>
      <c r="Y1027" s="153" t="n">
        <v>120.69163629</v>
      </c>
    </row>
    <row r="1028" customFormat="false" ht="26.25" hidden="false" customHeight="false" outlineLevel="1" collapsed="false">
      <c r="A1028" s="150" t="s">
        <v>23</v>
      </c>
      <c r="B1028" s="151" t="n">
        <v>0</v>
      </c>
      <c r="C1028" s="152" t="n">
        <v>0</v>
      </c>
      <c r="D1028" s="152" t="n">
        <v>0</v>
      </c>
      <c r="E1028" s="152" t="n">
        <v>0</v>
      </c>
      <c r="F1028" s="152" t="n">
        <v>0</v>
      </c>
      <c r="G1028" s="152" t="n">
        <v>0</v>
      </c>
      <c r="H1028" s="152" t="n">
        <v>0</v>
      </c>
      <c r="I1028" s="152" t="n">
        <v>0</v>
      </c>
      <c r="J1028" s="152" t="n">
        <v>0</v>
      </c>
      <c r="K1028" s="152" t="n">
        <v>0</v>
      </c>
      <c r="L1028" s="152" t="n">
        <v>0</v>
      </c>
      <c r="M1028" s="152" t="n">
        <v>0</v>
      </c>
      <c r="N1028" s="152" t="n">
        <v>0</v>
      </c>
      <c r="O1028" s="152" t="n">
        <v>0</v>
      </c>
      <c r="P1028" s="152" t="n">
        <v>0</v>
      </c>
      <c r="Q1028" s="152" t="n">
        <v>0</v>
      </c>
      <c r="R1028" s="152" t="n">
        <v>0</v>
      </c>
      <c r="S1028" s="152" t="n">
        <v>0</v>
      </c>
      <c r="T1028" s="152" t="n">
        <v>0</v>
      </c>
      <c r="U1028" s="152" t="n">
        <v>0</v>
      </c>
      <c r="V1028" s="152" t="n">
        <v>0</v>
      </c>
      <c r="W1028" s="152" t="n">
        <v>0</v>
      </c>
      <c r="X1028" s="152" t="n">
        <v>0</v>
      </c>
      <c r="Y1028" s="153" t="n">
        <v>0</v>
      </c>
    </row>
    <row r="1029" customFormat="false" ht="14.25" hidden="false" customHeight="false" outlineLevel="0" collapsed="false">
      <c r="A1029" s="154"/>
      <c r="Y1029" s="154"/>
    </row>
    <row r="1030" customFormat="false" ht="15" hidden="false" customHeight="true" outlineLevel="0" collapsed="false">
      <c r="A1030" s="138" t="s">
        <v>95</v>
      </c>
      <c r="B1030" s="139" t="s">
        <v>147</v>
      </c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</row>
    <row r="1031" customFormat="false" ht="26.25" hidden="false" customHeight="false" outlineLevel="0" collapsed="false">
      <c r="A1031" s="138"/>
      <c r="B1031" s="140" t="s">
        <v>97</v>
      </c>
      <c r="C1031" s="141" t="s">
        <v>98</v>
      </c>
      <c r="D1031" s="142" t="s">
        <v>99</v>
      </c>
      <c r="E1031" s="141" t="s">
        <v>100</v>
      </c>
      <c r="F1031" s="141" t="s">
        <v>101</v>
      </c>
      <c r="G1031" s="141" t="s">
        <v>102</v>
      </c>
      <c r="H1031" s="141" t="s">
        <v>103</v>
      </c>
      <c r="I1031" s="141" t="s">
        <v>104</v>
      </c>
      <c r="J1031" s="141" t="s">
        <v>105</v>
      </c>
      <c r="K1031" s="143" t="s">
        <v>106</v>
      </c>
      <c r="L1031" s="141" t="s">
        <v>107</v>
      </c>
      <c r="M1031" s="144" t="s">
        <v>108</v>
      </c>
      <c r="N1031" s="143" t="s">
        <v>109</v>
      </c>
      <c r="O1031" s="141" t="s">
        <v>110</v>
      </c>
      <c r="P1031" s="144" t="s">
        <v>111</v>
      </c>
      <c r="Q1031" s="142" t="s">
        <v>112</v>
      </c>
      <c r="R1031" s="141" t="s">
        <v>113</v>
      </c>
      <c r="S1031" s="142" t="s">
        <v>114</v>
      </c>
      <c r="T1031" s="141" t="s">
        <v>115</v>
      </c>
      <c r="U1031" s="142" t="s">
        <v>116</v>
      </c>
      <c r="V1031" s="141" t="s">
        <v>117</v>
      </c>
      <c r="W1031" s="142" t="s">
        <v>118</v>
      </c>
      <c r="X1031" s="141" t="s">
        <v>119</v>
      </c>
      <c r="Y1031" s="186" t="s">
        <v>120</v>
      </c>
    </row>
    <row r="1032" customFormat="false" ht="21.75" hidden="false" customHeight="true" outlineLevel="0" collapsed="false">
      <c r="A1032" s="146" t="n">
        <v>1</v>
      </c>
      <c r="B1032" s="147" t="n">
        <v>135.24</v>
      </c>
      <c r="C1032" s="148" t="n">
        <v>136.1</v>
      </c>
      <c r="D1032" s="148" t="n">
        <v>136.94</v>
      </c>
      <c r="E1032" s="148" t="n">
        <v>138.8</v>
      </c>
      <c r="F1032" s="148" t="n">
        <v>139.85</v>
      </c>
      <c r="G1032" s="148" t="n">
        <v>139.15</v>
      </c>
      <c r="H1032" s="148" t="n">
        <v>139.21</v>
      </c>
      <c r="I1032" s="148" t="n">
        <v>139.57</v>
      </c>
      <c r="J1032" s="148" t="n">
        <v>139.37</v>
      </c>
      <c r="K1032" s="148" t="n">
        <v>135.71</v>
      </c>
      <c r="L1032" s="148" t="n">
        <v>133.81</v>
      </c>
      <c r="M1032" s="148" t="n">
        <v>133.5</v>
      </c>
      <c r="N1032" s="148" t="n">
        <v>133.22</v>
      </c>
      <c r="O1032" s="148" t="n">
        <v>134.16</v>
      </c>
      <c r="P1032" s="148" t="n">
        <v>135.44</v>
      </c>
      <c r="Q1032" s="148" t="n">
        <v>135.43</v>
      </c>
      <c r="R1032" s="148" t="n">
        <v>135.37</v>
      </c>
      <c r="S1032" s="148" t="n">
        <v>134.17</v>
      </c>
      <c r="T1032" s="148" t="n">
        <v>131.64</v>
      </c>
      <c r="U1032" s="148" t="n">
        <v>131.58</v>
      </c>
      <c r="V1032" s="148" t="n">
        <v>132.24</v>
      </c>
      <c r="W1032" s="148" t="n">
        <v>131</v>
      </c>
      <c r="X1032" s="148" t="n">
        <v>132.07</v>
      </c>
      <c r="Y1032" s="149" t="n">
        <v>131.15</v>
      </c>
    </row>
    <row r="1033" customFormat="false" ht="26.25" hidden="false" customHeight="false" outlineLevel="1" collapsed="false">
      <c r="A1033" s="150" t="s">
        <v>20</v>
      </c>
      <c r="B1033" s="151" t="n">
        <v>135.24106687</v>
      </c>
      <c r="C1033" s="152" t="n">
        <v>136.09901081</v>
      </c>
      <c r="D1033" s="152" t="n">
        <v>136.93701104</v>
      </c>
      <c r="E1033" s="152" t="n">
        <v>138.79532276</v>
      </c>
      <c r="F1033" s="152" t="n">
        <v>139.8470682</v>
      </c>
      <c r="G1033" s="152" t="n">
        <v>139.15428586</v>
      </c>
      <c r="H1033" s="152" t="n">
        <v>139.21141885</v>
      </c>
      <c r="I1033" s="152" t="n">
        <v>139.56662116</v>
      </c>
      <c r="J1033" s="152" t="n">
        <v>139.37312835</v>
      </c>
      <c r="K1033" s="152" t="n">
        <v>135.71038389</v>
      </c>
      <c r="L1033" s="152" t="n">
        <v>133.80917925</v>
      </c>
      <c r="M1033" s="152" t="n">
        <v>133.50367841</v>
      </c>
      <c r="N1033" s="152" t="n">
        <v>133.21880895</v>
      </c>
      <c r="O1033" s="152" t="n">
        <v>134.15842777</v>
      </c>
      <c r="P1033" s="152" t="n">
        <v>135.44022152</v>
      </c>
      <c r="Q1033" s="152" t="n">
        <v>135.43158161</v>
      </c>
      <c r="R1033" s="152" t="n">
        <v>135.36621444</v>
      </c>
      <c r="S1033" s="152" t="n">
        <v>134.17045762</v>
      </c>
      <c r="T1033" s="152" t="n">
        <v>131.6415888</v>
      </c>
      <c r="U1033" s="152" t="n">
        <v>131.58467002</v>
      </c>
      <c r="V1033" s="152" t="n">
        <v>132.23559455</v>
      </c>
      <c r="W1033" s="152" t="n">
        <v>130.99857944</v>
      </c>
      <c r="X1033" s="152" t="n">
        <v>132.0715147</v>
      </c>
      <c r="Y1033" s="153" t="n">
        <v>131.14654212</v>
      </c>
    </row>
    <row r="1034" customFormat="false" ht="26.25" hidden="false" customHeight="false" outlineLevel="1" collapsed="false">
      <c r="A1034" s="150" t="s">
        <v>23</v>
      </c>
      <c r="B1034" s="151" t="n">
        <v>0</v>
      </c>
      <c r="C1034" s="152" t="n">
        <v>0</v>
      </c>
      <c r="D1034" s="152" t="n">
        <v>0</v>
      </c>
      <c r="E1034" s="152" t="n">
        <v>0</v>
      </c>
      <c r="F1034" s="152" t="n">
        <v>0</v>
      </c>
      <c r="G1034" s="152" t="n">
        <v>0</v>
      </c>
      <c r="H1034" s="152" t="n">
        <v>0</v>
      </c>
      <c r="I1034" s="152" t="n">
        <v>0</v>
      </c>
      <c r="J1034" s="152" t="n">
        <v>0</v>
      </c>
      <c r="K1034" s="152" t="n">
        <v>0</v>
      </c>
      <c r="L1034" s="152" t="n">
        <v>0</v>
      </c>
      <c r="M1034" s="152" t="n">
        <v>0</v>
      </c>
      <c r="N1034" s="152" t="n">
        <v>0</v>
      </c>
      <c r="O1034" s="152" t="n">
        <v>0</v>
      </c>
      <c r="P1034" s="152" t="n">
        <v>0</v>
      </c>
      <c r="Q1034" s="152" t="n">
        <v>0</v>
      </c>
      <c r="R1034" s="152" t="n">
        <v>0</v>
      </c>
      <c r="S1034" s="152" t="n">
        <v>0</v>
      </c>
      <c r="T1034" s="152" t="n">
        <v>0</v>
      </c>
      <c r="U1034" s="152" t="n">
        <v>0</v>
      </c>
      <c r="V1034" s="152" t="n">
        <v>0</v>
      </c>
      <c r="W1034" s="152" t="n">
        <v>0</v>
      </c>
      <c r="X1034" s="152" t="n">
        <v>0</v>
      </c>
      <c r="Y1034" s="153" t="n">
        <v>0</v>
      </c>
    </row>
    <row r="1035" customFormat="false" ht="21.75" hidden="false" customHeight="true" outlineLevel="0" collapsed="false">
      <c r="A1035" s="146" t="n">
        <v>2</v>
      </c>
      <c r="B1035" s="147" t="n">
        <v>126.96</v>
      </c>
      <c r="C1035" s="148" t="n">
        <v>128.84</v>
      </c>
      <c r="D1035" s="148" t="n">
        <v>129.84</v>
      </c>
      <c r="E1035" s="148" t="n">
        <v>131.59</v>
      </c>
      <c r="F1035" s="148" t="n">
        <v>131.61</v>
      </c>
      <c r="G1035" s="148" t="n">
        <v>130.51</v>
      </c>
      <c r="H1035" s="148" t="n">
        <v>129.79</v>
      </c>
      <c r="I1035" s="148" t="n">
        <v>129.99</v>
      </c>
      <c r="J1035" s="148" t="n">
        <v>128.86</v>
      </c>
      <c r="K1035" s="148" t="n">
        <v>126.7</v>
      </c>
      <c r="L1035" s="148" t="n">
        <v>124.84</v>
      </c>
      <c r="M1035" s="148" t="n">
        <v>124.3</v>
      </c>
      <c r="N1035" s="148" t="n">
        <v>124.21</v>
      </c>
      <c r="O1035" s="148" t="n">
        <v>125.13</v>
      </c>
      <c r="P1035" s="148" t="n">
        <v>125.92</v>
      </c>
      <c r="Q1035" s="148" t="n">
        <v>127.78</v>
      </c>
      <c r="R1035" s="148" t="n">
        <v>127.53</v>
      </c>
      <c r="S1035" s="148" t="n">
        <v>125.62</v>
      </c>
      <c r="T1035" s="148" t="n">
        <v>123.17</v>
      </c>
      <c r="U1035" s="148" t="n">
        <v>123.55</v>
      </c>
      <c r="V1035" s="148" t="n">
        <v>124.5</v>
      </c>
      <c r="W1035" s="148" t="n">
        <v>124.92</v>
      </c>
      <c r="X1035" s="148" t="n">
        <v>125.05</v>
      </c>
      <c r="Y1035" s="149" t="n">
        <v>126.1</v>
      </c>
    </row>
    <row r="1036" customFormat="false" ht="26.25" hidden="false" customHeight="false" outlineLevel="1" collapsed="false">
      <c r="A1036" s="150" t="s">
        <v>20</v>
      </c>
      <c r="B1036" s="151" t="n">
        <v>126.95708704</v>
      </c>
      <c r="C1036" s="152" t="n">
        <v>128.83996891</v>
      </c>
      <c r="D1036" s="152" t="n">
        <v>129.83521282</v>
      </c>
      <c r="E1036" s="152" t="n">
        <v>131.59082295</v>
      </c>
      <c r="F1036" s="152" t="n">
        <v>131.61114064</v>
      </c>
      <c r="G1036" s="152" t="n">
        <v>130.51372082</v>
      </c>
      <c r="H1036" s="152" t="n">
        <v>129.78769345</v>
      </c>
      <c r="I1036" s="152" t="n">
        <v>129.99227756</v>
      </c>
      <c r="J1036" s="152" t="n">
        <v>128.863166</v>
      </c>
      <c r="K1036" s="152" t="n">
        <v>126.69959555</v>
      </c>
      <c r="L1036" s="152" t="n">
        <v>124.83771958</v>
      </c>
      <c r="M1036" s="152" t="n">
        <v>124.29833024</v>
      </c>
      <c r="N1036" s="152" t="n">
        <v>124.21334085</v>
      </c>
      <c r="O1036" s="152" t="n">
        <v>125.12541969</v>
      </c>
      <c r="P1036" s="152" t="n">
        <v>125.92194309</v>
      </c>
      <c r="Q1036" s="152" t="n">
        <v>127.77780143</v>
      </c>
      <c r="R1036" s="152" t="n">
        <v>127.52574619</v>
      </c>
      <c r="S1036" s="152" t="n">
        <v>125.62173977</v>
      </c>
      <c r="T1036" s="152" t="n">
        <v>123.16963223</v>
      </c>
      <c r="U1036" s="152" t="n">
        <v>123.55207973</v>
      </c>
      <c r="V1036" s="152" t="n">
        <v>124.49540276</v>
      </c>
      <c r="W1036" s="152" t="n">
        <v>124.92022992</v>
      </c>
      <c r="X1036" s="152" t="n">
        <v>125.052594</v>
      </c>
      <c r="Y1036" s="153" t="n">
        <v>126.100267</v>
      </c>
    </row>
    <row r="1037" customFormat="false" ht="26.25" hidden="false" customHeight="false" outlineLevel="1" collapsed="false">
      <c r="A1037" s="150" t="s">
        <v>23</v>
      </c>
      <c r="B1037" s="151" t="n">
        <v>0</v>
      </c>
      <c r="C1037" s="152" t="n">
        <v>0</v>
      </c>
      <c r="D1037" s="152" t="n">
        <v>0</v>
      </c>
      <c r="E1037" s="152" t="n">
        <v>0</v>
      </c>
      <c r="F1037" s="152" t="n">
        <v>0</v>
      </c>
      <c r="G1037" s="152" t="n">
        <v>0</v>
      </c>
      <c r="H1037" s="152" t="n">
        <v>0</v>
      </c>
      <c r="I1037" s="152" t="n">
        <v>0</v>
      </c>
      <c r="J1037" s="152" t="n">
        <v>0</v>
      </c>
      <c r="K1037" s="152" t="n">
        <v>0</v>
      </c>
      <c r="L1037" s="152" t="n">
        <v>0</v>
      </c>
      <c r="M1037" s="152" t="n">
        <v>0</v>
      </c>
      <c r="N1037" s="152" t="n">
        <v>0</v>
      </c>
      <c r="O1037" s="152" t="n">
        <v>0</v>
      </c>
      <c r="P1037" s="152" t="n">
        <v>0</v>
      </c>
      <c r="Q1037" s="152" t="n">
        <v>0</v>
      </c>
      <c r="R1037" s="152" t="n">
        <v>0</v>
      </c>
      <c r="S1037" s="152" t="n">
        <v>0</v>
      </c>
      <c r="T1037" s="152" t="n">
        <v>0</v>
      </c>
      <c r="U1037" s="152" t="n">
        <v>0</v>
      </c>
      <c r="V1037" s="152" t="n">
        <v>0</v>
      </c>
      <c r="W1037" s="152" t="n">
        <v>0</v>
      </c>
      <c r="X1037" s="152" t="n">
        <v>0</v>
      </c>
      <c r="Y1037" s="153" t="n">
        <v>0</v>
      </c>
    </row>
    <row r="1038" customFormat="false" ht="21.75" hidden="false" customHeight="true" outlineLevel="0" collapsed="false">
      <c r="A1038" s="146" t="n">
        <v>3</v>
      </c>
      <c r="B1038" s="147" t="n">
        <v>121.04</v>
      </c>
      <c r="C1038" s="148" t="n">
        <v>120.44</v>
      </c>
      <c r="D1038" s="148" t="n">
        <v>123.89</v>
      </c>
      <c r="E1038" s="148" t="n">
        <v>123.18</v>
      </c>
      <c r="F1038" s="148" t="n">
        <v>123.29</v>
      </c>
      <c r="G1038" s="148" t="n">
        <v>123.68</v>
      </c>
      <c r="H1038" s="148" t="n">
        <v>123.14</v>
      </c>
      <c r="I1038" s="148" t="n">
        <v>122.57</v>
      </c>
      <c r="J1038" s="148" t="n">
        <v>120.93</v>
      </c>
      <c r="K1038" s="148" t="n">
        <v>118.25</v>
      </c>
      <c r="L1038" s="148" t="n">
        <v>116.75</v>
      </c>
      <c r="M1038" s="148" t="n">
        <v>117.41</v>
      </c>
      <c r="N1038" s="148" t="n">
        <v>118.14</v>
      </c>
      <c r="O1038" s="148" t="n">
        <v>119.04</v>
      </c>
      <c r="P1038" s="148" t="n">
        <v>119.69</v>
      </c>
      <c r="Q1038" s="148" t="n">
        <v>120.46</v>
      </c>
      <c r="R1038" s="148" t="n">
        <v>120.56</v>
      </c>
      <c r="S1038" s="148" t="n">
        <v>118.72</v>
      </c>
      <c r="T1038" s="148" t="n">
        <v>116.04</v>
      </c>
      <c r="U1038" s="148" t="n">
        <v>116.62</v>
      </c>
      <c r="V1038" s="148" t="n">
        <v>117.44</v>
      </c>
      <c r="W1038" s="148" t="n">
        <v>117.76</v>
      </c>
      <c r="X1038" s="148" t="n">
        <v>118.88</v>
      </c>
      <c r="Y1038" s="149" t="n">
        <v>120.08</v>
      </c>
    </row>
    <row r="1039" customFormat="false" ht="26.25" hidden="false" customHeight="false" outlineLevel="1" collapsed="false">
      <c r="A1039" s="150" t="s">
        <v>20</v>
      </c>
      <c r="B1039" s="151" t="n">
        <v>121.03859619</v>
      </c>
      <c r="C1039" s="152" t="n">
        <v>120.44025157</v>
      </c>
      <c r="D1039" s="152" t="n">
        <v>123.89420246</v>
      </c>
      <c r="E1039" s="152" t="n">
        <v>123.17879171</v>
      </c>
      <c r="F1039" s="152" t="n">
        <v>123.29180161</v>
      </c>
      <c r="G1039" s="152" t="n">
        <v>123.67834277</v>
      </c>
      <c r="H1039" s="152" t="n">
        <v>123.13683946</v>
      </c>
      <c r="I1039" s="152" t="n">
        <v>122.56544309</v>
      </c>
      <c r="J1039" s="152" t="n">
        <v>120.92914589</v>
      </c>
      <c r="K1039" s="152" t="n">
        <v>118.24817882</v>
      </c>
      <c r="L1039" s="152" t="n">
        <v>116.74791022</v>
      </c>
      <c r="M1039" s="152" t="n">
        <v>117.40932376</v>
      </c>
      <c r="N1039" s="152" t="n">
        <v>118.13650697</v>
      </c>
      <c r="O1039" s="152" t="n">
        <v>119.03646737</v>
      </c>
      <c r="P1039" s="152" t="n">
        <v>119.6939918</v>
      </c>
      <c r="Q1039" s="152" t="n">
        <v>120.46353292</v>
      </c>
      <c r="R1039" s="152" t="n">
        <v>120.56165833</v>
      </c>
      <c r="S1039" s="152" t="n">
        <v>118.7189281</v>
      </c>
      <c r="T1039" s="152" t="n">
        <v>116.03604654</v>
      </c>
      <c r="U1039" s="152" t="n">
        <v>116.62286897</v>
      </c>
      <c r="V1039" s="152" t="n">
        <v>117.44104614</v>
      </c>
      <c r="W1039" s="152" t="n">
        <v>117.75795843</v>
      </c>
      <c r="X1039" s="152" t="n">
        <v>118.87949984</v>
      </c>
      <c r="Y1039" s="153" t="n">
        <v>120.07559099</v>
      </c>
    </row>
    <row r="1040" customFormat="false" ht="26.25" hidden="false" customHeight="false" outlineLevel="1" collapsed="false">
      <c r="A1040" s="150" t="s">
        <v>23</v>
      </c>
      <c r="B1040" s="151" t="n">
        <v>0</v>
      </c>
      <c r="C1040" s="152" t="n">
        <v>0</v>
      </c>
      <c r="D1040" s="152" t="n">
        <v>0</v>
      </c>
      <c r="E1040" s="152" t="n">
        <v>0</v>
      </c>
      <c r="F1040" s="152" t="n">
        <v>0</v>
      </c>
      <c r="G1040" s="152" t="n">
        <v>0</v>
      </c>
      <c r="H1040" s="152" t="n">
        <v>0</v>
      </c>
      <c r="I1040" s="152" t="n">
        <v>0</v>
      </c>
      <c r="J1040" s="152" t="n">
        <v>0</v>
      </c>
      <c r="K1040" s="152" t="n">
        <v>0</v>
      </c>
      <c r="L1040" s="152" t="n">
        <v>0</v>
      </c>
      <c r="M1040" s="152" t="n">
        <v>0</v>
      </c>
      <c r="N1040" s="152" t="n">
        <v>0</v>
      </c>
      <c r="O1040" s="152" t="n">
        <v>0</v>
      </c>
      <c r="P1040" s="152" t="n">
        <v>0</v>
      </c>
      <c r="Q1040" s="152" t="n">
        <v>0</v>
      </c>
      <c r="R1040" s="152" t="n">
        <v>0</v>
      </c>
      <c r="S1040" s="152" t="n">
        <v>0</v>
      </c>
      <c r="T1040" s="152" t="n">
        <v>0</v>
      </c>
      <c r="U1040" s="152" t="n">
        <v>0</v>
      </c>
      <c r="V1040" s="152" t="n">
        <v>0</v>
      </c>
      <c r="W1040" s="152" t="n">
        <v>0</v>
      </c>
      <c r="X1040" s="152" t="n">
        <v>0</v>
      </c>
      <c r="Y1040" s="153" t="n">
        <v>0</v>
      </c>
    </row>
    <row r="1041" customFormat="false" ht="21.75" hidden="false" customHeight="true" outlineLevel="0" collapsed="false">
      <c r="A1041" s="146" t="n">
        <v>4</v>
      </c>
      <c r="B1041" s="147" t="n">
        <v>117.07</v>
      </c>
      <c r="C1041" s="148" t="n">
        <v>118.68</v>
      </c>
      <c r="D1041" s="148" t="n">
        <v>118.87</v>
      </c>
      <c r="E1041" s="148" t="n">
        <v>119.7</v>
      </c>
      <c r="F1041" s="148" t="n">
        <v>119.84</v>
      </c>
      <c r="G1041" s="148" t="n">
        <v>119.36</v>
      </c>
      <c r="H1041" s="148" t="n">
        <v>118.89</v>
      </c>
      <c r="I1041" s="148" t="n">
        <v>117.81</v>
      </c>
      <c r="J1041" s="148" t="n">
        <v>116.9</v>
      </c>
      <c r="K1041" s="148" t="n">
        <v>114.67</v>
      </c>
      <c r="L1041" s="148" t="n">
        <v>113.28</v>
      </c>
      <c r="M1041" s="148" t="n">
        <v>113.35</v>
      </c>
      <c r="N1041" s="148" t="n">
        <v>114.07</v>
      </c>
      <c r="O1041" s="148" t="n">
        <v>114.63</v>
      </c>
      <c r="P1041" s="148" t="n">
        <v>115.47</v>
      </c>
      <c r="Q1041" s="148" t="n">
        <v>116.3</v>
      </c>
      <c r="R1041" s="148" t="n">
        <v>116.6</v>
      </c>
      <c r="S1041" s="148" t="n">
        <v>114.32</v>
      </c>
      <c r="T1041" s="148" t="n">
        <v>112.14</v>
      </c>
      <c r="U1041" s="148" t="n">
        <v>112.59</v>
      </c>
      <c r="V1041" s="148" t="n">
        <v>113.87</v>
      </c>
      <c r="W1041" s="148" t="n">
        <v>114.39</v>
      </c>
      <c r="X1041" s="148" t="n">
        <v>115.38</v>
      </c>
      <c r="Y1041" s="149" t="n">
        <v>116.28</v>
      </c>
    </row>
    <row r="1042" customFormat="false" ht="26.25" hidden="false" customHeight="false" outlineLevel="1" collapsed="false">
      <c r="A1042" s="150" t="s">
        <v>20</v>
      </c>
      <c r="B1042" s="151" t="n">
        <v>117.07421179</v>
      </c>
      <c r="C1042" s="152" t="n">
        <v>118.67540527</v>
      </c>
      <c r="D1042" s="152" t="n">
        <v>118.87059426</v>
      </c>
      <c r="E1042" s="152" t="n">
        <v>119.70066587</v>
      </c>
      <c r="F1042" s="152" t="n">
        <v>119.83526571</v>
      </c>
      <c r="G1042" s="152" t="n">
        <v>119.35840047</v>
      </c>
      <c r="H1042" s="152" t="n">
        <v>118.88941458</v>
      </c>
      <c r="I1042" s="152" t="n">
        <v>117.80922637</v>
      </c>
      <c r="J1042" s="152" t="n">
        <v>116.8972063</v>
      </c>
      <c r="K1042" s="152" t="n">
        <v>114.67440374</v>
      </c>
      <c r="L1042" s="152" t="n">
        <v>113.2768378</v>
      </c>
      <c r="M1042" s="152" t="n">
        <v>113.34858698</v>
      </c>
      <c r="N1042" s="152" t="n">
        <v>114.07105797</v>
      </c>
      <c r="O1042" s="152" t="n">
        <v>114.63274597</v>
      </c>
      <c r="P1042" s="152" t="n">
        <v>115.46515332</v>
      </c>
      <c r="Q1042" s="152" t="n">
        <v>116.30078687</v>
      </c>
      <c r="R1042" s="152" t="n">
        <v>116.59593202</v>
      </c>
      <c r="S1042" s="152" t="n">
        <v>114.32034708</v>
      </c>
      <c r="T1042" s="152" t="n">
        <v>112.14260381</v>
      </c>
      <c r="U1042" s="152" t="n">
        <v>112.58869193</v>
      </c>
      <c r="V1042" s="152" t="n">
        <v>113.86670619</v>
      </c>
      <c r="W1042" s="152" t="n">
        <v>114.39020396</v>
      </c>
      <c r="X1042" s="152" t="n">
        <v>115.38114282</v>
      </c>
      <c r="Y1042" s="153" t="n">
        <v>116.27731114</v>
      </c>
    </row>
    <row r="1043" customFormat="false" ht="26.25" hidden="false" customHeight="false" outlineLevel="1" collapsed="false">
      <c r="A1043" s="150" t="s">
        <v>23</v>
      </c>
      <c r="B1043" s="151" t="n">
        <v>0</v>
      </c>
      <c r="C1043" s="152" t="n">
        <v>0</v>
      </c>
      <c r="D1043" s="152" t="n">
        <v>0</v>
      </c>
      <c r="E1043" s="152" t="n">
        <v>0</v>
      </c>
      <c r="F1043" s="152" t="n">
        <v>0</v>
      </c>
      <c r="G1043" s="152" t="n">
        <v>0</v>
      </c>
      <c r="H1043" s="152" t="n">
        <v>0</v>
      </c>
      <c r="I1043" s="152" t="n">
        <v>0</v>
      </c>
      <c r="J1043" s="152" t="n">
        <v>0</v>
      </c>
      <c r="K1043" s="152" t="n">
        <v>0</v>
      </c>
      <c r="L1043" s="152" t="n">
        <v>0</v>
      </c>
      <c r="M1043" s="152" t="n">
        <v>0</v>
      </c>
      <c r="N1043" s="152" t="n">
        <v>0</v>
      </c>
      <c r="O1043" s="152" t="n">
        <v>0</v>
      </c>
      <c r="P1043" s="152" t="n">
        <v>0</v>
      </c>
      <c r="Q1043" s="152" t="n">
        <v>0</v>
      </c>
      <c r="R1043" s="152" t="n">
        <v>0</v>
      </c>
      <c r="S1043" s="152" t="n">
        <v>0</v>
      </c>
      <c r="T1043" s="152" t="n">
        <v>0</v>
      </c>
      <c r="U1043" s="152" t="n">
        <v>0</v>
      </c>
      <c r="V1043" s="152" t="n">
        <v>0</v>
      </c>
      <c r="W1043" s="152" t="n">
        <v>0</v>
      </c>
      <c r="X1043" s="152" t="n">
        <v>0</v>
      </c>
      <c r="Y1043" s="153" t="n">
        <v>0</v>
      </c>
    </row>
    <row r="1044" customFormat="false" ht="21.75" hidden="false" customHeight="true" outlineLevel="0" collapsed="false">
      <c r="A1044" s="146" t="n">
        <v>5</v>
      </c>
      <c r="B1044" s="147" t="n">
        <v>119.18</v>
      </c>
      <c r="C1044" s="148" t="n">
        <v>121.16</v>
      </c>
      <c r="D1044" s="148" t="n">
        <v>122.26</v>
      </c>
      <c r="E1044" s="148" t="n">
        <v>122.88</v>
      </c>
      <c r="F1044" s="148" t="n">
        <v>122.96</v>
      </c>
      <c r="G1044" s="148" t="n">
        <v>122.57</v>
      </c>
      <c r="H1044" s="148" t="n">
        <v>121.8</v>
      </c>
      <c r="I1044" s="148" t="n">
        <v>121.04</v>
      </c>
      <c r="J1044" s="148" t="n">
        <v>118.65</v>
      </c>
      <c r="K1044" s="148" t="n">
        <v>116.09</v>
      </c>
      <c r="L1044" s="148" t="n">
        <v>113.92</v>
      </c>
      <c r="M1044" s="148" t="n">
        <v>113.56</v>
      </c>
      <c r="N1044" s="148" t="n">
        <v>113.51</v>
      </c>
      <c r="O1044" s="148" t="n">
        <v>114.87</v>
      </c>
      <c r="P1044" s="148" t="n">
        <v>115.63</v>
      </c>
      <c r="Q1044" s="148" t="n">
        <v>116.49</v>
      </c>
      <c r="R1044" s="148" t="n">
        <v>116.11</v>
      </c>
      <c r="S1044" s="148" t="n">
        <v>114.27</v>
      </c>
      <c r="T1044" s="148" t="n">
        <v>112.29</v>
      </c>
      <c r="U1044" s="148" t="n">
        <v>112.81</v>
      </c>
      <c r="V1044" s="148" t="n">
        <v>113.83</v>
      </c>
      <c r="W1044" s="148" t="n">
        <v>114.1</v>
      </c>
      <c r="X1044" s="148" t="n">
        <v>115.53</v>
      </c>
      <c r="Y1044" s="149" t="n">
        <v>116.31</v>
      </c>
    </row>
    <row r="1045" customFormat="false" ht="26.25" hidden="false" customHeight="false" outlineLevel="1" collapsed="false">
      <c r="A1045" s="150" t="s">
        <v>20</v>
      </c>
      <c r="B1045" s="151" t="n">
        <v>119.17887594</v>
      </c>
      <c r="C1045" s="152" t="n">
        <v>121.15784089</v>
      </c>
      <c r="D1045" s="152" t="n">
        <v>122.26185245</v>
      </c>
      <c r="E1045" s="152" t="n">
        <v>122.88216164</v>
      </c>
      <c r="F1045" s="152" t="n">
        <v>122.95618361</v>
      </c>
      <c r="G1045" s="152" t="n">
        <v>122.57297011</v>
      </c>
      <c r="H1045" s="152" t="n">
        <v>121.80050827</v>
      </c>
      <c r="I1045" s="152" t="n">
        <v>121.03865311</v>
      </c>
      <c r="J1045" s="152" t="n">
        <v>118.64559924</v>
      </c>
      <c r="K1045" s="152" t="n">
        <v>116.08933144</v>
      </c>
      <c r="L1045" s="152" t="n">
        <v>113.92020424</v>
      </c>
      <c r="M1045" s="152" t="n">
        <v>113.55649374</v>
      </c>
      <c r="N1045" s="152" t="n">
        <v>113.51474249</v>
      </c>
      <c r="O1045" s="152" t="n">
        <v>114.86826444</v>
      </c>
      <c r="P1045" s="152" t="n">
        <v>115.6335073</v>
      </c>
      <c r="Q1045" s="152" t="n">
        <v>116.49076217</v>
      </c>
      <c r="R1045" s="152" t="n">
        <v>116.10774394</v>
      </c>
      <c r="S1045" s="152" t="n">
        <v>114.26808287</v>
      </c>
      <c r="T1045" s="152" t="n">
        <v>112.28913653</v>
      </c>
      <c r="U1045" s="152" t="n">
        <v>112.80942822</v>
      </c>
      <c r="V1045" s="152" t="n">
        <v>113.83240122</v>
      </c>
      <c r="W1045" s="152" t="n">
        <v>114.10006072</v>
      </c>
      <c r="X1045" s="152" t="n">
        <v>115.52655381</v>
      </c>
      <c r="Y1045" s="153" t="n">
        <v>116.30858223</v>
      </c>
    </row>
    <row r="1046" customFormat="false" ht="26.25" hidden="false" customHeight="false" outlineLevel="1" collapsed="false">
      <c r="A1046" s="150" t="s">
        <v>23</v>
      </c>
      <c r="B1046" s="151" t="n">
        <v>0</v>
      </c>
      <c r="C1046" s="152" t="n">
        <v>0</v>
      </c>
      <c r="D1046" s="152" t="n">
        <v>0</v>
      </c>
      <c r="E1046" s="152" t="n">
        <v>0</v>
      </c>
      <c r="F1046" s="152" t="n">
        <v>0</v>
      </c>
      <c r="G1046" s="152" t="n">
        <v>0</v>
      </c>
      <c r="H1046" s="152" t="n">
        <v>0</v>
      </c>
      <c r="I1046" s="152" t="n">
        <v>0</v>
      </c>
      <c r="J1046" s="152" t="n">
        <v>0</v>
      </c>
      <c r="K1046" s="152" t="n">
        <v>0</v>
      </c>
      <c r="L1046" s="152" t="n">
        <v>0</v>
      </c>
      <c r="M1046" s="152" t="n">
        <v>0</v>
      </c>
      <c r="N1046" s="152" t="n">
        <v>0</v>
      </c>
      <c r="O1046" s="152" t="n">
        <v>0</v>
      </c>
      <c r="P1046" s="152" t="n">
        <v>0</v>
      </c>
      <c r="Q1046" s="152" t="n">
        <v>0</v>
      </c>
      <c r="R1046" s="152" t="n">
        <v>0</v>
      </c>
      <c r="S1046" s="152" t="n">
        <v>0</v>
      </c>
      <c r="T1046" s="152" t="n">
        <v>0</v>
      </c>
      <c r="U1046" s="152" t="n">
        <v>0</v>
      </c>
      <c r="V1046" s="152" t="n">
        <v>0</v>
      </c>
      <c r="W1046" s="152" t="n">
        <v>0</v>
      </c>
      <c r="X1046" s="152" t="n">
        <v>0</v>
      </c>
      <c r="Y1046" s="153" t="n">
        <v>0</v>
      </c>
    </row>
    <row r="1047" customFormat="false" ht="21.75" hidden="false" customHeight="true" outlineLevel="0" collapsed="false">
      <c r="A1047" s="146" t="n">
        <v>6</v>
      </c>
      <c r="B1047" s="147" t="n">
        <v>126.54</v>
      </c>
      <c r="C1047" s="148" t="n">
        <v>125.42</v>
      </c>
      <c r="D1047" s="148" t="n">
        <v>126.13</v>
      </c>
      <c r="E1047" s="148" t="n">
        <v>126.86</v>
      </c>
      <c r="F1047" s="148" t="n">
        <v>126.91</v>
      </c>
      <c r="G1047" s="148" t="n">
        <v>126.46</v>
      </c>
      <c r="H1047" s="148" t="n">
        <v>125.63</v>
      </c>
      <c r="I1047" s="148" t="n">
        <v>123.01</v>
      </c>
      <c r="J1047" s="148" t="n">
        <v>120.72</v>
      </c>
      <c r="K1047" s="148" t="n">
        <v>118.42</v>
      </c>
      <c r="L1047" s="148" t="n">
        <v>116.23</v>
      </c>
      <c r="M1047" s="148" t="n">
        <v>115.97</v>
      </c>
      <c r="N1047" s="148" t="n">
        <v>116.4</v>
      </c>
      <c r="O1047" s="148" t="n">
        <v>117.06</v>
      </c>
      <c r="P1047" s="148" t="n">
        <v>117.73</v>
      </c>
      <c r="Q1047" s="148" t="n">
        <v>118.81</v>
      </c>
      <c r="R1047" s="148" t="n">
        <v>119.89</v>
      </c>
      <c r="S1047" s="148" t="n">
        <v>116.33</v>
      </c>
      <c r="T1047" s="148" t="n">
        <v>114.35</v>
      </c>
      <c r="U1047" s="148" t="n">
        <v>114.87</v>
      </c>
      <c r="V1047" s="148" t="n">
        <v>116.02</v>
      </c>
      <c r="W1047" s="148" t="n">
        <v>116.38</v>
      </c>
      <c r="X1047" s="148" t="n">
        <v>117.53</v>
      </c>
      <c r="Y1047" s="149" t="n">
        <v>118.39</v>
      </c>
    </row>
    <row r="1048" customFormat="false" ht="26.25" hidden="false" customHeight="false" outlineLevel="1" collapsed="false">
      <c r="A1048" s="150" t="s">
        <v>20</v>
      </c>
      <c r="B1048" s="151" t="n">
        <v>126.54270064</v>
      </c>
      <c r="C1048" s="152" t="n">
        <v>125.42392404</v>
      </c>
      <c r="D1048" s="152" t="n">
        <v>126.13441298</v>
      </c>
      <c r="E1048" s="152" t="n">
        <v>126.86120329</v>
      </c>
      <c r="F1048" s="152" t="n">
        <v>126.91076169</v>
      </c>
      <c r="G1048" s="152" t="n">
        <v>126.45569825</v>
      </c>
      <c r="H1048" s="152" t="n">
        <v>125.6254537</v>
      </c>
      <c r="I1048" s="152" t="n">
        <v>123.00873042</v>
      </c>
      <c r="J1048" s="152" t="n">
        <v>120.71823707</v>
      </c>
      <c r="K1048" s="152" t="n">
        <v>118.42300747</v>
      </c>
      <c r="L1048" s="152" t="n">
        <v>116.22856142</v>
      </c>
      <c r="M1048" s="152" t="n">
        <v>115.97157198</v>
      </c>
      <c r="N1048" s="152" t="n">
        <v>116.39550612</v>
      </c>
      <c r="O1048" s="152" t="n">
        <v>117.055916</v>
      </c>
      <c r="P1048" s="152" t="n">
        <v>117.73258302</v>
      </c>
      <c r="Q1048" s="152" t="n">
        <v>118.81382077</v>
      </c>
      <c r="R1048" s="152" t="n">
        <v>119.89255098</v>
      </c>
      <c r="S1048" s="152" t="n">
        <v>116.32923087</v>
      </c>
      <c r="T1048" s="152" t="n">
        <v>114.3476284</v>
      </c>
      <c r="U1048" s="152" t="n">
        <v>114.87065136</v>
      </c>
      <c r="V1048" s="152" t="n">
        <v>116.02181877</v>
      </c>
      <c r="W1048" s="152" t="n">
        <v>116.38457721</v>
      </c>
      <c r="X1048" s="152" t="n">
        <v>117.52906855</v>
      </c>
      <c r="Y1048" s="153" t="n">
        <v>118.38895285</v>
      </c>
    </row>
    <row r="1049" customFormat="false" ht="26.25" hidden="false" customHeight="false" outlineLevel="1" collapsed="false">
      <c r="A1049" s="150" t="s">
        <v>23</v>
      </c>
      <c r="B1049" s="151" t="n">
        <v>0</v>
      </c>
      <c r="C1049" s="152" t="n">
        <v>0</v>
      </c>
      <c r="D1049" s="152" t="n">
        <v>0</v>
      </c>
      <c r="E1049" s="152" t="n">
        <v>0</v>
      </c>
      <c r="F1049" s="152" t="n">
        <v>0</v>
      </c>
      <c r="G1049" s="152" t="n">
        <v>0</v>
      </c>
      <c r="H1049" s="152" t="n">
        <v>0</v>
      </c>
      <c r="I1049" s="152" t="n">
        <v>0</v>
      </c>
      <c r="J1049" s="152" t="n">
        <v>0</v>
      </c>
      <c r="K1049" s="152" t="n">
        <v>0</v>
      </c>
      <c r="L1049" s="152" t="n">
        <v>0</v>
      </c>
      <c r="M1049" s="152" t="n">
        <v>0</v>
      </c>
      <c r="N1049" s="152" t="n">
        <v>0</v>
      </c>
      <c r="O1049" s="152" t="n">
        <v>0</v>
      </c>
      <c r="P1049" s="152" t="n">
        <v>0</v>
      </c>
      <c r="Q1049" s="152" t="n">
        <v>0</v>
      </c>
      <c r="R1049" s="152" t="n">
        <v>0</v>
      </c>
      <c r="S1049" s="152" t="n">
        <v>0</v>
      </c>
      <c r="T1049" s="152" t="n">
        <v>0</v>
      </c>
      <c r="U1049" s="152" t="n">
        <v>0</v>
      </c>
      <c r="V1049" s="152" t="n">
        <v>0</v>
      </c>
      <c r="W1049" s="152" t="n">
        <v>0</v>
      </c>
      <c r="X1049" s="152" t="n">
        <v>0</v>
      </c>
      <c r="Y1049" s="153" t="n">
        <v>0</v>
      </c>
    </row>
    <row r="1050" customFormat="false" ht="21.75" hidden="false" customHeight="true" outlineLevel="0" collapsed="false">
      <c r="A1050" s="146" t="n">
        <v>7</v>
      </c>
      <c r="B1050" s="147" t="n">
        <v>120.42</v>
      </c>
      <c r="C1050" s="148" t="n">
        <v>124.65</v>
      </c>
      <c r="D1050" s="148" t="n">
        <v>126.06</v>
      </c>
      <c r="E1050" s="148" t="n">
        <v>126.79</v>
      </c>
      <c r="F1050" s="148" t="n">
        <v>126.73</v>
      </c>
      <c r="G1050" s="148" t="n">
        <v>126.03</v>
      </c>
      <c r="H1050" s="148" t="n">
        <v>125.47</v>
      </c>
      <c r="I1050" s="148" t="n">
        <v>125.63</v>
      </c>
      <c r="J1050" s="148" t="n">
        <v>123.36</v>
      </c>
      <c r="K1050" s="148" t="n">
        <v>120.96</v>
      </c>
      <c r="L1050" s="148" t="n">
        <v>119.24</v>
      </c>
      <c r="M1050" s="148" t="n">
        <v>118.3</v>
      </c>
      <c r="N1050" s="148" t="n">
        <v>118.94</v>
      </c>
      <c r="O1050" s="148" t="n">
        <v>119.61</v>
      </c>
      <c r="P1050" s="148" t="n">
        <v>120.77</v>
      </c>
      <c r="Q1050" s="148" t="n">
        <v>121.85</v>
      </c>
      <c r="R1050" s="148" t="n">
        <v>121.46</v>
      </c>
      <c r="S1050" s="148" t="n">
        <v>119.3</v>
      </c>
      <c r="T1050" s="148" t="n">
        <v>117.9</v>
      </c>
      <c r="U1050" s="148" t="n">
        <v>119.01</v>
      </c>
      <c r="V1050" s="148" t="n">
        <v>119.8</v>
      </c>
      <c r="W1050" s="148" t="n">
        <v>120.39</v>
      </c>
      <c r="X1050" s="148" t="n">
        <v>121.28</v>
      </c>
      <c r="Y1050" s="149" t="n">
        <v>122.4</v>
      </c>
    </row>
    <row r="1051" customFormat="false" ht="26.25" hidden="false" customHeight="false" outlineLevel="1" collapsed="false">
      <c r="A1051" s="150" t="s">
        <v>20</v>
      </c>
      <c r="B1051" s="151" t="n">
        <v>120.42473213</v>
      </c>
      <c r="C1051" s="152" t="n">
        <v>124.65344767</v>
      </c>
      <c r="D1051" s="152" t="n">
        <v>126.06476406</v>
      </c>
      <c r="E1051" s="152" t="n">
        <v>126.78500302</v>
      </c>
      <c r="F1051" s="152" t="n">
        <v>126.73071015</v>
      </c>
      <c r="G1051" s="152" t="n">
        <v>126.02804239</v>
      </c>
      <c r="H1051" s="152" t="n">
        <v>125.47390312</v>
      </c>
      <c r="I1051" s="152" t="n">
        <v>125.63202777</v>
      </c>
      <c r="J1051" s="152" t="n">
        <v>123.36392714</v>
      </c>
      <c r="K1051" s="152" t="n">
        <v>120.96432824</v>
      </c>
      <c r="L1051" s="152" t="n">
        <v>119.23956302</v>
      </c>
      <c r="M1051" s="152" t="n">
        <v>118.29981298</v>
      </c>
      <c r="N1051" s="152" t="n">
        <v>118.94436451</v>
      </c>
      <c r="O1051" s="152" t="n">
        <v>119.60795051</v>
      </c>
      <c r="P1051" s="152" t="n">
        <v>120.77410975</v>
      </c>
      <c r="Q1051" s="152" t="n">
        <v>121.84592146</v>
      </c>
      <c r="R1051" s="152" t="n">
        <v>121.45779274</v>
      </c>
      <c r="S1051" s="152" t="n">
        <v>119.30017492</v>
      </c>
      <c r="T1051" s="152" t="n">
        <v>117.89948731</v>
      </c>
      <c r="U1051" s="152" t="n">
        <v>119.0144745</v>
      </c>
      <c r="V1051" s="152" t="n">
        <v>119.79942179</v>
      </c>
      <c r="W1051" s="152" t="n">
        <v>120.39171086</v>
      </c>
      <c r="X1051" s="152" t="n">
        <v>121.27653124</v>
      </c>
      <c r="Y1051" s="153" t="n">
        <v>122.39770161</v>
      </c>
    </row>
    <row r="1052" customFormat="false" ht="26.25" hidden="false" customHeight="false" outlineLevel="1" collapsed="false">
      <c r="A1052" s="150" t="s">
        <v>23</v>
      </c>
      <c r="B1052" s="151" t="n">
        <v>0</v>
      </c>
      <c r="C1052" s="152" t="n">
        <v>0</v>
      </c>
      <c r="D1052" s="152" t="n">
        <v>0</v>
      </c>
      <c r="E1052" s="152" t="n">
        <v>0</v>
      </c>
      <c r="F1052" s="152" t="n">
        <v>0</v>
      </c>
      <c r="G1052" s="152" t="n">
        <v>0</v>
      </c>
      <c r="H1052" s="152" t="n">
        <v>0</v>
      </c>
      <c r="I1052" s="152" t="n">
        <v>0</v>
      </c>
      <c r="J1052" s="152" t="n">
        <v>0</v>
      </c>
      <c r="K1052" s="152" t="n">
        <v>0</v>
      </c>
      <c r="L1052" s="152" t="n">
        <v>0</v>
      </c>
      <c r="M1052" s="152" t="n">
        <v>0</v>
      </c>
      <c r="N1052" s="152" t="n">
        <v>0</v>
      </c>
      <c r="O1052" s="152" t="n">
        <v>0</v>
      </c>
      <c r="P1052" s="152" t="n">
        <v>0</v>
      </c>
      <c r="Q1052" s="152" t="n">
        <v>0</v>
      </c>
      <c r="R1052" s="152" t="n">
        <v>0</v>
      </c>
      <c r="S1052" s="152" t="n">
        <v>0</v>
      </c>
      <c r="T1052" s="152" t="n">
        <v>0</v>
      </c>
      <c r="U1052" s="152" t="n">
        <v>0</v>
      </c>
      <c r="V1052" s="152" t="n">
        <v>0</v>
      </c>
      <c r="W1052" s="152" t="n">
        <v>0</v>
      </c>
      <c r="X1052" s="152" t="n">
        <v>0</v>
      </c>
      <c r="Y1052" s="153" t="n">
        <v>0</v>
      </c>
    </row>
    <row r="1053" customFormat="false" ht="21.75" hidden="false" customHeight="true" outlineLevel="0" collapsed="false">
      <c r="A1053" s="146" t="n">
        <v>8</v>
      </c>
      <c r="B1053" s="147" t="n">
        <v>114.75</v>
      </c>
      <c r="C1053" s="148" t="n">
        <v>116.65</v>
      </c>
      <c r="D1053" s="148" t="n">
        <v>118.16</v>
      </c>
      <c r="E1053" s="148" t="n">
        <v>118.81</v>
      </c>
      <c r="F1053" s="148" t="n">
        <v>119.28</v>
      </c>
      <c r="G1053" s="148" t="n">
        <v>118.67</v>
      </c>
      <c r="H1053" s="148" t="n">
        <v>117.73</v>
      </c>
      <c r="I1053" s="148" t="n">
        <v>117.08</v>
      </c>
      <c r="J1053" s="148" t="n">
        <v>114.17</v>
      </c>
      <c r="K1053" s="148" t="n">
        <v>113.33</v>
      </c>
      <c r="L1053" s="148" t="n">
        <v>116.96</v>
      </c>
      <c r="M1053" s="148" t="n">
        <v>116.34</v>
      </c>
      <c r="N1053" s="148" t="n">
        <v>116.74</v>
      </c>
      <c r="O1053" s="148" t="n">
        <v>117.53</v>
      </c>
      <c r="P1053" s="148" t="n">
        <v>118.6</v>
      </c>
      <c r="Q1053" s="148" t="n">
        <v>119.12</v>
      </c>
      <c r="R1053" s="148" t="n">
        <v>118.97</v>
      </c>
      <c r="S1053" s="148" t="n">
        <v>116.96</v>
      </c>
      <c r="T1053" s="148" t="n">
        <v>115.19</v>
      </c>
      <c r="U1053" s="148" t="n">
        <v>115.8</v>
      </c>
      <c r="V1053" s="148" t="n">
        <v>116.82</v>
      </c>
      <c r="W1053" s="148" t="n">
        <v>117.32</v>
      </c>
      <c r="X1053" s="148" t="n">
        <v>119.24</v>
      </c>
      <c r="Y1053" s="149" t="n">
        <v>120.5</v>
      </c>
    </row>
    <row r="1054" customFormat="false" ht="26.25" hidden="false" customHeight="false" outlineLevel="1" collapsed="false">
      <c r="A1054" s="150" t="s">
        <v>20</v>
      </c>
      <c r="B1054" s="151" t="n">
        <v>114.75087253</v>
      </c>
      <c r="C1054" s="152" t="n">
        <v>116.6496039</v>
      </c>
      <c r="D1054" s="152" t="n">
        <v>118.16374167</v>
      </c>
      <c r="E1054" s="152" t="n">
        <v>118.80922344</v>
      </c>
      <c r="F1054" s="152" t="n">
        <v>119.27530692</v>
      </c>
      <c r="G1054" s="152" t="n">
        <v>118.66762696</v>
      </c>
      <c r="H1054" s="152" t="n">
        <v>117.73339015</v>
      </c>
      <c r="I1054" s="152" t="n">
        <v>117.07860671</v>
      </c>
      <c r="J1054" s="152" t="n">
        <v>114.1723663</v>
      </c>
      <c r="K1054" s="152" t="n">
        <v>113.32784525</v>
      </c>
      <c r="L1054" s="152" t="n">
        <v>116.96250198</v>
      </c>
      <c r="M1054" s="152" t="n">
        <v>116.33512537</v>
      </c>
      <c r="N1054" s="152" t="n">
        <v>116.74494604</v>
      </c>
      <c r="O1054" s="152" t="n">
        <v>117.52553091</v>
      </c>
      <c r="P1054" s="152" t="n">
        <v>118.59510412</v>
      </c>
      <c r="Q1054" s="152" t="n">
        <v>119.12185829</v>
      </c>
      <c r="R1054" s="152" t="n">
        <v>118.9733858</v>
      </c>
      <c r="S1054" s="152" t="n">
        <v>116.96134717</v>
      </c>
      <c r="T1054" s="152" t="n">
        <v>115.18655166</v>
      </c>
      <c r="U1054" s="152" t="n">
        <v>115.79707455</v>
      </c>
      <c r="V1054" s="152" t="n">
        <v>116.82399971</v>
      </c>
      <c r="W1054" s="152" t="n">
        <v>117.31684769</v>
      </c>
      <c r="X1054" s="152" t="n">
        <v>119.24020448</v>
      </c>
      <c r="Y1054" s="153" t="n">
        <v>120.49933406</v>
      </c>
    </row>
    <row r="1055" customFormat="false" ht="26.25" hidden="false" customHeight="false" outlineLevel="1" collapsed="false">
      <c r="A1055" s="150" t="s">
        <v>23</v>
      </c>
      <c r="B1055" s="151" t="n">
        <v>0</v>
      </c>
      <c r="C1055" s="152" t="n">
        <v>0</v>
      </c>
      <c r="D1055" s="152" t="n">
        <v>0</v>
      </c>
      <c r="E1055" s="152" t="n">
        <v>0</v>
      </c>
      <c r="F1055" s="152" t="n">
        <v>0</v>
      </c>
      <c r="G1055" s="152" t="n">
        <v>0</v>
      </c>
      <c r="H1055" s="152" t="n">
        <v>0</v>
      </c>
      <c r="I1055" s="152" t="n">
        <v>0</v>
      </c>
      <c r="J1055" s="152" t="n">
        <v>0</v>
      </c>
      <c r="K1055" s="152" t="n">
        <v>0</v>
      </c>
      <c r="L1055" s="152" t="n">
        <v>0</v>
      </c>
      <c r="M1055" s="152" t="n">
        <v>0</v>
      </c>
      <c r="N1055" s="152" t="n">
        <v>0</v>
      </c>
      <c r="O1055" s="152" t="n">
        <v>0</v>
      </c>
      <c r="P1055" s="152" t="n">
        <v>0</v>
      </c>
      <c r="Q1055" s="152" t="n">
        <v>0</v>
      </c>
      <c r="R1055" s="152" t="n">
        <v>0</v>
      </c>
      <c r="S1055" s="152" t="n">
        <v>0</v>
      </c>
      <c r="T1055" s="152" t="n">
        <v>0</v>
      </c>
      <c r="U1055" s="152" t="n">
        <v>0</v>
      </c>
      <c r="V1055" s="152" t="n">
        <v>0</v>
      </c>
      <c r="W1055" s="152" t="n">
        <v>0</v>
      </c>
      <c r="X1055" s="152" t="n">
        <v>0</v>
      </c>
      <c r="Y1055" s="153" t="n">
        <v>0</v>
      </c>
    </row>
    <row r="1056" customFormat="false" ht="21.75" hidden="false" customHeight="true" outlineLevel="0" collapsed="false">
      <c r="A1056" s="146" t="n">
        <v>9</v>
      </c>
      <c r="B1056" s="147" t="n">
        <v>120.29</v>
      </c>
      <c r="C1056" s="148" t="n">
        <v>125.45</v>
      </c>
      <c r="D1056" s="148" t="n">
        <v>129.07</v>
      </c>
      <c r="E1056" s="148" t="n">
        <v>130.14</v>
      </c>
      <c r="F1056" s="148" t="n">
        <v>129.94</v>
      </c>
      <c r="G1056" s="148" t="n">
        <v>129.13</v>
      </c>
      <c r="H1056" s="148" t="n">
        <v>125.92</v>
      </c>
      <c r="I1056" s="148" t="n">
        <v>123.42</v>
      </c>
      <c r="J1056" s="148" t="n">
        <v>120.89</v>
      </c>
      <c r="K1056" s="148" t="n">
        <v>119.79</v>
      </c>
      <c r="L1056" s="148" t="n">
        <v>119.02</v>
      </c>
      <c r="M1056" s="148" t="n">
        <v>119.87</v>
      </c>
      <c r="N1056" s="148" t="n">
        <v>120.56</v>
      </c>
      <c r="O1056" s="148" t="n">
        <v>122.16</v>
      </c>
      <c r="P1056" s="148" t="n">
        <v>122.8</v>
      </c>
      <c r="Q1056" s="148" t="n">
        <v>123.71</v>
      </c>
      <c r="R1056" s="148" t="n">
        <v>123.29</v>
      </c>
      <c r="S1056" s="148" t="n">
        <v>121.11</v>
      </c>
      <c r="T1056" s="148" t="n">
        <v>118.59</v>
      </c>
      <c r="U1056" s="148" t="n">
        <v>119.23</v>
      </c>
      <c r="V1056" s="148" t="n">
        <v>120.03</v>
      </c>
      <c r="W1056" s="148" t="n">
        <v>120.3</v>
      </c>
      <c r="X1056" s="148" t="n">
        <v>122.29</v>
      </c>
      <c r="Y1056" s="149" t="n">
        <v>124.7</v>
      </c>
    </row>
    <row r="1057" customFormat="false" ht="26.25" hidden="false" customHeight="false" outlineLevel="1" collapsed="false">
      <c r="A1057" s="150" t="s">
        <v>20</v>
      </c>
      <c r="B1057" s="151" t="n">
        <v>120.29083445</v>
      </c>
      <c r="C1057" s="152" t="n">
        <v>125.4525684</v>
      </c>
      <c r="D1057" s="152" t="n">
        <v>129.0705057</v>
      </c>
      <c r="E1057" s="152" t="n">
        <v>130.13742846</v>
      </c>
      <c r="F1057" s="152" t="n">
        <v>129.93929546</v>
      </c>
      <c r="G1057" s="152" t="n">
        <v>129.1277176</v>
      </c>
      <c r="H1057" s="152" t="n">
        <v>125.92233174</v>
      </c>
      <c r="I1057" s="152" t="n">
        <v>123.42094453</v>
      </c>
      <c r="J1057" s="152" t="n">
        <v>120.88905605</v>
      </c>
      <c r="K1057" s="152" t="n">
        <v>119.78638314</v>
      </c>
      <c r="L1057" s="152" t="n">
        <v>119.01985106</v>
      </c>
      <c r="M1057" s="152" t="n">
        <v>119.86976043</v>
      </c>
      <c r="N1057" s="152" t="n">
        <v>120.55795669</v>
      </c>
      <c r="O1057" s="152" t="n">
        <v>122.16156093</v>
      </c>
      <c r="P1057" s="152" t="n">
        <v>122.80024476</v>
      </c>
      <c r="Q1057" s="152" t="n">
        <v>123.70835069</v>
      </c>
      <c r="R1057" s="152" t="n">
        <v>123.29173068</v>
      </c>
      <c r="S1057" s="152" t="n">
        <v>121.11254082</v>
      </c>
      <c r="T1057" s="152" t="n">
        <v>118.59174932</v>
      </c>
      <c r="U1057" s="152" t="n">
        <v>119.22579877</v>
      </c>
      <c r="V1057" s="152" t="n">
        <v>120.0341549</v>
      </c>
      <c r="W1057" s="152" t="n">
        <v>120.29922514</v>
      </c>
      <c r="X1057" s="152" t="n">
        <v>122.29248351</v>
      </c>
      <c r="Y1057" s="153" t="n">
        <v>124.69529181</v>
      </c>
    </row>
    <row r="1058" customFormat="false" ht="26.25" hidden="false" customHeight="false" outlineLevel="1" collapsed="false">
      <c r="A1058" s="150" t="s">
        <v>23</v>
      </c>
      <c r="B1058" s="151" t="n">
        <v>0</v>
      </c>
      <c r="C1058" s="152" t="n">
        <v>0</v>
      </c>
      <c r="D1058" s="152" t="n">
        <v>0</v>
      </c>
      <c r="E1058" s="152" t="n">
        <v>0</v>
      </c>
      <c r="F1058" s="152" t="n">
        <v>0</v>
      </c>
      <c r="G1058" s="152" t="n">
        <v>0</v>
      </c>
      <c r="H1058" s="152" t="n">
        <v>0</v>
      </c>
      <c r="I1058" s="152" t="n">
        <v>0</v>
      </c>
      <c r="J1058" s="152" t="n">
        <v>0</v>
      </c>
      <c r="K1058" s="152" t="n">
        <v>0</v>
      </c>
      <c r="L1058" s="152" t="n">
        <v>0</v>
      </c>
      <c r="M1058" s="152" t="n">
        <v>0</v>
      </c>
      <c r="N1058" s="152" t="n">
        <v>0</v>
      </c>
      <c r="O1058" s="152" t="n">
        <v>0</v>
      </c>
      <c r="P1058" s="152" t="n">
        <v>0</v>
      </c>
      <c r="Q1058" s="152" t="n">
        <v>0</v>
      </c>
      <c r="R1058" s="152" t="n">
        <v>0</v>
      </c>
      <c r="S1058" s="152" t="n">
        <v>0</v>
      </c>
      <c r="T1058" s="152" t="n">
        <v>0</v>
      </c>
      <c r="U1058" s="152" t="n">
        <v>0</v>
      </c>
      <c r="V1058" s="152" t="n">
        <v>0</v>
      </c>
      <c r="W1058" s="152" t="n">
        <v>0</v>
      </c>
      <c r="X1058" s="152" t="n">
        <v>0</v>
      </c>
      <c r="Y1058" s="153" t="n">
        <v>0</v>
      </c>
    </row>
    <row r="1059" customFormat="false" ht="21.75" hidden="false" customHeight="true" outlineLevel="0" collapsed="false">
      <c r="A1059" s="146" t="n">
        <v>10</v>
      </c>
      <c r="B1059" s="147" t="n">
        <v>124.58</v>
      </c>
      <c r="C1059" s="148" t="n">
        <v>126.86</v>
      </c>
      <c r="D1059" s="148" t="n">
        <v>128.41</v>
      </c>
      <c r="E1059" s="148" t="n">
        <v>129.22</v>
      </c>
      <c r="F1059" s="148" t="n">
        <v>128.82</v>
      </c>
      <c r="G1059" s="148" t="n">
        <v>127.76</v>
      </c>
      <c r="H1059" s="148" t="n">
        <v>124.71</v>
      </c>
      <c r="I1059" s="148" t="n">
        <v>121.89</v>
      </c>
      <c r="J1059" s="148" t="n">
        <v>120.61</v>
      </c>
      <c r="K1059" s="148" t="n">
        <v>119.66</v>
      </c>
      <c r="L1059" s="148" t="n">
        <v>118.77</v>
      </c>
      <c r="M1059" s="148" t="n">
        <v>118.95</v>
      </c>
      <c r="N1059" s="148" t="n">
        <v>118.54</v>
      </c>
      <c r="O1059" s="148" t="n">
        <v>119.3</v>
      </c>
      <c r="P1059" s="148" t="n">
        <v>119.5</v>
      </c>
      <c r="Q1059" s="148" t="n">
        <v>120.95</v>
      </c>
      <c r="R1059" s="148" t="n">
        <v>120.64</v>
      </c>
      <c r="S1059" s="148" t="n">
        <v>118.36</v>
      </c>
      <c r="T1059" s="148" t="n">
        <v>117.27</v>
      </c>
      <c r="U1059" s="148" t="n">
        <v>118.14</v>
      </c>
      <c r="V1059" s="148" t="n">
        <v>119.1</v>
      </c>
      <c r="W1059" s="148" t="n">
        <v>120.12</v>
      </c>
      <c r="X1059" s="148" t="n">
        <v>121.88</v>
      </c>
      <c r="Y1059" s="149" t="n">
        <v>123.6</v>
      </c>
    </row>
    <row r="1060" customFormat="false" ht="26.25" hidden="false" customHeight="false" outlineLevel="1" collapsed="false">
      <c r="A1060" s="150" t="s">
        <v>20</v>
      </c>
      <c r="B1060" s="151" t="n">
        <v>124.57650546</v>
      </c>
      <c r="C1060" s="152" t="n">
        <v>126.86210929</v>
      </c>
      <c r="D1060" s="152" t="n">
        <v>128.40887894</v>
      </c>
      <c r="E1060" s="152" t="n">
        <v>129.22169447</v>
      </c>
      <c r="F1060" s="152" t="n">
        <v>128.81612405</v>
      </c>
      <c r="G1060" s="152" t="n">
        <v>127.76146109</v>
      </c>
      <c r="H1060" s="152" t="n">
        <v>124.71318729</v>
      </c>
      <c r="I1060" s="152" t="n">
        <v>121.89102933</v>
      </c>
      <c r="J1060" s="152" t="n">
        <v>120.6131355</v>
      </c>
      <c r="K1060" s="152" t="n">
        <v>119.66122673</v>
      </c>
      <c r="L1060" s="152" t="n">
        <v>118.771872</v>
      </c>
      <c r="M1060" s="152" t="n">
        <v>118.94554337</v>
      </c>
      <c r="N1060" s="152" t="n">
        <v>118.53774003</v>
      </c>
      <c r="O1060" s="152" t="n">
        <v>119.30108419</v>
      </c>
      <c r="P1060" s="152" t="n">
        <v>119.50027398</v>
      </c>
      <c r="Q1060" s="152" t="n">
        <v>120.95268874</v>
      </c>
      <c r="R1060" s="152" t="n">
        <v>120.63849827</v>
      </c>
      <c r="S1060" s="152" t="n">
        <v>118.36383863</v>
      </c>
      <c r="T1060" s="152" t="n">
        <v>117.27428421</v>
      </c>
      <c r="U1060" s="152" t="n">
        <v>118.13759788</v>
      </c>
      <c r="V1060" s="152" t="n">
        <v>119.10232324</v>
      </c>
      <c r="W1060" s="152" t="n">
        <v>120.11807591</v>
      </c>
      <c r="X1060" s="152" t="n">
        <v>121.87826145</v>
      </c>
      <c r="Y1060" s="153" t="n">
        <v>123.60082222</v>
      </c>
    </row>
    <row r="1061" customFormat="false" ht="26.25" hidden="false" customHeight="false" outlineLevel="1" collapsed="false">
      <c r="A1061" s="150" t="s">
        <v>23</v>
      </c>
      <c r="B1061" s="151" t="n">
        <v>0</v>
      </c>
      <c r="C1061" s="152" t="n">
        <v>0</v>
      </c>
      <c r="D1061" s="152" t="n">
        <v>0</v>
      </c>
      <c r="E1061" s="152" t="n">
        <v>0</v>
      </c>
      <c r="F1061" s="152" t="n">
        <v>0</v>
      </c>
      <c r="G1061" s="152" t="n">
        <v>0</v>
      </c>
      <c r="H1061" s="152" t="n">
        <v>0</v>
      </c>
      <c r="I1061" s="152" t="n">
        <v>0</v>
      </c>
      <c r="J1061" s="152" t="n">
        <v>0</v>
      </c>
      <c r="K1061" s="152" t="n">
        <v>0</v>
      </c>
      <c r="L1061" s="152" t="n">
        <v>0</v>
      </c>
      <c r="M1061" s="152" t="n">
        <v>0</v>
      </c>
      <c r="N1061" s="152" t="n">
        <v>0</v>
      </c>
      <c r="O1061" s="152" t="n">
        <v>0</v>
      </c>
      <c r="P1061" s="152" t="n">
        <v>0</v>
      </c>
      <c r="Q1061" s="152" t="n">
        <v>0</v>
      </c>
      <c r="R1061" s="152" t="n">
        <v>0</v>
      </c>
      <c r="S1061" s="152" t="n">
        <v>0</v>
      </c>
      <c r="T1061" s="152" t="n">
        <v>0</v>
      </c>
      <c r="U1061" s="152" t="n">
        <v>0</v>
      </c>
      <c r="V1061" s="152" t="n">
        <v>0</v>
      </c>
      <c r="W1061" s="152" t="n">
        <v>0</v>
      </c>
      <c r="X1061" s="152" t="n">
        <v>0</v>
      </c>
      <c r="Y1061" s="153" t="n">
        <v>0</v>
      </c>
    </row>
    <row r="1062" customFormat="false" ht="21.75" hidden="false" customHeight="true" outlineLevel="0" collapsed="false">
      <c r="A1062" s="146" t="n">
        <v>11</v>
      </c>
      <c r="B1062" s="147" t="n">
        <v>125.67</v>
      </c>
      <c r="C1062" s="148" t="n">
        <v>127.75</v>
      </c>
      <c r="D1062" s="148" t="n">
        <v>128.69</v>
      </c>
      <c r="E1062" s="148" t="n">
        <v>129.83</v>
      </c>
      <c r="F1062" s="148" t="n">
        <v>129.65</v>
      </c>
      <c r="G1062" s="148" t="n">
        <v>128.63</v>
      </c>
      <c r="H1062" s="148" t="n">
        <v>125.3</v>
      </c>
      <c r="I1062" s="148" t="n">
        <v>122.13</v>
      </c>
      <c r="J1062" s="148" t="n">
        <v>121.5</v>
      </c>
      <c r="K1062" s="148" t="n">
        <v>119.98</v>
      </c>
      <c r="L1062" s="148" t="n">
        <v>118.68</v>
      </c>
      <c r="M1062" s="148" t="n">
        <v>119.17</v>
      </c>
      <c r="N1062" s="148" t="n">
        <v>119.17</v>
      </c>
      <c r="O1062" s="148" t="n">
        <v>119.99</v>
      </c>
      <c r="P1062" s="148" t="n">
        <v>120.93</v>
      </c>
      <c r="Q1062" s="148" t="n">
        <v>121.69</v>
      </c>
      <c r="R1062" s="148" t="n">
        <v>121.36</v>
      </c>
      <c r="S1062" s="148" t="n">
        <v>118.88</v>
      </c>
      <c r="T1062" s="148" t="n">
        <v>117.93</v>
      </c>
      <c r="U1062" s="148" t="n">
        <v>119.21</v>
      </c>
      <c r="V1062" s="148" t="n">
        <v>120.37</v>
      </c>
      <c r="W1062" s="148" t="n">
        <v>121.16</v>
      </c>
      <c r="X1062" s="148" t="n">
        <v>122.5</v>
      </c>
      <c r="Y1062" s="149" t="n">
        <v>124.69</v>
      </c>
    </row>
    <row r="1063" customFormat="false" ht="26.25" hidden="false" customHeight="false" outlineLevel="1" collapsed="false">
      <c r="A1063" s="150" t="s">
        <v>20</v>
      </c>
      <c r="B1063" s="151" t="n">
        <v>125.67490087</v>
      </c>
      <c r="C1063" s="152" t="n">
        <v>127.75391029</v>
      </c>
      <c r="D1063" s="152" t="n">
        <v>128.68664636</v>
      </c>
      <c r="E1063" s="152" t="n">
        <v>129.82759944</v>
      </c>
      <c r="F1063" s="152" t="n">
        <v>129.65241029</v>
      </c>
      <c r="G1063" s="152" t="n">
        <v>128.62905286</v>
      </c>
      <c r="H1063" s="152" t="n">
        <v>125.29932059</v>
      </c>
      <c r="I1063" s="152" t="n">
        <v>122.13339017</v>
      </c>
      <c r="J1063" s="152" t="n">
        <v>121.49604448</v>
      </c>
      <c r="K1063" s="152" t="n">
        <v>119.98213907</v>
      </c>
      <c r="L1063" s="152" t="n">
        <v>118.67864981</v>
      </c>
      <c r="M1063" s="152" t="n">
        <v>119.17275219</v>
      </c>
      <c r="N1063" s="152" t="n">
        <v>119.17175457</v>
      </c>
      <c r="O1063" s="152" t="n">
        <v>119.98918739</v>
      </c>
      <c r="P1063" s="152" t="n">
        <v>120.92873902</v>
      </c>
      <c r="Q1063" s="152" t="n">
        <v>121.68897795</v>
      </c>
      <c r="R1063" s="152" t="n">
        <v>121.35999403</v>
      </c>
      <c r="S1063" s="152" t="n">
        <v>118.87916968</v>
      </c>
      <c r="T1063" s="152" t="n">
        <v>117.93229963</v>
      </c>
      <c r="U1063" s="152" t="n">
        <v>119.21324283</v>
      </c>
      <c r="V1063" s="152" t="n">
        <v>120.36721871</v>
      </c>
      <c r="W1063" s="152" t="n">
        <v>121.15848628</v>
      </c>
      <c r="X1063" s="152" t="n">
        <v>122.49997514</v>
      </c>
      <c r="Y1063" s="153" t="n">
        <v>124.68620711</v>
      </c>
    </row>
    <row r="1064" customFormat="false" ht="26.25" hidden="false" customHeight="false" outlineLevel="1" collapsed="false">
      <c r="A1064" s="150" t="s">
        <v>23</v>
      </c>
      <c r="B1064" s="151" t="n">
        <v>0</v>
      </c>
      <c r="C1064" s="152" t="n">
        <v>0</v>
      </c>
      <c r="D1064" s="152" t="n">
        <v>0</v>
      </c>
      <c r="E1064" s="152" t="n">
        <v>0</v>
      </c>
      <c r="F1064" s="152" t="n">
        <v>0</v>
      </c>
      <c r="G1064" s="152" t="n">
        <v>0</v>
      </c>
      <c r="H1064" s="152" t="n">
        <v>0</v>
      </c>
      <c r="I1064" s="152" t="n">
        <v>0</v>
      </c>
      <c r="J1064" s="152" t="n">
        <v>0</v>
      </c>
      <c r="K1064" s="152" t="n">
        <v>0</v>
      </c>
      <c r="L1064" s="152" t="n">
        <v>0</v>
      </c>
      <c r="M1064" s="152" t="n">
        <v>0</v>
      </c>
      <c r="N1064" s="152" t="n">
        <v>0</v>
      </c>
      <c r="O1064" s="152" t="n">
        <v>0</v>
      </c>
      <c r="P1064" s="152" t="n">
        <v>0</v>
      </c>
      <c r="Q1064" s="152" t="n">
        <v>0</v>
      </c>
      <c r="R1064" s="152" t="n">
        <v>0</v>
      </c>
      <c r="S1064" s="152" t="n">
        <v>0</v>
      </c>
      <c r="T1064" s="152" t="n">
        <v>0</v>
      </c>
      <c r="U1064" s="152" t="n">
        <v>0</v>
      </c>
      <c r="V1064" s="152" t="n">
        <v>0</v>
      </c>
      <c r="W1064" s="152" t="n">
        <v>0</v>
      </c>
      <c r="X1064" s="152" t="n">
        <v>0</v>
      </c>
      <c r="Y1064" s="153" t="n">
        <v>0</v>
      </c>
    </row>
    <row r="1065" customFormat="false" ht="21.75" hidden="false" customHeight="true" outlineLevel="0" collapsed="false">
      <c r="A1065" s="146" t="n">
        <v>12</v>
      </c>
      <c r="B1065" s="147" t="n">
        <v>126.17</v>
      </c>
      <c r="C1065" s="148" t="n">
        <v>128.55</v>
      </c>
      <c r="D1065" s="148" t="n">
        <v>130.43</v>
      </c>
      <c r="E1065" s="148" t="n">
        <v>131.07</v>
      </c>
      <c r="F1065" s="148" t="n">
        <v>131.1</v>
      </c>
      <c r="G1065" s="148" t="n">
        <v>129.7</v>
      </c>
      <c r="H1065" s="148" t="n">
        <v>126.17</v>
      </c>
      <c r="I1065" s="148" t="n">
        <v>123.48</v>
      </c>
      <c r="J1065" s="148" t="n">
        <v>121.77</v>
      </c>
      <c r="K1065" s="148" t="n">
        <v>120.67</v>
      </c>
      <c r="L1065" s="148" t="n">
        <v>119.65</v>
      </c>
      <c r="M1065" s="148" t="n">
        <v>120.62</v>
      </c>
      <c r="N1065" s="148" t="n">
        <v>121.98</v>
      </c>
      <c r="O1065" s="148" t="n">
        <v>122.59</v>
      </c>
      <c r="P1065" s="148" t="n">
        <v>123.59</v>
      </c>
      <c r="Q1065" s="148" t="n">
        <v>124.09</v>
      </c>
      <c r="R1065" s="148" t="n">
        <v>124.32</v>
      </c>
      <c r="S1065" s="148" t="n">
        <v>121.76</v>
      </c>
      <c r="T1065" s="148" t="n">
        <v>119.13</v>
      </c>
      <c r="U1065" s="148" t="n">
        <v>119.78</v>
      </c>
      <c r="V1065" s="148" t="n">
        <v>120.77</v>
      </c>
      <c r="W1065" s="148" t="n">
        <v>121.51</v>
      </c>
      <c r="X1065" s="148" t="n">
        <v>123.44</v>
      </c>
      <c r="Y1065" s="149" t="n">
        <v>123.27</v>
      </c>
    </row>
    <row r="1066" customFormat="false" ht="26.25" hidden="false" customHeight="false" outlineLevel="1" collapsed="false">
      <c r="A1066" s="150" t="s">
        <v>20</v>
      </c>
      <c r="B1066" s="151" t="n">
        <v>126.16616896</v>
      </c>
      <c r="C1066" s="152" t="n">
        <v>128.55330877</v>
      </c>
      <c r="D1066" s="152" t="n">
        <v>130.4263043</v>
      </c>
      <c r="E1066" s="152" t="n">
        <v>131.07441777</v>
      </c>
      <c r="F1066" s="152" t="n">
        <v>131.1003147</v>
      </c>
      <c r="G1066" s="152" t="n">
        <v>129.6983844</v>
      </c>
      <c r="H1066" s="152" t="n">
        <v>126.17278226</v>
      </c>
      <c r="I1066" s="152" t="n">
        <v>123.47784821</v>
      </c>
      <c r="J1066" s="152" t="n">
        <v>121.76987589</v>
      </c>
      <c r="K1066" s="152" t="n">
        <v>120.66984223</v>
      </c>
      <c r="L1066" s="152" t="n">
        <v>119.65122919</v>
      </c>
      <c r="M1066" s="152" t="n">
        <v>120.6152491</v>
      </c>
      <c r="N1066" s="152" t="n">
        <v>121.98428878</v>
      </c>
      <c r="O1066" s="152" t="n">
        <v>122.59495128</v>
      </c>
      <c r="P1066" s="152" t="n">
        <v>123.59091246</v>
      </c>
      <c r="Q1066" s="152" t="n">
        <v>124.08845221</v>
      </c>
      <c r="R1066" s="152" t="n">
        <v>124.31713094</v>
      </c>
      <c r="S1066" s="152" t="n">
        <v>121.76336144</v>
      </c>
      <c r="T1066" s="152" t="n">
        <v>119.12850223</v>
      </c>
      <c r="U1066" s="152" t="n">
        <v>119.78146377</v>
      </c>
      <c r="V1066" s="152" t="n">
        <v>120.77463081</v>
      </c>
      <c r="W1066" s="152" t="n">
        <v>121.51372587</v>
      </c>
      <c r="X1066" s="152" t="n">
        <v>123.44327317</v>
      </c>
      <c r="Y1066" s="153" t="n">
        <v>123.27419399</v>
      </c>
    </row>
    <row r="1067" customFormat="false" ht="26.25" hidden="false" customHeight="false" outlineLevel="1" collapsed="false">
      <c r="A1067" s="150" t="s">
        <v>23</v>
      </c>
      <c r="B1067" s="151" t="n">
        <v>0</v>
      </c>
      <c r="C1067" s="152" t="n">
        <v>0</v>
      </c>
      <c r="D1067" s="152" t="n">
        <v>0</v>
      </c>
      <c r="E1067" s="152" t="n">
        <v>0</v>
      </c>
      <c r="F1067" s="152" t="n">
        <v>0</v>
      </c>
      <c r="G1067" s="152" t="n">
        <v>0</v>
      </c>
      <c r="H1067" s="152" t="n">
        <v>0</v>
      </c>
      <c r="I1067" s="152" t="n">
        <v>0</v>
      </c>
      <c r="J1067" s="152" t="n">
        <v>0</v>
      </c>
      <c r="K1067" s="152" t="n">
        <v>0</v>
      </c>
      <c r="L1067" s="152" t="n">
        <v>0</v>
      </c>
      <c r="M1067" s="152" t="n">
        <v>0</v>
      </c>
      <c r="N1067" s="152" t="n">
        <v>0</v>
      </c>
      <c r="O1067" s="152" t="n">
        <v>0</v>
      </c>
      <c r="P1067" s="152" t="n">
        <v>0</v>
      </c>
      <c r="Q1067" s="152" t="n">
        <v>0</v>
      </c>
      <c r="R1067" s="152" t="n">
        <v>0</v>
      </c>
      <c r="S1067" s="152" t="n">
        <v>0</v>
      </c>
      <c r="T1067" s="152" t="n">
        <v>0</v>
      </c>
      <c r="U1067" s="152" t="n">
        <v>0</v>
      </c>
      <c r="V1067" s="152" t="n">
        <v>0</v>
      </c>
      <c r="W1067" s="152" t="n">
        <v>0</v>
      </c>
      <c r="X1067" s="152" t="n">
        <v>0</v>
      </c>
      <c r="Y1067" s="153" t="n">
        <v>0</v>
      </c>
    </row>
    <row r="1068" customFormat="false" ht="21.75" hidden="false" customHeight="true" outlineLevel="0" collapsed="false">
      <c r="A1068" s="146" t="n">
        <v>13</v>
      </c>
      <c r="B1068" s="147" t="n">
        <v>116.75</v>
      </c>
      <c r="C1068" s="148" t="n">
        <v>115.42</v>
      </c>
      <c r="D1068" s="148" t="n">
        <v>116.65</v>
      </c>
      <c r="E1068" s="148" t="n">
        <v>117.29</v>
      </c>
      <c r="F1068" s="148" t="n">
        <v>117.42</v>
      </c>
      <c r="G1068" s="148" t="n">
        <v>116.93</v>
      </c>
      <c r="H1068" s="148" t="n">
        <v>116.12</v>
      </c>
      <c r="I1068" s="148" t="n">
        <v>116.24</v>
      </c>
      <c r="J1068" s="148" t="n">
        <v>114.13</v>
      </c>
      <c r="K1068" s="148" t="n">
        <v>112.72</v>
      </c>
      <c r="L1068" s="148" t="n">
        <v>109.8</v>
      </c>
      <c r="M1068" s="148" t="n">
        <v>109.19</v>
      </c>
      <c r="N1068" s="148" t="n">
        <v>109.6</v>
      </c>
      <c r="O1068" s="148" t="n">
        <v>110.41</v>
      </c>
      <c r="P1068" s="148" t="n">
        <v>111.39</v>
      </c>
      <c r="Q1068" s="148" t="n">
        <v>112</v>
      </c>
      <c r="R1068" s="148" t="n">
        <v>111.15</v>
      </c>
      <c r="S1068" s="148" t="n">
        <v>110.02</v>
      </c>
      <c r="T1068" s="148" t="n">
        <v>107.98</v>
      </c>
      <c r="U1068" s="148" t="n">
        <v>107.95</v>
      </c>
      <c r="V1068" s="148" t="n">
        <v>109.2</v>
      </c>
      <c r="W1068" s="148" t="n">
        <v>109.69</v>
      </c>
      <c r="X1068" s="148" t="n">
        <v>110.95</v>
      </c>
      <c r="Y1068" s="149" t="n">
        <v>112.45</v>
      </c>
    </row>
    <row r="1069" customFormat="false" ht="26.25" hidden="false" customHeight="false" outlineLevel="1" collapsed="false">
      <c r="A1069" s="150" t="s">
        <v>20</v>
      </c>
      <c r="B1069" s="151" t="n">
        <v>116.75492376</v>
      </c>
      <c r="C1069" s="152" t="n">
        <v>115.41700682</v>
      </c>
      <c r="D1069" s="152" t="n">
        <v>116.65180891</v>
      </c>
      <c r="E1069" s="152" t="n">
        <v>117.28570163</v>
      </c>
      <c r="F1069" s="152" t="n">
        <v>117.41624297</v>
      </c>
      <c r="G1069" s="152" t="n">
        <v>116.92693624</v>
      </c>
      <c r="H1069" s="152" t="n">
        <v>116.11516101</v>
      </c>
      <c r="I1069" s="152" t="n">
        <v>116.23968932</v>
      </c>
      <c r="J1069" s="152" t="n">
        <v>114.1257816</v>
      </c>
      <c r="K1069" s="152" t="n">
        <v>112.72307365</v>
      </c>
      <c r="L1069" s="152" t="n">
        <v>109.80373923</v>
      </c>
      <c r="M1069" s="152" t="n">
        <v>109.19434808</v>
      </c>
      <c r="N1069" s="152" t="n">
        <v>109.6011145</v>
      </c>
      <c r="O1069" s="152" t="n">
        <v>110.40583535</v>
      </c>
      <c r="P1069" s="152" t="n">
        <v>111.38581912</v>
      </c>
      <c r="Q1069" s="152" t="n">
        <v>112.0048244</v>
      </c>
      <c r="R1069" s="152" t="n">
        <v>111.15036033</v>
      </c>
      <c r="S1069" s="152" t="n">
        <v>110.01917319</v>
      </c>
      <c r="T1069" s="152" t="n">
        <v>107.97817051</v>
      </c>
      <c r="U1069" s="152" t="n">
        <v>107.95121982</v>
      </c>
      <c r="V1069" s="152" t="n">
        <v>109.20171453</v>
      </c>
      <c r="W1069" s="152" t="n">
        <v>109.69384178</v>
      </c>
      <c r="X1069" s="152" t="n">
        <v>110.94760393</v>
      </c>
      <c r="Y1069" s="153" t="n">
        <v>112.44983298</v>
      </c>
    </row>
    <row r="1070" customFormat="false" ht="26.25" hidden="false" customHeight="false" outlineLevel="1" collapsed="false">
      <c r="A1070" s="150" t="s">
        <v>23</v>
      </c>
      <c r="B1070" s="151" t="n">
        <v>0</v>
      </c>
      <c r="C1070" s="152" t="n">
        <v>0</v>
      </c>
      <c r="D1070" s="152" t="n">
        <v>0</v>
      </c>
      <c r="E1070" s="152" t="n">
        <v>0</v>
      </c>
      <c r="F1070" s="152" t="n">
        <v>0</v>
      </c>
      <c r="G1070" s="152" t="n">
        <v>0</v>
      </c>
      <c r="H1070" s="152" t="n">
        <v>0</v>
      </c>
      <c r="I1070" s="152" t="n">
        <v>0</v>
      </c>
      <c r="J1070" s="152" t="n">
        <v>0</v>
      </c>
      <c r="K1070" s="152" t="n">
        <v>0</v>
      </c>
      <c r="L1070" s="152" t="n">
        <v>0</v>
      </c>
      <c r="M1070" s="152" t="n">
        <v>0</v>
      </c>
      <c r="N1070" s="152" t="n">
        <v>0</v>
      </c>
      <c r="O1070" s="152" t="n">
        <v>0</v>
      </c>
      <c r="P1070" s="152" t="n">
        <v>0</v>
      </c>
      <c r="Q1070" s="152" t="n">
        <v>0</v>
      </c>
      <c r="R1070" s="152" t="n">
        <v>0</v>
      </c>
      <c r="S1070" s="152" t="n">
        <v>0</v>
      </c>
      <c r="T1070" s="152" t="n">
        <v>0</v>
      </c>
      <c r="U1070" s="152" t="n">
        <v>0</v>
      </c>
      <c r="V1070" s="152" t="n">
        <v>0</v>
      </c>
      <c r="W1070" s="152" t="n">
        <v>0</v>
      </c>
      <c r="X1070" s="152" t="n">
        <v>0</v>
      </c>
      <c r="Y1070" s="153" t="n">
        <v>0</v>
      </c>
    </row>
    <row r="1071" customFormat="false" ht="21.75" hidden="false" customHeight="true" outlineLevel="0" collapsed="false">
      <c r="A1071" s="146" t="n">
        <v>14</v>
      </c>
      <c r="B1071" s="147" t="n">
        <v>119.85</v>
      </c>
      <c r="C1071" s="148" t="n">
        <v>121.47</v>
      </c>
      <c r="D1071" s="148" t="n">
        <v>122.64</v>
      </c>
      <c r="E1071" s="148" t="n">
        <v>123.57</v>
      </c>
      <c r="F1071" s="148" t="n">
        <v>123.84</v>
      </c>
      <c r="G1071" s="148" t="n">
        <v>123.17</v>
      </c>
      <c r="H1071" s="148" t="n">
        <v>122.12</v>
      </c>
      <c r="I1071" s="148" t="n">
        <v>121.54</v>
      </c>
      <c r="J1071" s="148" t="n">
        <v>120.22</v>
      </c>
      <c r="K1071" s="148" t="n">
        <v>117.31</v>
      </c>
      <c r="L1071" s="148" t="n">
        <v>115.44</v>
      </c>
      <c r="M1071" s="148" t="n">
        <v>114.88</v>
      </c>
      <c r="N1071" s="148" t="n">
        <v>114.77</v>
      </c>
      <c r="O1071" s="148" t="n">
        <v>115.84</v>
      </c>
      <c r="P1071" s="148" t="n">
        <v>116.75</v>
      </c>
      <c r="Q1071" s="148" t="n">
        <v>116.52</v>
      </c>
      <c r="R1071" s="148" t="n">
        <v>116.13</v>
      </c>
      <c r="S1071" s="148" t="n">
        <v>114.32</v>
      </c>
      <c r="T1071" s="148" t="n">
        <v>112.25</v>
      </c>
      <c r="U1071" s="148" t="n">
        <v>113.07</v>
      </c>
      <c r="V1071" s="148" t="n">
        <v>113.91</v>
      </c>
      <c r="W1071" s="148" t="n">
        <v>115.28</v>
      </c>
      <c r="X1071" s="148" t="n">
        <v>117.02</v>
      </c>
      <c r="Y1071" s="149" t="n">
        <v>118.61</v>
      </c>
    </row>
    <row r="1072" customFormat="false" ht="26.25" hidden="false" customHeight="false" outlineLevel="1" collapsed="false">
      <c r="A1072" s="150" t="s">
        <v>20</v>
      </c>
      <c r="B1072" s="151" t="n">
        <v>119.85104718</v>
      </c>
      <c r="C1072" s="152" t="n">
        <v>121.47114971</v>
      </c>
      <c r="D1072" s="152" t="n">
        <v>122.64317187</v>
      </c>
      <c r="E1072" s="152" t="n">
        <v>123.57111526</v>
      </c>
      <c r="F1072" s="152" t="n">
        <v>123.8370436</v>
      </c>
      <c r="G1072" s="152" t="n">
        <v>123.17276893</v>
      </c>
      <c r="H1072" s="152" t="n">
        <v>122.11934356</v>
      </c>
      <c r="I1072" s="152" t="n">
        <v>121.54237608</v>
      </c>
      <c r="J1072" s="152" t="n">
        <v>120.21637584</v>
      </c>
      <c r="K1072" s="152" t="n">
        <v>117.30935086</v>
      </c>
      <c r="L1072" s="152" t="n">
        <v>115.43684626</v>
      </c>
      <c r="M1072" s="152" t="n">
        <v>114.87822898</v>
      </c>
      <c r="N1072" s="152" t="n">
        <v>114.77168365</v>
      </c>
      <c r="O1072" s="152" t="n">
        <v>115.84140842</v>
      </c>
      <c r="P1072" s="152" t="n">
        <v>116.7483229</v>
      </c>
      <c r="Q1072" s="152" t="n">
        <v>116.51796628</v>
      </c>
      <c r="R1072" s="152" t="n">
        <v>116.1312791</v>
      </c>
      <c r="S1072" s="152" t="n">
        <v>114.31853019</v>
      </c>
      <c r="T1072" s="152" t="n">
        <v>112.25003786</v>
      </c>
      <c r="U1072" s="152" t="n">
        <v>113.07125289</v>
      </c>
      <c r="V1072" s="152" t="n">
        <v>113.90545096</v>
      </c>
      <c r="W1072" s="152" t="n">
        <v>115.28435909</v>
      </c>
      <c r="X1072" s="152" t="n">
        <v>117.02304361</v>
      </c>
      <c r="Y1072" s="153" t="n">
        <v>118.61001302</v>
      </c>
    </row>
    <row r="1073" customFormat="false" ht="26.25" hidden="false" customHeight="false" outlineLevel="1" collapsed="false">
      <c r="A1073" s="150" t="s">
        <v>23</v>
      </c>
      <c r="B1073" s="151" t="n">
        <v>0</v>
      </c>
      <c r="C1073" s="152" t="n">
        <v>0</v>
      </c>
      <c r="D1073" s="152" t="n">
        <v>0</v>
      </c>
      <c r="E1073" s="152" t="n">
        <v>0</v>
      </c>
      <c r="F1073" s="152" t="n">
        <v>0</v>
      </c>
      <c r="G1073" s="152" t="n">
        <v>0</v>
      </c>
      <c r="H1073" s="152" t="n">
        <v>0</v>
      </c>
      <c r="I1073" s="152" t="n">
        <v>0</v>
      </c>
      <c r="J1073" s="152" t="n">
        <v>0</v>
      </c>
      <c r="K1073" s="152" t="n">
        <v>0</v>
      </c>
      <c r="L1073" s="152" t="n">
        <v>0</v>
      </c>
      <c r="M1073" s="152" t="n">
        <v>0</v>
      </c>
      <c r="N1073" s="152" t="n">
        <v>0</v>
      </c>
      <c r="O1073" s="152" t="n">
        <v>0</v>
      </c>
      <c r="P1073" s="152" t="n">
        <v>0</v>
      </c>
      <c r="Q1073" s="152" t="n">
        <v>0</v>
      </c>
      <c r="R1073" s="152" t="n">
        <v>0</v>
      </c>
      <c r="S1073" s="152" t="n">
        <v>0</v>
      </c>
      <c r="T1073" s="152" t="n">
        <v>0</v>
      </c>
      <c r="U1073" s="152" t="n">
        <v>0</v>
      </c>
      <c r="V1073" s="152" t="n">
        <v>0</v>
      </c>
      <c r="W1073" s="152" t="n">
        <v>0</v>
      </c>
      <c r="X1073" s="152" t="n">
        <v>0</v>
      </c>
      <c r="Y1073" s="153" t="n">
        <v>0</v>
      </c>
    </row>
    <row r="1074" customFormat="false" ht="21.75" hidden="false" customHeight="true" outlineLevel="0" collapsed="false">
      <c r="A1074" s="146" t="n">
        <v>15</v>
      </c>
      <c r="B1074" s="147" t="n">
        <v>119.13</v>
      </c>
      <c r="C1074" s="148" t="n">
        <v>121.08</v>
      </c>
      <c r="D1074" s="148" t="n">
        <v>122.08</v>
      </c>
      <c r="E1074" s="148" t="n">
        <v>123.26</v>
      </c>
      <c r="F1074" s="148" t="n">
        <v>123.36</v>
      </c>
      <c r="G1074" s="148" t="n">
        <v>121.84</v>
      </c>
      <c r="H1074" s="148" t="n">
        <v>120.4</v>
      </c>
      <c r="I1074" s="148" t="n">
        <v>118.15</v>
      </c>
      <c r="J1074" s="148" t="n">
        <v>115.55</v>
      </c>
      <c r="K1074" s="148" t="n">
        <v>113.89</v>
      </c>
      <c r="L1074" s="148" t="n">
        <v>112.73</v>
      </c>
      <c r="M1074" s="148" t="n">
        <v>113.39</v>
      </c>
      <c r="N1074" s="148" t="n">
        <v>115.17</v>
      </c>
      <c r="O1074" s="148" t="n">
        <v>115.71</v>
      </c>
      <c r="P1074" s="148" t="n">
        <v>116.91</v>
      </c>
      <c r="Q1074" s="148" t="n">
        <v>117.43</v>
      </c>
      <c r="R1074" s="148" t="n">
        <v>118.45</v>
      </c>
      <c r="S1074" s="148" t="n">
        <v>116.62</v>
      </c>
      <c r="T1074" s="148" t="n">
        <v>114.49</v>
      </c>
      <c r="U1074" s="148" t="n">
        <v>115.17</v>
      </c>
      <c r="V1074" s="148" t="n">
        <v>116.36</v>
      </c>
      <c r="W1074" s="148" t="n">
        <v>116.77</v>
      </c>
      <c r="X1074" s="148" t="n">
        <v>116.79</v>
      </c>
      <c r="Y1074" s="149" t="n">
        <v>118.23</v>
      </c>
    </row>
    <row r="1075" customFormat="false" ht="26.25" hidden="false" customHeight="false" outlineLevel="1" collapsed="false">
      <c r="A1075" s="150" t="s">
        <v>20</v>
      </c>
      <c r="B1075" s="151" t="n">
        <v>119.12882845</v>
      </c>
      <c r="C1075" s="152" t="n">
        <v>121.07563855</v>
      </c>
      <c r="D1075" s="152" t="n">
        <v>122.08402621</v>
      </c>
      <c r="E1075" s="152" t="n">
        <v>123.25580043</v>
      </c>
      <c r="F1075" s="152" t="n">
        <v>123.35936363</v>
      </c>
      <c r="G1075" s="152" t="n">
        <v>121.84199761</v>
      </c>
      <c r="H1075" s="152" t="n">
        <v>120.39516423</v>
      </c>
      <c r="I1075" s="152" t="n">
        <v>118.14744587</v>
      </c>
      <c r="J1075" s="152" t="n">
        <v>115.54568688</v>
      </c>
      <c r="K1075" s="152" t="n">
        <v>113.89379089</v>
      </c>
      <c r="L1075" s="152" t="n">
        <v>112.73055022</v>
      </c>
      <c r="M1075" s="152" t="n">
        <v>113.38985723</v>
      </c>
      <c r="N1075" s="152" t="n">
        <v>115.17353672</v>
      </c>
      <c r="O1075" s="152" t="n">
        <v>115.70835244</v>
      </c>
      <c r="P1075" s="152" t="n">
        <v>116.9058127</v>
      </c>
      <c r="Q1075" s="152" t="n">
        <v>117.42644362</v>
      </c>
      <c r="R1075" s="152" t="n">
        <v>118.45253947</v>
      </c>
      <c r="S1075" s="152" t="n">
        <v>116.62008629</v>
      </c>
      <c r="T1075" s="152" t="n">
        <v>114.49197856</v>
      </c>
      <c r="U1075" s="152" t="n">
        <v>115.16950427</v>
      </c>
      <c r="V1075" s="152" t="n">
        <v>116.35994552</v>
      </c>
      <c r="W1075" s="152" t="n">
        <v>116.76559655</v>
      </c>
      <c r="X1075" s="152" t="n">
        <v>116.79200662</v>
      </c>
      <c r="Y1075" s="153" t="n">
        <v>118.23282098</v>
      </c>
    </row>
    <row r="1076" customFormat="false" ht="26.25" hidden="false" customHeight="false" outlineLevel="1" collapsed="false">
      <c r="A1076" s="150" t="s">
        <v>23</v>
      </c>
      <c r="B1076" s="151" t="n">
        <v>0</v>
      </c>
      <c r="C1076" s="152" t="n">
        <v>0</v>
      </c>
      <c r="D1076" s="152" t="n">
        <v>0</v>
      </c>
      <c r="E1076" s="152" t="n">
        <v>0</v>
      </c>
      <c r="F1076" s="152" t="n">
        <v>0</v>
      </c>
      <c r="G1076" s="152" t="n">
        <v>0</v>
      </c>
      <c r="H1076" s="152" t="n">
        <v>0</v>
      </c>
      <c r="I1076" s="152" t="n">
        <v>0</v>
      </c>
      <c r="J1076" s="152" t="n">
        <v>0</v>
      </c>
      <c r="K1076" s="152" t="n">
        <v>0</v>
      </c>
      <c r="L1076" s="152" t="n">
        <v>0</v>
      </c>
      <c r="M1076" s="152" t="n">
        <v>0</v>
      </c>
      <c r="N1076" s="152" t="n">
        <v>0</v>
      </c>
      <c r="O1076" s="152" t="n">
        <v>0</v>
      </c>
      <c r="P1076" s="152" t="n">
        <v>0</v>
      </c>
      <c r="Q1076" s="152" t="n">
        <v>0</v>
      </c>
      <c r="R1076" s="152" t="n">
        <v>0</v>
      </c>
      <c r="S1076" s="152" t="n">
        <v>0</v>
      </c>
      <c r="T1076" s="152" t="n">
        <v>0</v>
      </c>
      <c r="U1076" s="152" t="n">
        <v>0</v>
      </c>
      <c r="V1076" s="152" t="n">
        <v>0</v>
      </c>
      <c r="W1076" s="152" t="n">
        <v>0</v>
      </c>
      <c r="X1076" s="152" t="n">
        <v>0</v>
      </c>
      <c r="Y1076" s="153" t="n">
        <v>0</v>
      </c>
    </row>
    <row r="1077" customFormat="false" ht="21.75" hidden="false" customHeight="true" outlineLevel="0" collapsed="false">
      <c r="A1077" s="146" t="n">
        <v>16</v>
      </c>
      <c r="B1077" s="147" t="n">
        <v>122.31</v>
      </c>
      <c r="C1077" s="148" t="n">
        <v>124.49</v>
      </c>
      <c r="D1077" s="148" t="n">
        <v>125.69</v>
      </c>
      <c r="E1077" s="148" t="n">
        <v>126.23</v>
      </c>
      <c r="F1077" s="148" t="n">
        <v>126.25</v>
      </c>
      <c r="G1077" s="148" t="n">
        <v>125.43</v>
      </c>
      <c r="H1077" s="148" t="n">
        <v>122.05</v>
      </c>
      <c r="I1077" s="148" t="n">
        <v>119.36</v>
      </c>
      <c r="J1077" s="148" t="n">
        <v>116.74</v>
      </c>
      <c r="K1077" s="148" t="n">
        <v>115.16</v>
      </c>
      <c r="L1077" s="148" t="n">
        <v>114.94</v>
      </c>
      <c r="M1077" s="148" t="n">
        <v>116.4</v>
      </c>
      <c r="N1077" s="148" t="n">
        <v>117.39</v>
      </c>
      <c r="O1077" s="148" t="n">
        <v>117.61</v>
      </c>
      <c r="P1077" s="148" t="n">
        <v>118.56</v>
      </c>
      <c r="Q1077" s="148" t="n">
        <v>118.81</v>
      </c>
      <c r="R1077" s="148" t="n">
        <v>118.8</v>
      </c>
      <c r="S1077" s="148" t="n">
        <v>117.23</v>
      </c>
      <c r="T1077" s="148" t="n">
        <v>114.79</v>
      </c>
      <c r="U1077" s="148" t="n">
        <v>115.43</v>
      </c>
      <c r="V1077" s="148" t="n">
        <v>116.69</v>
      </c>
      <c r="W1077" s="148" t="n">
        <v>117.09</v>
      </c>
      <c r="X1077" s="148" t="n">
        <v>118.25</v>
      </c>
      <c r="Y1077" s="149" t="n">
        <v>120</v>
      </c>
    </row>
    <row r="1078" customFormat="false" ht="26.25" hidden="false" customHeight="false" outlineLevel="1" collapsed="false">
      <c r="A1078" s="150" t="s">
        <v>20</v>
      </c>
      <c r="B1078" s="151" t="n">
        <v>122.31409501</v>
      </c>
      <c r="C1078" s="152" t="n">
        <v>124.48924973</v>
      </c>
      <c r="D1078" s="152" t="n">
        <v>125.69146728</v>
      </c>
      <c r="E1078" s="152" t="n">
        <v>126.23377786</v>
      </c>
      <c r="F1078" s="152" t="n">
        <v>126.24952732</v>
      </c>
      <c r="G1078" s="152" t="n">
        <v>125.43311571</v>
      </c>
      <c r="H1078" s="152" t="n">
        <v>122.05139677</v>
      </c>
      <c r="I1078" s="152" t="n">
        <v>119.36131469</v>
      </c>
      <c r="J1078" s="152" t="n">
        <v>116.74365142</v>
      </c>
      <c r="K1078" s="152" t="n">
        <v>115.1570125</v>
      </c>
      <c r="L1078" s="152" t="n">
        <v>114.93965811</v>
      </c>
      <c r="M1078" s="152" t="n">
        <v>116.39843369</v>
      </c>
      <c r="N1078" s="152" t="n">
        <v>117.39119402</v>
      </c>
      <c r="O1078" s="152" t="n">
        <v>117.61263528</v>
      </c>
      <c r="P1078" s="152" t="n">
        <v>118.56413627</v>
      </c>
      <c r="Q1078" s="152" t="n">
        <v>118.81163016</v>
      </c>
      <c r="R1078" s="152" t="n">
        <v>118.80478945</v>
      </c>
      <c r="S1078" s="152" t="n">
        <v>117.23131534</v>
      </c>
      <c r="T1078" s="152" t="n">
        <v>114.79180194</v>
      </c>
      <c r="U1078" s="152" t="n">
        <v>115.43494723</v>
      </c>
      <c r="V1078" s="152" t="n">
        <v>116.68555492</v>
      </c>
      <c r="W1078" s="152" t="n">
        <v>117.09312232</v>
      </c>
      <c r="X1078" s="152" t="n">
        <v>118.24948467</v>
      </c>
      <c r="Y1078" s="153" t="n">
        <v>120.0042408</v>
      </c>
    </row>
    <row r="1079" customFormat="false" ht="26.25" hidden="false" customHeight="false" outlineLevel="1" collapsed="false">
      <c r="A1079" s="150" t="s">
        <v>23</v>
      </c>
      <c r="B1079" s="151" t="n">
        <v>0</v>
      </c>
      <c r="C1079" s="152" t="n">
        <v>0</v>
      </c>
      <c r="D1079" s="152" t="n">
        <v>0</v>
      </c>
      <c r="E1079" s="152" t="n">
        <v>0</v>
      </c>
      <c r="F1079" s="152" t="n">
        <v>0</v>
      </c>
      <c r="G1079" s="152" t="n">
        <v>0</v>
      </c>
      <c r="H1079" s="152" t="n">
        <v>0</v>
      </c>
      <c r="I1079" s="152" t="n">
        <v>0</v>
      </c>
      <c r="J1079" s="152" t="n">
        <v>0</v>
      </c>
      <c r="K1079" s="152" t="n">
        <v>0</v>
      </c>
      <c r="L1079" s="152" t="n">
        <v>0</v>
      </c>
      <c r="M1079" s="152" t="n">
        <v>0</v>
      </c>
      <c r="N1079" s="152" t="n">
        <v>0</v>
      </c>
      <c r="O1079" s="152" t="n">
        <v>0</v>
      </c>
      <c r="P1079" s="152" t="n">
        <v>0</v>
      </c>
      <c r="Q1079" s="152" t="n">
        <v>0</v>
      </c>
      <c r="R1079" s="152" t="n">
        <v>0</v>
      </c>
      <c r="S1079" s="152" t="n">
        <v>0</v>
      </c>
      <c r="T1079" s="152" t="n">
        <v>0</v>
      </c>
      <c r="U1079" s="152" t="n">
        <v>0</v>
      </c>
      <c r="V1079" s="152" t="n">
        <v>0</v>
      </c>
      <c r="W1079" s="152" t="n">
        <v>0</v>
      </c>
      <c r="X1079" s="152" t="n">
        <v>0</v>
      </c>
      <c r="Y1079" s="153" t="n">
        <v>0</v>
      </c>
    </row>
    <row r="1080" customFormat="false" ht="21.75" hidden="false" customHeight="true" outlineLevel="0" collapsed="false">
      <c r="A1080" s="146" t="n">
        <v>17</v>
      </c>
      <c r="B1080" s="147" t="n">
        <v>117.45</v>
      </c>
      <c r="C1080" s="148" t="n">
        <v>119.81</v>
      </c>
      <c r="D1080" s="148" t="n">
        <v>121.19</v>
      </c>
      <c r="E1080" s="148" t="n">
        <v>121.91</v>
      </c>
      <c r="F1080" s="148" t="n">
        <v>121.61</v>
      </c>
      <c r="G1080" s="148" t="n">
        <v>120.36</v>
      </c>
      <c r="H1080" s="148" t="n">
        <v>116.95</v>
      </c>
      <c r="I1080" s="148" t="n">
        <v>114.63</v>
      </c>
      <c r="J1080" s="148" t="n">
        <v>112.89</v>
      </c>
      <c r="K1080" s="148" t="n">
        <v>111.88</v>
      </c>
      <c r="L1080" s="148" t="n">
        <v>111.11</v>
      </c>
      <c r="M1080" s="148" t="n">
        <v>112.11</v>
      </c>
      <c r="N1080" s="148" t="n">
        <v>113.23</v>
      </c>
      <c r="O1080" s="148" t="n">
        <v>113.04</v>
      </c>
      <c r="P1080" s="148" t="n">
        <v>113.75</v>
      </c>
      <c r="Q1080" s="148" t="n">
        <v>114.12</v>
      </c>
      <c r="R1080" s="148" t="n">
        <v>114.11</v>
      </c>
      <c r="S1080" s="148" t="n">
        <v>112.63</v>
      </c>
      <c r="T1080" s="148" t="n">
        <v>110.38</v>
      </c>
      <c r="U1080" s="148" t="n">
        <v>110.68</v>
      </c>
      <c r="V1080" s="148" t="n">
        <v>111.76</v>
      </c>
      <c r="W1080" s="148" t="n">
        <v>112.29</v>
      </c>
      <c r="X1080" s="148" t="n">
        <v>113.79</v>
      </c>
      <c r="Y1080" s="149" t="n">
        <v>115.19</v>
      </c>
    </row>
    <row r="1081" customFormat="false" ht="26.25" hidden="false" customHeight="false" outlineLevel="1" collapsed="false">
      <c r="A1081" s="150" t="s">
        <v>20</v>
      </c>
      <c r="B1081" s="151" t="n">
        <v>117.45486888</v>
      </c>
      <c r="C1081" s="152" t="n">
        <v>119.81465794</v>
      </c>
      <c r="D1081" s="152" t="n">
        <v>121.18954507</v>
      </c>
      <c r="E1081" s="152" t="n">
        <v>121.90828775</v>
      </c>
      <c r="F1081" s="152" t="n">
        <v>121.61247278</v>
      </c>
      <c r="G1081" s="152" t="n">
        <v>120.35791735</v>
      </c>
      <c r="H1081" s="152" t="n">
        <v>116.94799719</v>
      </c>
      <c r="I1081" s="152" t="n">
        <v>114.63293324</v>
      </c>
      <c r="J1081" s="152" t="n">
        <v>112.89470851</v>
      </c>
      <c r="K1081" s="152" t="n">
        <v>111.88277523</v>
      </c>
      <c r="L1081" s="152" t="n">
        <v>111.10814615</v>
      </c>
      <c r="M1081" s="152" t="n">
        <v>112.11167571</v>
      </c>
      <c r="N1081" s="152" t="n">
        <v>113.22753603</v>
      </c>
      <c r="O1081" s="152" t="n">
        <v>113.03540061</v>
      </c>
      <c r="P1081" s="152" t="n">
        <v>113.74673432</v>
      </c>
      <c r="Q1081" s="152" t="n">
        <v>114.12133684</v>
      </c>
      <c r="R1081" s="152" t="n">
        <v>114.11098035</v>
      </c>
      <c r="S1081" s="152" t="n">
        <v>112.62611783</v>
      </c>
      <c r="T1081" s="152" t="n">
        <v>110.37819536</v>
      </c>
      <c r="U1081" s="152" t="n">
        <v>110.68077195</v>
      </c>
      <c r="V1081" s="152" t="n">
        <v>111.75545162</v>
      </c>
      <c r="W1081" s="152" t="n">
        <v>112.29026961</v>
      </c>
      <c r="X1081" s="152" t="n">
        <v>113.78894665</v>
      </c>
      <c r="Y1081" s="153" t="n">
        <v>115.19317762</v>
      </c>
    </row>
    <row r="1082" customFormat="false" ht="26.25" hidden="false" customHeight="false" outlineLevel="1" collapsed="false">
      <c r="A1082" s="150" t="s">
        <v>23</v>
      </c>
      <c r="B1082" s="151" t="n">
        <v>0</v>
      </c>
      <c r="C1082" s="152" t="n">
        <v>0</v>
      </c>
      <c r="D1082" s="152" t="n">
        <v>0</v>
      </c>
      <c r="E1082" s="152" t="n">
        <v>0</v>
      </c>
      <c r="F1082" s="152" t="n">
        <v>0</v>
      </c>
      <c r="G1082" s="152" t="n">
        <v>0</v>
      </c>
      <c r="H1082" s="152" t="n">
        <v>0</v>
      </c>
      <c r="I1082" s="152" t="n">
        <v>0</v>
      </c>
      <c r="J1082" s="152" t="n">
        <v>0</v>
      </c>
      <c r="K1082" s="152" t="n">
        <v>0</v>
      </c>
      <c r="L1082" s="152" t="n">
        <v>0</v>
      </c>
      <c r="M1082" s="152" t="n">
        <v>0</v>
      </c>
      <c r="N1082" s="152" t="n">
        <v>0</v>
      </c>
      <c r="O1082" s="152" t="n">
        <v>0</v>
      </c>
      <c r="P1082" s="152" t="n">
        <v>0</v>
      </c>
      <c r="Q1082" s="152" t="n">
        <v>0</v>
      </c>
      <c r="R1082" s="152" t="n">
        <v>0</v>
      </c>
      <c r="S1082" s="152" t="n">
        <v>0</v>
      </c>
      <c r="T1082" s="152" t="n">
        <v>0</v>
      </c>
      <c r="U1082" s="152" t="n">
        <v>0</v>
      </c>
      <c r="V1082" s="152" t="n">
        <v>0</v>
      </c>
      <c r="W1082" s="152" t="n">
        <v>0</v>
      </c>
      <c r="X1082" s="152" t="n">
        <v>0</v>
      </c>
      <c r="Y1082" s="153" t="n">
        <v>0</v>
      </c>
    </row>
    <row r="1083" customFormat="false" ht="21.75" hidden="false" customHeight="true" outlineLevel="0" collapsed="false">
      <c r="A1083" s="146" t="n">
        <v>18</v>
      </c>
      <c r="B1083" s="147" t="n">
        <v>119.55</v>
      </c>
      <c r="C1083" s="148" t="n">
        <v>119.56</v>
      </c>
      <c r="D1083" s="148" t="n">
        <v>121.6</v>
      </c>
      <c r="E1083" s="148" t="n">
        <v>123.78</v>
      </c>
      <c r="F1083" s="148" t="n">
        <v>124.05</v>
      </c>
      <c r="G1083" s="148" t="n">
        <v>123.19</v>
      </c>
      <c r="H1083" s="148" t="n">
        <v>120.98</v>
      </c>
      <c r="I1083" s="148" t="n">
        <v>120.03</v>
      </c>
      <c r="J1083" s="148" t="n">
        <v>119.09</v>
      </c>
      <c r="K1083" s="148" t="n">
        <v>117.43</v>
      </c>
      <c r="L1083" s="148" t="n">
        <v>117.73</v>
      </c>
      <c r="M1083" s="148" t="n">
        <v>118.45</v>
      </c>
      <c r="N1083" s="148" t="n">
        <v>119.61</v>
      </c>
      <c r="O1083" s="148" t="n">
        <v>120.17</v>
      </c>
      <c r="P1083" s="148" t="n">
        <v>120.88</v>
      </c>
      <c r="Q1083" s="148" t="n">
        <v>121.68</v>
      </c>
      <c r="R1083" s="148" t="n">
        <v>121.7</v>
      </c>
      <c r="S1083" s="148" t="n">
        <v>119.27</v>
      </c>
      <c r="T1083" s="148" t="n">
        <v>116.57</v>
      </c>
      <c r="U1083" s="148" t="n">
        <v>117.15</v>
      </c>
      <c r="V1083" s="148" t="n">
        <v>118.01</v>
      </c>
      <c r="W1083" s="148" t="n">
        <v>118.27</v>
      </c>
      <c r="X1083" s="148" t="n">
        <v>120.11</v>
      </c>
      <c r="Y1083" s="149" t="n">
        <v>121.95</v>
      </c>
    </row>
    <row r="1084" customFormat="false" ht="26.25" hidden="false" customHeight="false" outlineLevel="1" collapsed="false">
      <c r="A1084" s="150" t="s">
        <v>20</v>
      </c>
      <c r="B1084" s="151" t="n">
        <v>119.55193161</v>
      </c>
      <c r="C1084" s="152" t="n">
        <v>119.56053107</v>
      </c>
      <c r="D1084" s="152" t="n">
        <v>121.59989241</v>
      </c>
      <c r="E1084" s="152" t="n">
        <v>123.78093673</v>
      </c>
      <c r="F1084" s="152" t="n">
        <v>124.04970716</v>
      </c>
      <c r="G1084" s="152" t="n">
        <v>123.18788616</v>
      </c>
      <c r="H1084" s="152" t="n">
        <v>120.98349137</v>
      </c>
      <c r="I1084" s="152" t="n">
        <v>120.03270996</v>
      </c>
      <c r="J1084" s="152" t="n">
        <v>119.08605419</v>
      </c>
      <c r="K1084" s="152" t="n">
        <v>117.42942972</v>
      </c>
      <c r="L1084" s="152" t="n">
        <v>117.72739397</v>
      </c>
      <c r="M1084" s="152" t="n">
        <v>118.45072103</v>
      </c>
      <c r="N1084" s="152" t="n">
        <v>119.61278913</v>
      </c>
      <c r="O1084" s="152" t="n">
        <v>120.16660405</v>
      </c>
      <c r="P1084" s="152" t="n">
        <v>120.88366211</v>
      </c>
      <c r="Q1084" s="152" t="n">
        <v>121.6829952</v>
      </c>
      <c r="R1084" s="152" t="n">
        <v>121.70240617</v>
      </c>
      <c r="S1084" s="152" t="n">
        <v>119.26998823</v>
      </c>
      <c r="T1084" s="152" t="n">
        <v>116.57346544</v>
      </c>
      <c r="U1084" s="152" t="n">
        <v>117.1534891</v>
      </c>
      <c r="V1084" s="152" t="n">
        <v>118.01289496</v>
      </c>
      <c r="W1084" s="152" t="n">
        <v>118.27073801</v>
      </c>
      <c r="X1084" s="152" t="n">
        <v>120.11277522</v>
      </c>
      <c r="Y1084" s="153" t="n">
        <v>121.94613188</v>
      </c>
    </row>
    <row r="1085" customFormat="false" ht="26.25" hidden="false" customHeight="false" outlineLevel="1" collapsed="false">
      <c r="A1085" s="150" t="s">
        <v>23</v>
      </c>
      <c r="B1085" s="151" t="n">
        <v>0</v>
      </c>
      <c r="C1085" s="152" t="n">
        <v>0</v>
      </c>
      <c r="D1085" s="152" t="n">
        <v>0</v>
      </c>
      <c r="E1085" s="152" t="n">
        <v>0</v>
      </c>
      <c r="F1085" s="152" t="n">
        <v>0</v>
      </c>
      <c r="G1085" s="152" t="n">
        <v>0</v>
      </c>
      <c r="H1085" s="152" t="n">
        <v>0</v>
      </c>
      <c r="I1085" s="152" t="n">
        <v>0</v>
      </c>
      <c r="J1085" s="152" t="n">
        <v>0</v>
      </c>
      <c r="K1085" s="152" t="n">
        <v>0</v>
      </c>
      <c r="L1085" s="152" t="n">
        <v>0</v>
      </c>
      <c r="M1085" s="152" t="n">
        <v>0</v>
      </c>
      <c r="N1085" s="152" t="n">
        <v>0</v>
      </c>
      <c r="O1085" s="152" t="n">
        <v>0</v>
      </c>
      <c r="P1085" s="152" t="n">
        <v>0</v>
      </c>
      <c r="Q1085" s="152" t="n">
        <v>0</v>
      </c>
      <c r="R1085" s="152" t="n">
        <v>0</v>
      </c>
      <c r="S1085" s="152" t="n">
        <v>0</v>
      </c>
      <c r="T1085" s="152" t="n">
        <v>0</v>
      </c>
      <c r="U1085" s="152" t="n">
        <v>0</v>
      </c>
      <c r="V1085" s="152" t="n">
        <v>0</v>
      </c>
      <c r="W1085" s="152" t="n">
        <v>0</v>
      </c>
      <c r="X1085" s="152" t="n">
        <v>0</v>
      </c>
      <c r="Y1085" s="153" t="n">
        <v>0</v>
      </c>
    </row>
    <row r="1086" customFormat="false" ht="21.75" hidden="false" customHeight="true" outlineLevel="0" collapsed="false">
      <c r="A1086" s="146" t="n">
        <v>19</v>
      </c>
      <c r="B1086" s="147" t="n">
        <v>123.94</v>
      </c>
      <c r="C1086" s="148" t="n">
        <v>126.1</v>
      </c>
      <c r="D1086" s="148" t="n">
        <v>127.78</v>
      </c>
      <c r="E1086" s="148" t="n">
        <v>128.36</v>
      </c>
      <c r="F1086" s="148" t="n">
        <v>128.25</v>
      </c>
      <c r="G1086" s="148" t="n">
        <v>126.42</v>
      </c>
      <c r="H1086" s="148" t="n">
        <v>123.42</v>
      </c>
      <c r="I1086" s="148" t="n">
        <v>120.76</v>
      </c>
      <c r="J1086" s="148" t="n">
        <v>118.14</v>
      </c>
      <c r="K1086" s="148" t="n">
        <v>117.29</v>
      </c>
      <c r="L1086" s="148" t="n">
        <v>117.33</v>
      </c>
      <c r="M1086" s="148" t="n">
        <v>117.74</v>
      </c>
      <c r="N1086" s="148" t="n">
        <v>118.42</v>
      </c>
      <c r="O1086" s="148" t="n">
        <v>118.81</v>
      </c>
      <c r="P1086" s="148" t="n">
        <v>119.3</v>
      </c>
      <c r="Q1086" s="148" t="n">
        <v>120</v>
      </c>
      <c r="R1086" s="148" t="n">
        <v>120.36</v>
      </c>
      <c r="S1086" s="148" t="n">
        <v>118.37</v>
      </c>
      <c r="T1086" s="148" t="n">
        <v>115.68</v>
      </c>
      <c r="U1086" s="148" t="n">
        <v>116.44</v>
      </c>
      <c r="V1086" s="148" t="n">
        <v>117.08</v>
      </c>
      <c r="W1086" s="148" t="n">
        <v>117.37</v>
      </c>
      <c r="X1086" s="148" t="n">
        <v>118.8</v>
      </c>
      <c r="Y1086" s="149" t="n">
        <v>123.92</v>
      </c>
    </row>
    <row r="1087" customFormat="false" ht="26.25" hidden="false" customHeight="false" outlineLevel="1" collapsed="false">
      <c r="A1087" s="150" t="s">
        <v>20</v>
      </c>
      <c r="B1087" s="151" t="n">
        <v>123.9368507</v>
      </c>
      <c r="C1087" s="152" t="n">
        <v>126.10052563</v>
      </c>
      <c r="D1087" s="152" t="n">
        <v>127.77763818</v>
      </c>
      <c r="E1087" s="152" t="n">
        <v>128.36203001</v>
      </c>
      <c r="F1087" s="152" t="n">
        <v>128.2510831</v>
      </c>
      <c r="G1087" s="152" t="n">
        <v>126.42470771</v>
      </c>
      <c r="H1087" s="152" t="n">
        <v>123.41798987</v>
      </c>
      <c r="I1087" s="152" t="n">
        <v>120.75656877</v>
      </c>
      <c r="J1087" s="152" t="n">
        <v>118.14488503</v>
      </c>
      <c r="K1087" s="152" t="n">
        <v>117.28618148</v>
      </c>
      <c r="L1087" s="152" t="n">
        <v>117.32941551</v>
      </c>
      <c r="M1087" s="152" t="n">
        <v>117.74193197</v>
      </c>
      <c r="N1087" s="152" t="n">
        <v>118.42305875</v>
      </c>
      <c r="O1087" s="152" t="n">
        <v>118.81075215</v>
      </c>
      <c r="P1087" s="152" t="n">
        <v>119.29857266</v>
      </c>
      <c r="Q1087" s="152" t="n">
        <v>120.00239059</v>
      </c>
      <c r="R1087" s="152" t="n">
        <v>120.35945634</v>
      </c>
      <c r="S1087" s="152" t="n">
        <v>118.36907483</v>
      </c>
      <c r="T1087" s="152" t="n">
        <v>115.6789236</v>
      </c>
      <c r="U1087" s="152" t="n">
        <v>116.43525181</v>
      </c>
      <c r="V1087" s="152" t="n">
        <v>117.0803084</v>
      </c>
      <c r="W1087" s="152" t="n">
        <v>117.36990412</v>
      </c>
      <c r="X1087" s="152" t="n">
        <v>118.80138282</v>
      </c>
      <c r="Y1087" s="153" t="n">
        <v>123.91685429</v>
      </c>
    </row>
    <row r="1088" customFormat="false" ht="26.25" hidden="false" customHeight="false" outlineLevel="1" collapsed="false">
      <c r="A1088" s="150" t="s">
        <v>23</v>
      </c>
      <c r="B1088" s="151" t="n">
        <v>0</v>
      </c>
      <c r="C1088" s="152" t="n">
        <v>0</v>
      </c>
      <c r="D1088" s="152" t="n">
        <v>0</v>
      </c>
      <c r="E1088" s="152" t="n">
        <v>0</v>
      </c>
      <c r="F1088" s="152" t="n">
        <v>0</v>
      </c>
      <c r="G1088" s="152" t="n">
        <v>0</v>
      </c>
      <c r="H1088" s="152" t="n">
        <v>0</v>
      </c>
      <c r="I1088" s="152" t="n">
        <v>0</v>
      </c>
      <c r="J1088" s="152" t="n">
        <v>0</v>
      </c>
      <c r="K1088" s="152" t="n">
        <v>0</v>
      </c>
      <c r="L1088" s="152" t="n">
        <v>0</v>
      </c>
      <c r="M1088" s="152" t="n">
        <v>0</v>
      </c>
      <c r="N1088" s="152" t="n">
        <v>0</v>
      </c>
      <c r="O1088" s="152" t="n">
        <v>0</v>
      </c>
      <c r="P1088" s="152" t="n">
        <v>0</v>
      </c>
      <c r="Q1088" s="152" t="n">
        <v>0</v>
      </c>
      <c r="R1088" s="152" t="n">
        <v>0</v>
      </c>
      <c r="S1088" s="152" t="n">
        <v>0</v>
      </c>
      <c r="T1088" s="152" t="n">
        <v>0</v>
      </c>
      <c r="U1088" s="152" t="n">
        <v>0</v>
      </c>
      <c r="V1088" s="152" t="n">
        <v>0</v>
      </c>
      <c r="W1088" s="152" t="n">
        <v>0</v>
      </c>
      <c r="X1088" s="152" t="n">
        <v>0</v>
      </c>
      <c r="Y1088" s="153" t="n">
        <v>0</v>
      </c>
    </row>
    <row r="1089" customFormat="false" ht="21.75" hidden="false" customHeight="true" outlineLevel="0" collapsed="false">
      <c r="A1089" s="146" t="n">
        <v>20</v>
      </c>
      <c r="B1089" s="147" t="n">
        <v>123.76</v>
      </c>
      <c r="C1089" s="148" t="n">
        <v>124.03</v>
      </c>
      <c r="D1089" s="148" t="n">
        <v>125.52</v>
      </c>
      <c r="E1089" s="148" t="n">
        <v>126.03</v>
      </c>
      <c r="F1089" s="148" t="n">
        <v>126</v>
      </c>
      <c r="G1089" s="148" t="n">
        <v>125.31</v>
      </c>
      <c r="H1089" s="148" t="n">
        <v>123.7</v>
      </c>
      <c r="I1089" s="148" t="n">
        <v>122.48</v>
      </c>
      <c r="J1089" s="148" t="n">
        <v>119.56</v>
      </c>
      <c r="K1089" s="148" t="n">
        <v>116.52</v>
      </c>
      <c r="L1089" s="148" t="n">
        <v>115.05</v>
      </c>
      <c r="M1089" s="148" t="n">
        <v>115.25</v>
      </c>
      <c r="N1089" s="148" t="n">
        <v>116.18</v>
      </c>
      <c r="O1089" s="148" t="n">
        <v>116.9</v>
      </c>
      <c r="P1089" s="148" t="n">
        <v>117.67</v>
      </c>
      <c r="Q1089" s="148" t="n">
        <v>118.35</v>
      </c>
      <c r="R1089" s="148" t="n">
        <v>119.06</v>
      </c>
      <c r="S1089" s="148" t="n">
        <v>117.28</v>
      </c>
      <c r="T1089" s="148" t="n">
        <v>114.85</v>
      </c>
      <c r="U1089" s="148" t="n">
        <v>115.91</v>
      </c>
      <c r="V1089" s="148" t="n">
        <v>116.24</v>
      </c>
      <c r="W1089" s="148" t="n">
        <v>116.82</v>
      </c>
      <c r="X1089" s="148" t="n">
        <v>118.19</v>
      </c>
      <c r="Y1089" s="149" t="n">
        <v>119.31</v>
      </c>
    </row>
    <row r="1090" customFormat="false" ht="26.25" hidden="false" customHeight="false" outlineLevel="1" collapsed="false">
      <c r="A1090" s="150" t="s">
        <v>20</v>
      </c>
      <c r="B1090" s="151" t="n">
        <v>123.75966836</v>
      </c>
      <c r="C1090" s="152" t="n">
        <v>124.03464736</v>
      </c>
      <c r="D1090" s="152" t="n">
        <v>125.52145923</v>
      </c>
      <c r="E1090" s="152" t="n">
        <v>126.03126697</v>
      </c>
      <c r="F1090" s="152" t="n">
        <v>125.99747118</v>
      </c>
      <c r="G1090" s="152" t="n">
        <v>125.30928218</v>
      </c>
      <c r="H1090" s="152" t="n">
        <v>123.70138306</v>
      </c>
      <c r="I1090" s="152" t="n">
        <v>122.48190754</v>
      </c>
      <c r="J1090" s="152" t="n">
        <v>119.56230851</v>
      </c>
      <c r="K1090" s="152" t="n">
        <v>116.522888</v>
      </c>
      <c r="L1090" s="152" t="n">
        <v>115.0458937</v>
      </c>
      <c r="M1090" s="152" t="n">
        <v>115.25047629</v>
      </c>
      <c r="N1090" s="152" t="n">
        <v>116.17809127</v>
      </c>
      <c r="O1090" s="152" t="n">
        <v>116.89803781</v>
      </c>
      <c r="P1090" s="152" t="n">
        <v>117.67042654</v>
      </c>
      <c r="Q1090" s="152" t="n">
        <v>118.34763097</v>
      </c>
      <c r="R1090" s="152" t="n">
        <v>119.06487088</v>
      </c>
      <c r="S1090" s="152" t="n">
        <v>117.27853653</v>
      </c>
      <c r="T1090" s="152" t="n">
        <v>114.85486061</v>
      </c>
      <c r="U1090" s="152" t="n">
        <v>115.91340043</v>
      </c>
      <c r="V1090" s="152" t="n">
        <v>116.23802169</v>
      </c>
      <c r="W1090" s="152" t="n">
        <v>116.81669759</v>
      </c>
      <c r="X1090" s="152" t="n">
        <v>118.19136008</v>
      </c>
      <c r="Y1090" s="153" t="n">
        <v>119.30921932</v>
      </c>
    </row>
    <row r="1091" customFormat="false" ht="26.25" hidden="false" customHeight="false" outlineLevel="1" collapsed="false">
      <c r="A1091" s="150" t="s">
        <v>23</v>
      </c>
      <c r="B1091" s="151" t="n">
        <v>0</v>
      </c>
      <c r="C1091" s="152" t="n">
        <v>0</v>
      </c>
      <c r="D1091" s="152" t="n">
        <v>0</v>
      </c>
      <c r="E1091" s="152" t="n">
        <v>0</v>
      </c>
      <c r="F1091" s="152" t="n">
        <v>0</v>
      </c>
      <c r="G1091" s="152" t="n">
        <v>0</v>
      </c>
      <c r="H1091" s="152" t="n">
        <v>0</v>
      </c>
      <c r="I1091" s="152" t="n">
        <v>0</v>
      </c>
      <c r="J1091" s="152" t="n">
        <v>0</v>
      </c>
      <c r="K1091" s="152" t="n">
        <v>0</v>
      </c>
      <c r="L1091" s="152" t="n">
        <v>0</v>
      </c>
      <c r="M1091" s="152" t="n">
        <v>0</v>
      </c>
      <c r="N1091" s="152" t="n">
        <v>0</v>
      </c>
      <c r="O1091" s="152" t="n">
        <v>0</v>
      </c>
      <c r="P1091" s="152" t="n">
        <v>0</v>
      </c>
      <c r="Q1091" s="152" t="n">
        <v>0</v>
      </c>
      <c r="R1091" s="152" t="n">
        <v>0</v>
      </c>
      <c r="S1091" s="152" t="n">
        <v>0</v>
      </c>
      <c r="T1091" s="152" t="n">
        <v>0</v>
      </c>
      <c r="U1091" s="152" t="n">
        <v>0</v>
      </c>
      <c r="V1091" s="152" t="n">
        <v>0</v>
      </c>
      <c r="W1091" s="152" t="n">
        <v>0</v>
      </c>
      <c r="X1091" s="152" t="n">
        <v>0</v>
      </c>
      <c r="Y1091" s="153" t="n">
        <v>0</v>
      </c>
    </row>
    <row r="1092" customFormat="false" ht="21.75" hidden="false" customHeight="true" outlineLevel="0" collapsed="false">
      <c r="A1092" s="146" t="n">
        <v>21</v>
      </c>
      <c r="B1092" s="147" t="n">
        <v>122.52</v>
      </c>
      <c r="C1092" s="148" t="n">
        <v>124.83</v>
      </c>
      <c r="D1092" s="148" t="n">
        <v>125.65</v>
      </c>
      <c r="E1092" s="148" t="n">
        <v>126.64</v>
      </c>
      <c r="F1092" s="148" t="n">
        <v>126.49</v>
      </c>
      <c r="G1092" s="148" t="n">
        <v>126.05</v>
      </c>
      <c r="H1092" s="148" t="n">
        <v>125.49</v>
      </c>
      <c r="I1092" s="148" t="n">
        <v>124.58</v>
      </c>
      <c r="J1092" s="148" t="n">
        <v>122.27</v>
      </c>
      <c r="K1092" s="148" t="n">
        <v>119.26</v>
      </c>
      <c r="L1092" s="148" t="n">
        <v>116.96</v>
      </c>
      <c r="M1092" s="148" t="n">
        <v>115.93</v>
      </c>
      <c r="N1092" s="148" t="n">
        <v>116.28</v>
      </c>
      <c r="O1092" s="148" t="n">
        <v>116.94</v>
      </c>
      <c r="P1092" s="148" t="n">
        <v>118.12</v>
      </c>
      <c r="Q1092" s="148" t="n">
        <v>119.03</v>
      </c>
      <c r="R1092" s="148" t="n">
        <v>118.69</v>
      </c>
      <c r="S1092" s="148" t="n">
        <v>117.73</v>
      </c>
      <c r="T1092" s="148" t="n">
        <v>114.72</v>
      </c>
      <c r="U1092" s="148" t="n">
        <v>115.14</v>
      </c>
      <c r="V1092" s="148" t="n">
        <v>115</v>
      </c>
      <c r="W1092" s="148" t="n">
        <v>115.87</v>
      </c>
      <c r="X1092" s="148" t="n">
        <v>117.39</v>
      </c>
      <c r="Y1092" s="149" t="n">
        <v>119.15</v>
      </c>
    </row>
    <row r="1093" customFormat="false" ht="26.25" hidden="false" customHeight="false" outlineLevel="1" collapsed="false">
      <c r="A1093" s="150" t="s">
        <v>20</v>
      </c>
      <c r="B1093" s="151" t="n">
        <v>122.51817366</v>
      </c>
      <c r="C1093" s="152" t="n">
        <v>124.82944935</v>
      </c>
      <c r="D1093" s="152" t="n">
        <v>125.64683123</v>
      </c>
      <c r="E1093" s="152" t="n">
        <v>126.63796041</v>
      </c>
      <c r="F1093" s="152" t="n">
        <v>126.4900011</v>
      </c>
      <c r="G1093" s="152" t="n">
        <v>126.05120629</v>
      </c>
      <c r="H1093" s="152" t="n">
        <v>125.48678966</v>
      </c>
      <c r="I1093" s="152" t="n">
        <v>124.58010841</v>
      </c>
      <c r="J1093" s="152" t="n">
        <v>122.26926994</v>
      </c>
      <c r="K1093" s="152" t="n">
        <v>119.25853973</v>
      </c>
      <c r="L1093" s="152" t="n">
        <v>116.96097722</v>
      </c>
      <c r="M1093" s="152" t="n">
        <v>115.93361653</v>
      </c>
      <c r="N1093" s="152" t="n">
        <v>116.28291757</v>
      </c>
      <c r="O1093" s="152" t="n">
        <v>116.94470688</v>
      </c>
      <c r="P1093" s="152" t="n">
        <v>118.11549966</v>
      </c>
      <c r="Q1093" s="152" t="n">
        <v>119.03333692</v>
      </c>
      <c r="R1093" s="152" t="n">
        <v>118.68509391</v>
      </c>
      <c r="S1093" s="152" t="n">
        <v>117.72709487</v>
      </c>
      <c r="T1093" s="152" t="n">
        <v>114.72480951</v>
      </c>
      <c r="U1093" s="152" t="n">
        <v>115.13695081</v>
      </c>
      <c r="V1093" s="152" t="n">
        <v>114.9961279</v>
      </c>
      <c r="W1093" s="152" t="n">
        <v>115.87343891</v>
      </c>
      <c r="X1093" s="152" t="n">
        <v>117.38992169</v>
      </c>
      <c r="Y1093" s="153" t="n">
        <v>119.14506702</v>
      </c>
    </row>
    <row r="1094" customFormat="false" ht="26.25" hidden="false" customHeight="false" outlineLevel="1" collapsed="false">
      <c r="A1094" s="150" t="s">
        <v>23</v>
      </c>
      <c r="B1094" s="151" t="n">
        <v>0</v>
      </c>
      <c r="C1094" s="152" t="n">
        <v>0</v>
      </c>
      <c r="D1094" s="152" t="n">
        <v>0</v>
      </c>
      <c r="E1094" s="152" t="n">
        <v>0</v>
      </c>
      <c r="F1094" s="152" t="n">
        <v>0</v>
      </c>
      <c r="G1094" s="152" t="n">
        <v>0</v>
      </c>
      <c r="H1094" s="152" t="n">
        <v>0</v>
      </c>
      <c r="I1094" s="152" t="n">
        <v>0</v>
      </c>
      <c r="J1094" s="152" t="n">
        <v>0</v>
      </c>
      <c r="K1094" s="152" t="n">
        <v>0</v>
      </c>
      <c r="L1094" s="152" t="n">
        <v>0</v>
      </c>
      <c r="M1094" s="152" t="n">
        <v>0</v>
      </c>
      <c r="N1094" s="152" t="n">
        <v>0</v>
      </c>
      <c r="O1094" s="152" t="n">
        <v>0</v>
      </c>
      <c r="P1094" s="152" t="n">
        <v>0</v>
      </c>
      <c r="Q1094" s="152" t="n">
        <v>0</v>
      </c>
      <c r="R1094" s="152" t="n">
        <v>0</v>
      </c>
      <c r="S1094" s="152" t="n">
        <v>0</v>
      </c>
      <c r="T1094" s="152" t="n">
        <v>0</v>
      </c>
      <c r="U1094" s="152" t="n">
        <v>0</v>
      </c>
      <c r="V1094" s="152" t="n">
        <v>0</v>
      </c>
      <c r="W1094" s="152" t="n">
        <v>0</v>
      </c>
      <c r="X1094" s="152" t="n">
        <v>0</v>
      </c>
      <c r="Y1094" s="153" t="n">
        <v>0</v>
      </c>
    </row>
    <row r="1095" customFormat="false" ht="21.75" hidden="false" customHeight="true" outlineLevel="0" collapsed="false">
      <c r="A1095" s="146" t="n">
        <v>22</v>
      </c>
      <c r="B1095" s="147" t="n">
        <v>121.44</v>
      </c>
      <c r="C1095" s="148" t="n">
        <v>126.43</v>
      </c>
      <c r="D1095" s="148" t="n">
        <v>129.54</v>
      </c>
      <c r="E1095" s="148" t="n">
        <v>130.04</v>
      </c>
      <c r="F1095" s="148" t="n">
        <v>130.14</v>
      </c>
      <c r="G1095" s="148" t="n">
        <v>129.7</v>
      </c>
      <c r="H1095" s="148" t="n">
        <v>127.84</v>
      </c>
      <c r="I1095" s="148" t="n">
        <v>126.49</v>
      </c>
      <c r="J1095" s="148" t="n">
        <v>124.55</v>
      </c>
      <c r="K1095" s="148" t="n">
        <v>122.63</v>
      </c>
      <c r="L1095" s="148" t="n">
        <v>122.17</v>
      </c>
      <c r="M1095" s="148" t="n">
        <v>123.94</v>
      </c>
      <c r="N1095" s="148" t="n">
        <v>123.83</v>
      </c>
      <c r="O1095" s="148" t="n">
        <v>124.3</v>
      </c>
      <c r="P1095" s="148" t="n">
        <v>127.83</v>
      </c>
      <c r="Q1095" s="148" t="n">
        <v>128.83</v>
      </c>
      <c r="R1095" s="148" t="n">
        <v>128.74</v>
      </c>
      <c r="S1095" s="148" t="n">
        <v>126.04</v>
      </c>
      <c r="T1095" s="148" t="n">
        <v>123.54</v>
      </c>
      <c r="U1095" s="148" t="n">
        <v>123.58</v>
      </c>
      <c r="V1095" s="148" t="n">
        <v>126.47</v>
      </c>
      <c r="W1095" s="148" t="n">
        <v>127.29</v>
      </c>
      <c r="X1095" s="148" t="n">
        <v>129.09</v>
      </c>
      <c r="Y1095" s="149" t="n">
        <v>131.22</v>
      </c>
    </row>
    <row r="1096" customFormat="false" ht="26.25" hidden="false" customHeight="false" outlineLevel="1" collapsed="false">
      <c r="A1096" s="150" t="s">
        <v>20</v>
      </c>
      <c r="B1096" s="151" t="n">
        <v>121.43622189</v>
      </c>
      <c r="C1096" s="152" t="n">
        <v>126.42874277</v>
      </c>
      <c r="D1096" s="152" t="n">
        <v>129.53623332</v>
      </c>
      <c r="E1096" s="152" t="n">
        <v>130.03975637</v>
      </c>
      <c r="F1096" s="152" t="n">
        <v>130.14042122</v>
      </c>
      <c r="G1096" s="152" t="n">
        <v>129.70349336</v>
      </c>
      <c r="H1096" s="152" t="n">
        <v>127.83636196</v>
      </c>
      <c r="I1096" s="152" t="n">
        <v>126.49334092</v>
      </c>
      <c r="J1096" s="152" t="n">
        <v>124.54679308</v>
      </c>
      <c r="K1096" s="152" t="n">
        <v>122.6320672</v>
      </c>
      <c r="L1096" s="152" t="n">
        <v>122.16617538</v>
      </c>
      <c r="M1096" s="152" t="n">
        <v>123.93879843</v>
      </c>
      <c r="N1096" s="152" t="n">
        <v>123.83123403</v>
      </c>
      <c r="O1096" s="152" t="n">
        <v>124.29684709</v>
      </c>
      <c r="P1096" s="152" t="n">
        <v>127.82775515</v>
      </c>
      <c r="Q1096" s="152" t="n">
        <v>128.82697278</v>
      </c>
      <c r="R1096" s="152" t="n">
        <v>128.73988495</v>
      </c>
      <c r="S1096" s="152" t="n">
        <v>126.0397877</v>
      </c>
      <c r="T1096" s="152" t="n">
        <v>123.53773147</v>
      </c>
      <c r="U1096" s="152" t="n">
        <v>123.57697882</v>
      </c>
      <c r="V1096" s="152" t="n">
        <v>126.46974226</v>
      </c>
      <c r="W1096" s="152" t="n">
        <v>127.28883569</v>
      </c>
      <c r="X1096" s="152" t="n">
        <v>129.08918818</v>
      </c>
      <c r="Y1096" s="153" t="n">
        <v>131.22341068</v>
      </c>
    </row>
    <row r="1097" customFormat="false" ht="26.25" hidden="false" customHeight="false" outlineLevel="1" collapsed="false">
      <c r="A1097" s="150" t="s">
        <v>23</v>
      </c>
      <c r="B1097" s="151" t="n">
        <v>0</v>
      </c>
      <c r="C1097" s="152" t="n">
        <v>0</v>
      </c>
      <c r="D1097" s="152" t="n">
        <v>0</v>
      </c>
      <c r="E1097" s="152" t="n">
        <v>0</v>
      </c>
      <c r="F1097" s="152" t="n">
        <v>0</v>
      </c>
      <c r="G1097" s="152" t="n">
        <v>0</v>
      </c>
      <c r="H1097" s="152" t="n">
        <v>0</v>
      </c>
      <c r="I1097" s="152" t="n">
        <v>0</v>
      </c>
      <c r="J1097" s="152" t="n">
        <v>0</v>
      </c>
      <c r="K1097" s="152" t="n">
        <v>0</v>
      </c>
      <c r="L1097" s="152" t="n">
        <v>0</v>
      </c>
      <c r="M1097" s="152" t="n">
        <v>0</v>
      </c>
      <c r="N1097" s="152" t="n">
        <v>0</v>
      </c>
      <c r="O1097" s="152" t="n">
        <v>0</v>
      </c>
      <c r="P1097" s="152" t="n">
        <v>0</v>
      </c>
      <c r="Q1097" s="152" t="n">
        <v>0</v>
      </c>
      <c r="R1097" s="152" t="n">
        <v>0</v>
      </c>
      <c r="S1097" s="152" t="n">
        <v>0</v>
      </c>
      <c r="T1097" s="152" t="n">
        <v>0</v>
      </c>
      <c r="U1097" s="152" t="n">
        <v>0</v>
      </c>
      <c r="V1097" s="152" t="n">
        <v>0</v>
      </c>
      <c r="W1097" s="152" t="n">
        <v>0</v>
      </c>
      <c r="X1097" s="152" t="n">
        <v>0</v>
      </c>
      <c r="Y1097" s="153" t="n">
        <v>0</v>
      </c>
    </row>
    <row r="1098" customFormat="false" ht="21.75" hidden="false" customHeight="true" outlineLevel="0" collapsed="false">
      <c r="A1098" s="146" t="n">
        <v>23</v>
      </c>
      <c r="B1098" s="147" t="n">
        <v>127.27</v>
      </c>
      <c r="C1098" s="148" t="n">
        <v>129.92</v>
      </c>
      <c r="D1098" s="148" t="n">
        <v>131.13</v>
      </c>
      <c r="E1098" s="148" t="n">
        <v>131.46</v>
      </c>
      <c r="F1098" s="148" t="n">
        <v>131.28</v>
      </c>
      <c r="G1098" s="148" t="n">
        <v>130.81</v>
      </c>
      <c r="H1098" s="148" t="n">
        <v>127.3</v>
      </c>
      <c r="I1098" s="148" t="n">
        <v>124.71</v>
      </c>
      <c r="J1098" s="148" t="n">
        <v>121.49</v>
      </c>
      <c r="K1098" s="148" t="n">
        <v>119.98</v>
      </c>
      <c r="L1098" s="148" t="n">
        <v>120.38</v>
      </c>
      <c r="M1098" s="148" t="n">
        <v>122.43</v>
      </c>
      <c r="N1098" s="148" t="n">
        <v>123.16</v>
      </c>
      <c r="O1098" s="148" t="n">
        <v>123.61</v>
      </c>
      <c r="P1098" s="148" t="n">
        <v>124.74</v>
      </c>
      <c r="Q1098" s="148" t="n">
        <v>125.42</v>
      </c>
      <c r="R1098" s="148" t="n">
        <v>125.47</v>
      </c>
      <c r="S1098" s="148" t="n">
        <v>123.25</v>
      </c>
      <c r="T1098" s="148" t="n">
        <v>120.91</v>
      </c>
      <c r="U1098" s="148" t="n">
        <v>121.2</v>
      </c>
      <c r="V1098" s="148" t="n">
        <v>121.41</v>
      </c>
      <c r="W1098" s="148" t="n">
        <v>122.09</v>
      </c>
      <c r="X1098" s="148" t="n">
        <v>124.22</v>
      </c>
      <c r="Y1098" s="149" t="n">
        <v>126.49</v>
      </c>
    </row>
    <row r="1099" customFormat="false" ht="26.25" hidden="false" customHeight="false" outlineLevel="1" collapsed="false">
      <c r="A1099" s="150" t="s">
        <v>20</v>
      </c>
      <c r="B1099" s="151" t="n">
        <v>127.26588536</v>
      </c>
      <c r="C1099" s="152" t="n">
        <v>129.91830665</v>
      </c>
      <c r="D1099" s="152" t="n">
        <v>131.13111971</v>
      </c>
      <c r="E1099" s="152" t="n">
        <v>131.45664794</v>
      </c>
      <c r="F1099" s="152" t="n">
        <v>131.28381345</v>
      </c>
      <c r="G1099" s="152" t="n">
        <v>130.80599539</v>
      </c>
      <c r="H1099" s="152" t="n">
        <v>127.29709605</v>
      </c>
      <c r="I1099" s="152" t="n">
        <v>124.70615996</v>
      </c>
      <c r="J1099" s="152" t="n">
        <v>121.48821778</v>
      </c>
      <c r="K1099" s="152" t="n">
        <v>119.98149124</v>
      </c>
      <c r="L1099" s="152" t="n">
        <v>120.38004609</v>
      </c>
      <c r="M1099" s="152" t="n">
        <v>122.42785887</v>
      </c>
      <c r="N1099" s="152" t="n">
        <v>123.15627949</v>
      </c>
      <c r="O1099" s="152" t="n">
        <v>123.61389223</v>
      </c>
      <c r="P1099" s="152" t="n">
        <v>124.74248267</v>
      </c>
      <c r="Q1099" s="152" t="n">
        <v>125.42118855</v>
      </c>
      <c r="R1099" s="152" t="n">
        <v>125.46648325</v>
      </c>
      <c r="S1099" s="152" t="n">
        <v>123.24990872</v>
      </c>
      <c r="T1099" s="152" t="n">
        <v>120.91233699</v>
      </c>
      <c r="U1099" s="152" t="n">
        <v>121.20474128</v>
      </c>
      <c r="V1099" s="152" t="n">
        <v>121.40822488</v>
      </c>
      <c r="W1099" s="152" t="n">
        <v>122.09239602</v>
      </c>
      <c r="X1099" s="152" t="n">
        <v>124.2188865</v>
      </c>
      <c r="Y1099" s="153" t="n">
        <v>126.4930774</v>
      </c>
    </row>
    <row r="1100" customFormat="false" ht="26.25" hidden="false" customHeight="false" outlineLevel="1" collapsed="false">
      <c r="A1100" s="150" t="s">
        <v>23</v>
      </c>
      <c r="B1100" s="151" t="n">
        <v>0</v>
      </c>
      <c r="C1100" s="152" t="n">
        <v>0</v>
      </c>
      <c r="D1100" s="152" t="n">
        <v>0</v>
      </c>
      <c r="E1100" s="152" t="n">
        <v>0</v>
      </c>
      <c r="F1100" s="152" t="n">
        <v>0</v>
      </c>
      <c r="G1100" s="152" t="n">
        <v>0</v>
      </c>
      <c r="H1100" s="152" t="n">
        <v>0</v>
      </c>
      <c r="I1100" s="152" t="n">
        <v>0</v>
      </c>
      <c r="J1100" s="152" t="n">
        <v>0</v>
      </c>
      <c r="K1100" s="152" t="n">
        <v>0</v>
      </c>
      <c r="L1100" s="152" t="n">
        <v>0</v>
      </c>
      <c r="M1100" s="152" t="n">
        <v>0</v>
      </c>
      <c r="N1100" s="152" t="n">
        <v>0</v>
      </c>
      <c r="O1100" s="152" t="n">
        <v>0</v>
      </c>
      <c r="P1100" s="152" t="n">
        <v>0</v>
      </c>
      <c r="Q1100" s="152" t="n">
        <v>0</v>
      </c>
      <c r="R1100" s="152" t="n">
        <v>0</v>
      </c>
      <c r="S1100" s="152" t="n">
        <v>0</v>
      </c>
      <c r="T1100" s="152" t="n">
        <v>0</v>
      </c>
      <c r="U1100" s="152" t="n">
        <v>0</v>
      </c>
      <c r="V1100" s="152" t="n">
        <v>0</v>
      </c>
      <c r="W1100" s="152" t="n">
        <v>0</v>
      </c>
      <c r="X1100" s="152" t="n">
        <v>0</v>
      </c>
      <c r="Y1100" s="153" t="n">
        <v>0</v>
      </c>
    </row>
    <row r="1101" customFormat="false" ht="21.75" hidden="false" customHeight="true" outlineLevel="0" collapsed="false">
      <c r="A1101" s="146" t="n">
        <v>24</v>
      </c>
      <c r="B1101" s="147" t="n">
        <v>131.77</v>
      </c>
      <c r="C1101" s="148" t="n">
        <v>134.45</v>
      </c>
      <c r="D1101" s="148" t="n">
        <v>136.03</v>
      </c>
      <c r="E1101" s="148" t="n">
        <v>137.15</v>
      </c>
      <c r="F1101" s="148" t="n">
        <v>136.52</v>
      </c>
      <c r="G1101" s="148" t="n">
        <v>135.2</v>
      </c>
      <c r="H1101" s="148" t="n">
        <v>131.6</v>
      </c>
      <c r="I1101" s="148" t="n">
        <v>129.25</v>
      </c>
      <c r="J1101" s="148" t="n">
        <v>126.63</v>
      </c>
      <c r="K1101" s="148" t="n">
        <v>125.18</v>
      </c>
      <c r="L1101" s="148" t="n">
        <v>124.42</v>
      </c>
      <c r="M1101" s="148" t="n">
        <v>126.15</v>
      </c>
      <c r="N1101" s="148" t="n">
        <v>127.33</v>
      </c>
      <c r="O1101" s="148" t="n">
        <v>128.01</v>
      </c>
      <c r="P1101" s="148" t="n">
        <v>128.84</v>
      </c>
      <c r="Q1101" s="148" t="n">
        <v>129.24</v>
      </c>
      <c r="R1101" s="148" t="n">
        <v>129.22</v>
      </c>
      <c r="S1101" s="148" t="n">
        <v>127.33</v>
      </c>
      <c r="T1101" s="148" t="n">
        <v>124.85</v>
      </c>
      <c r="U1101" s="148" t="n">
        <v>124.83</v>
      </c>
      <c r="V1101" s="148" t="n">
        <v>125.32</v>
      </c>
      <c r="W1101" s="148" t="n">
        <v>126.49</v>
      </c>
      <c r="X1101" s="148" t="n">
        <v>128.02</v>
      </c>
      <c r="Y1101" s="149" t="n">
        <v>129.45</v>
      </c>
    </row>
    <row r="1102" customFormat="false" ht="26.25" hidden="false" customHeight="false" outlineLevel="1" collapsed="false">
      <c r="A1102" s="150" t="s">
        <v>20</v>
      </c>
      <c r="B1102" s="151" t="n">
        <v>131.76858246</v>
      </c>
      <c r="C1102" s="152" t="n">
        <v>134.4546563</v>
      </c>
      <c r="D1102" s="152" t="n">
        <v>136.03428671</v>
      </c>
      <c r="E1102" s="152" t="n">
        <v>137.15381009</v>
      </c>
      <c r="F1102" s="152" t="n">
        <v>136.52388823</v>
      </c>
      <c r="G1102" s="152" t="n">
        <v>135.19915225</v>
      </c>
      <c r="H1102" s="152" t="n">
        <v>131.60154883</v>
      </c>
      <c r="I1102" s="152" t="n">
        <v>129.25403638</v>
      </c>
      <c r="J1102" s="152" t="n">
        <v>126.62965514</v>
      </c>
      <c r="K1102" s="152" t="n">
        <v>125.18216539</v>
      </c>
      <c r="L1102" s="152" t="n">
        <v>124.42319275</v>
      </c>
      <c r="M1102" s="152" t="n">
        <v>126.14933873</v>
      </c>
      <c r="N1102" s="152" t="n">
        <v>127.33059188</v>
      </c>
      <c r="O1102" s="152" t="n">
        <v>128.00704853</v>
      </c>
      <c r="P1102" s="152" t="n">
        <v>128.84256448</v>
      </c>
      <c r="Q1102" s="152" t="n">
        <v>129.24050602</v>
      </c>
      <c r="R1102" s="152" t="n">
        <v>129.21598537</v>
      </c>
      <c r="S1102" s="152" t="n">
        <v>127.33119914</v>
      </c>
      <c r="T1102" s="152" t="n">
        <v>124.84892802</v>
      </c>
      <c r="U1102" s="152" t="n">
        <v>124.82803738</v>
      </c>
      <c r="V1102" s="152" t="n">
        <v>125.31567787</v>
      </c>
      <c r="W1102" s="152" t="n">
        <v>126.49291125</v>
      </c>
      <c r="X1102" s="152" t="n">
        <v>128.02235284</v>
      </c>
      <c r="Y1102" s="153" t="n">
        <v>129.45369919</v>
      </c>
    </row>
    <row r="1103" customFormat="false" ht="26.25" hidden="false" customHeight="false" outlineLevel="1" collapsed="false">
      <c r="A1103" s="150" t="s">
        <v>23</v>
      </c>
      <c r="B1103" s="151" t="n">
        <v>0</v>
      </c>
      <c r="C1103" s="152" t="n">
        <v>0</v>
      </c>
      <c r="D1103" s="152" t="n">
        <v>0</v>
      </c>
      <c r="E1103" s="152" t="n">
        <v>0</v>
      </c>
      <c r="F1103" s="152" t="n">
        <v>0</v>
      </c>
      <c r="G1103" s="152" t="n">
        <v>0</v>
      </c>
      <c r="H1103" s="152" t="n">
        <v>0</v>
      </c>
      <c r="I1103" s="152" t="n">
        <v>0</v>
      </c>
      <c r="J1103" s="152" t="n">
        <v>0</v>
      </c>
      <c r="K1103" s="152" t="n">
        <v>0</v>
      </c>
      <c r="L1103" s="152" t="n">
        <v>0</v>
      </c>
      <c r="M1103" s="152" t="n">
        <v>0</v>
      </c>
      <c r="N1103" s="152" t="n">
        <v>0</v>
      </c>
      <c r="O1103" s="152" t="n">
        <v>0</v>
      </c>
      <c r="P1103" s="152" t="n">
        <v>0</v>
      </c>
      <c r="Q1103" s="152" t="n">
        <v>0</v>
      </c>
      <c r="R1103" s="152" t="n">
        <v>0</v>
      </c>
      <c r="S1103" s="152" t="n">
        <v>0</v>
      </c>
      <c r="T1103" s="152" t="n">
        <v>0</v>
      </c>
      <c r="U1103" s="152" t="n">
        <v>0</v>
      </c>
      <c r="V1103" s="152" t="n">
        <v>0</v>
      </c>
      <c r="W1103" s="152" t="n">
        <v>0</v>
      </c>
      <c r="X1103" s="152" t="n">
        <v>0</v>
      </c>
      <c r="Y1103" s="153" t="n">
        <v>0</v>
      </c>
    </row>
    <row r="1104" customFormat="false" ht="21.75" hidden="false" customHeight="true" outlineLevel="0" collapsed="false">
      <c r="A1104" s="146" t="n">
        <v>25</v>
      </c>
      <c r="B1104" s="147" t="n">
        <v>128.55</v>
      </c>
      <c r="C1104" s="148" t="n">
        <v>130.98</v>
      </c>
      <c r="D1104" s="148" t="n">
        <v>133.53</v>
      </c>
      <c r="E1104" s="148" t="n">
        <v>134.34</v>
      </c>
      <c r="F1104" s="148" t="n">
        <v>134.05</v>
      </c>
      <c r="G1104" s="148" t="n">
        <v>132.33</v>
      </c>
      <c r="H1104" s="148" t="n">
        <v>127.28</v>
      </c>
      <c r="I1104" s="148" t="n">
        <v>124.11</v>
      </c>
      <c r="J1104" s="148" t="n">
        <v>121.71</v>
      </c>
      <c r="K1104" s="148" t="n">
        <v>120.41</v>
      </c>
      <c r="L1104" s="148" t="n">
        <v>119.77</v>
      </c>
      <c r="M1104" s="148" t="n">
        <v>120.94</v>
      </c>
      <c r="N1104" s="148" t="n">
        <v>122.13</v>
      </c>
      <c r="O1104" s="148" t="n">
        <v>122.51</v>
      </c>
      <c r="P1104" s="148" t="n">
        <v>123.04</v>
      </c>
      <c r="Q1104" s="148" t="n">
        <v>124.02</v>
      </c>
      <c r="R1104" s="148" t="n">
        <v>123.96</v>
      </c>
      <c r="S1104" s="148" t="n">
        <v>122.17</v>
      </c>
      <c r="T1104" s="148" t="n">
        <v>119.37</v>
      </c>
      <c r="U1104" s="148" t="n">
        <v>119.57</v>
      </c>
      <c r="V1104" s="148" t="n">
        <v>122.64</v>
      </c>
      <c r="W1104" s="148" t="n">
        <v>123.78</v>
      </c>
      <c r="X1104" s="148" t="n">
        <v>125.58</v>
      </c>
      <c r="Y1104" s="149" t="n">
        <v>127.25</v>
      </c>
    </row>
    <row r="1105" customFormat="false" ht="26.25" hidden="false" customHeight="false" outlineLevel="1" collapsed="false">
      <c r="A1105" s="150" t="s">
        <v>20</v>
      </c>
      <c r="B1105" s="151" t="n">
        <v>128.54939854</v>
      </c>
      <c r="C1105" s="152" t="n">
        <v>130.97627497</v>
      </c>
      <c r="D1105" s="152" t="n">
        <v>133.53483328</v>
      </c>
      <c r="E1105" s="152" t="n">
        <v>134.33627876</v>
      </c>
      <c r="F1105" s="152" t="n">
        <v>134.05045974</v>
      </c>
      <c r="G1105" s="152" t="n">
        <v>132.3261149</v>
      </c>
      <c r="H1105" s="152" t="n">
        <v>127.28035921</v>
      </c>
      <c r="I1105" s="152" t="n">
        <v>124.10540466</v>
      </c>
      <c r="J1105" s="152" t="n">
        <v>121.71039368</v>
      </c>
      <c r="K1105" s="152" t="n">
        <v>120.40524724</v>
      </c>
      <c r="L1105" s="152" t="n">
        <v>119.76679855</v>
      </c>
      <c r="M1105" s="152" t="n">
        <v>120.94040091</v>
      </c>
      <c r="N1105" s="152" t="n">
        <v>122.13399288</v>
      </c>
      <c r="O1105" s="152" t="n">
        <v>122.51111007</v>
      </c>
      <c r="P1105" s="152" t="n">
        <v>123.03602215</v>
      </c>
      <c r="Q1105" s="152" t="n">
        <v>124.01524342</v>
      </c>
      <c r="R1105" s="152" t="n">
        <v>123.96103612</v>
      </c>
      <c r="S1105" s="152" t="n">
        <v>122.16651903</v>
      </c>
      <c r="T1105" s="152" t="n">
        <v>119.36801149</v>
      </c>
      <c r="U1105" s="152" t="n">
        <v>119.56881287</v>
      </c>
      <c r="V1105" s="152" t="n">
        <v>122.63782528</v>
      </c>
      <c r="W1105" s="152" t="n">
        <v>123.78456939</v>
      </c>
      <c r="X1105" s="152" t="n">
        <v>125.57541926</v>
      </c>
      <c r="Y1105" s="153" t="n">
        <v>127.24899369</v>
      </c>
    </row>
    <row r="1106" customFormat="false" ht="26.25" hidden="false" customHeight="false" outlineLevel="1" collapsed="false">
      <c r="A1106" s="150" t="s">
        <v>23</v>
      </c>
      <c r="B1106" s="151" t="n">
        <v>0</v>
      </c>
      <c r="C1106" s="152" t="n">
        <v>0</v>
      </c>
      <c r="D1106" s="152" t="n">
        <v>0</v>
      </c>
      <c r="E1106" s="152" t="n">
        <v>0</v>
      </c>
      <c r="F1106" s="152" t="n">
        <v>0</v>
      </c>
      <c r="G1106" s="152" t="n">
        <v>0</v>
      </c>
      <c r="H1106" s="152" t="n">
        <v>0</v>
      </c>
      <c r="I1106" s="152" t="n">
        <v>0</v>
      </c>
      <c r="J1106" s="152" t="n">
        <v>0</v>
      </c>
      <c r="K1106" s="152" t="n">
        <v>0</v>
      </c>
      <c r="L1106" s="152" t="n">
        <v>0</v>
      </c>
      <c r="M1106" s="152" t="n">
        <v>0</v>
      </c>
      <c r="N1106" s="152" t="n">
        <v>0</v>
      </c>
      <c r="O1106" s="152" t="n">
        <v>0</v>
      </c>
      <c r="P1106" s="152" t="n">
        <v>0</v>
      </c>
      <c r="Q1106" s="152" t="n">
        <v>0</v>
      </c>
      <c r="R1106" s="152" t="n">
        <v>0</v>
      </c>
      <c r="S1106" s="152" t="n">
        <v>0</v>
      </c>
      <c r="T1106" s="152" t="n">
        <v>0</v>
      </c>
      <c r="U1106" s="152" t="n">
        <v>0</v>
      </c>
      <c r="V1106" s="152" t="n">
        <v>0</v>
      </c>
      <c r="W1106" s="152" t="n">
        <v>0</v>
      </c>
      <c r="X1106" s="152" t="n">
        <v>0</v>
      </c>
      <c r="Y1106" s="153" t="n">
        <v>0</v>
      </c>
    </row>
    <row r="1107" customFormat="false" ht="21.75" hidden="false" customHeight="true" outlineLevel="0" collapsed="false">
      <c r="A1107" s="146" t="n">
        <v>26</v>
      </c>
      <c r="B1107" s="147" t="n">
        <v>131</v>
      </c>
      <c r="C1107" s="148" t="n">
        <v>133.26</v>
      </c>
      <c r="D1107" s="148" t="n">
        <v>134.62</v>
      </c>
      <c r="E1107" s="148" t="n">
        <v>134.62</v>
      </c>
      <c r="F1107" s="148" t="n">
        <v>134.5</v>
      </c>
      <c r="G1107" s="148" t="n">
        <v>133.77</v>
      </c>
      <c r="H1107" s="148" t="n">
        <v>130.45</v>
      </c>
      <c r="I1107" s="148" t="n">
        <v>127.59</v>
      </c>
      <c r="J1107" s="148" t="n">
        <v>122.75</v>
      </c>
      <c r="K1107" s="148" t="n">
        <v>121.68</v>
      </c>
      <c r="L1107" s="148" t="n">
        <v>121.38</v>
      </c>
      <c r="M1107" s="148" t="n">
        <v>121.97</v>
      </c>
      <c r="N1107" s="148" t="n">
        <v>122.53</v>
      </c>
      <c r="O1107" s="148" t="n">
        <v>122.51</v>
      </c>
      <c r="P1107" s="148" t="n">
        <v>123.32</v>
      </c>
      <c r="Q1107" s="148" t="n">
        <v>124.62</v>
      </c>
      <c r="R1107" s="148" t="n">
        <v>125.09</v>
      </c>
      <c r="S1107" s="148" t="n">
        <v>123.57</v>
      </c>
      <c r="T1107" s="148" t="n">
        <v>121.1</v>
      </c>
      <c r="U1107" s="148" t="n">
        <v>119.89</v>
      </c>
      <c r="V1107" s="148" t="n">
        <v>122.28</v>
      </c>
      <c r="W1107" s="148" t="n">
        <v>122.08</v>
      </c>
      <c r="X1107" s="148" t="n">
        <v>123.48</v>
      </c>
      <c r="Y1107" s="149" t="n">
        <v>130.19</v>
      </c>
    </row>
    <row r="1108" customFormat="false" ht="26.25" hidden="false" customHeight="false" outlineLevel="1" collapsed="false">
      <c r="A1108" s="150" t="s">
        <v>20</v>
      </c>
      <c r="B1108" s="151" t="n">
        <v>131.00069229</v>
      </c>
      <c r="C1108" s="152" t="n">
        <v>133.26077355</v>
      </c>
      <c r="D1108" s="152" t="n">
        <v>134.62004205</v>
      </c>
      <c r="E1108" s="152" t="n">
        <v>134.62385703</v>
      </c>
      <c r="F1108" s="152" t="n">
        <v>134.49785757</v>
      </c>
      <c r="G1108" s="152" t="n">
        <v>133.77090157</v>
      </c>
      <c r="H1108" s="152" t="n">
        <v>130.45118055</v>
      </c>
      <c r="I1108" s="152" t="n">
        <v>127.58864027</v>
      </c>
      <c r="J1108" s="152" t="n">
        <v>122.74880044</v>
      </c>
      <c r="K1108" s="152" t="n">
        <v>121.67759208</v>
      </c>
      <c r="L1108" s="152" t="n">
        <v>121.37731176</v>
      </c>
      <c r="M1108" s="152" t="n">
        <v>121.96585768</v>
      </c>
      <c r="N1108" s="152" t="n">
        <v>122.52895063</v>
      </c>
      <c r="O1108" s="152" t="n">
        <v>122.50648114</v>
      </c>
      <c r="P1108" s="152" t="n">
        <v>123.31815349</v>
      </c>
      <c r="Q1108" s="152" t="n">
        <v>124.6245087</v>
      </c>
      <c r="R1108" s="152" t="n">
        <v>125.08910198</v>
      </c>
      <c r="S1108" s="152" t="n">
        <v>123.57453926</v>
      </c>
      <c r="T1108" s="152" t="n">
        <v>121.10197922</v>
      </c>
      <c r="U1108" s="152" t="n">
        <v>119.89035658</v>
      </c>
      <c r="V1108" s="152" t="n">
        <v>122.2806585</v>
      </c>
      <c r="W1108" s="152" t="n">
        <v>122.07740037</v>
      </c>
      <c r="X1108" s="152" t="n">
        <v>123.47991564</v>
      </c>
      <c r="Y1108" s="153" t="n">
        <v>130.18754373</v>
      </c>
    </row>
    <row r="1109" customFormat="false" ht="26.25" hidden="false" customHeight="false" outlineLevel="1" collapsed="false">
      <c r="A1109" s="150" t="s">
        <v>23</v>
      </c>
      <c r="B1109" s="151" t="n">
        <v>0</v>
      </c>
      <c r="C1109" s="152" t="n">
        <v>0</v>
      </c>
      <c r="D1109" s="152" t="n">
        <v>0</v>
      </c>
      <c r="E1109" s="152" t="n">
        <v>0</v>
      </c>
      <c r="F1109" s="152" t="n">
        <v>0</v>
      </c>
      <c r="G1109" s="152" t="n">
        <v>0</v>
      </c>
      <c r="H1109" s="152" t="n">
        <v>0</v>
      </c>
      <c r="I1109" s="152" t="n">
        <v>0</v>
      </c>
      <c r="J1109" s="152" t="n">
        <v>0</v>
      </c>
      <c r="K1109" s="152" t="n">
        <v>0</v>
      </c>
      <c r="L1109" s="152" t="n">
        <v>0</v>
      </c>
      <c r="M1109" s="152" t="n">
        <v>0</v>
      </c>
      <c r="N1109" s="152" t="n">
        <v>0</v>
      </c>
      <c r="O1109" s="152" t="n">
        <v>0</v>
      </c>
      <c r="P1109" s="152" t="n">
        <v>0</v>
      </c>
      <c r="Q1109" s="152" t="n">
        <v>0</v>
      </c>
      <c r="R1109" s="152" t="n">
        <v>0</v>
      </c>
      <c r="S1109" s="152" t="n">
        <v>0</v>
      </c>
      <c r="T1109" s="152" t="n">
        <v>0</v>
      </c>
      <c r="U1109" s="152" t="n">
        <v>0</v>
      </c>
      <c r="V1109" s="152" t="n">
        <v>0</v>
      </c>
      <c r="W1109" s="152" t="n">
        <v>0</v>
      </c>
      <c r="X1109" s="152" t="n">
        <v>0</v>
      </c>
      <c r="Y1109" s="153" t="n">
        <v>0</v>
      </c>
    </row>
    <row r="1110" customFormat="false" ht="21.75" hidden="false" customHeight="true" outlineLevel="0" collapsed="false">
      <c r="A1110" s="146" t="n">
        <v>27</v>
      </c>
      <c r="B1110" s="147" t="n">
        <v>121.59</v>
      </c>
      <c r="C1110" s="148" t="n">
        <v>123.53</v>
      </c>
      <c r="D1110" s="148" t="n">
        <v>124.9</v>
      </c>
      <c r="E1110" s="148" t="n">
        <v>125.81</v>
      </c>
      <c r="F1110" s="148" t="n">
        <v>125.07</v>
      </c>
      <c r="G1110" s="148" t="n">
        <v>124.66</v>
      </c>
      <c r="H1110" s="148" t="n">
        <v>123.1</v>
      </c>
      <c r="I1110" s="148" t="n">
        <v>121.71</v>
      </c>
      <c r="J1110" s="148" t="n">
        <v>117.71</v>
      </c>
      <c r="K1110" s="148" t="n">
        <v>115.03</v>
      </c>
      <c r="L1110" s="148" t="n">
        <v>113.29</v>
      </c>
      <c r="M1110" s="148" t="n">
        <v>113.44</v>
      </c>
      <c r="N1110" s="148" t="n">
        <v>114.02</v>
      </c>
      <c r="O1110" s="148" t="n">
        <v>114.63</v>
      </c>
      <c r="P1110" s="148" t="n">
        <v>115.3</v>
      </c>
      <c r="Q1110" s="148" t="n">
        <v>115.67</v>
      </c>
      <c r="R1110" s="148" t="n">
        <v>116.21</v>
      </c>
      <c r="S1110" s="148" t="n">
        <v>116.6</v>
      </c>
      <c r="T1110" s="148" t="n">
        <v>114.01</v>
      </c>
      <c r="U1110" s="148" t="n">
        <v>114.41</v>
      </c>
      <c r="V1110" s="148" t="n">
        <v>115.06</v>
      </c>
      <c r="W1110" s="148" t="n">
        <v>116.26</v>
      </c>
      <c r="X1110" s="148" t="n">
        <v>117.47</v>
      </c>
      <c r="Y1110" s="149" t="n">
        <v>119.01</v>
      </c>
    </row>
    <row r="1111" customFormat="false" ht="26.25" hidden="false" customHeight="false" outlineLevel="1" collapsed="false">
      <c r="A1111" s="150" t="s">
        <v>20</v>
      </c>
      <c r="B1111" s="151" t="n">
        <v>121.59292024</v>
      </c>
      <c r="C1111" s="152" t="n">
        <v>123.52583308</v>
      </c>
      <c r="D1111" s="152" t="n">
        <v>124.90244673</v>
      </c>
      <c r="E1111" s="152" t="n">
        <v>125.8121304</v>
      </c>
      <c r="F1111" s="152" t="n">
        <v>125.06908005</v>
      </c>
      <c r="G1111" s="152" t="n">
        <v>124.65597695</v>
      </c>
      <c r="H1111" s="152" t="n">
        <v>123.09711724</v>
      </c>
      <c r="I1111" s="152" t="n">
        <v>121.70870269</v>
      </c>
      <c r="J1111" s="152" t="n">
        <v>117.70801525</v>
      </c>
      <c r="K1111" s="152" t="n">
        <v>115.03188601</v>
      </c>
      <c r="L1111" s="152" t="n">
        <v>113.28982877</v>
      </c>
      <c r="M1111" s="152" t="n">
        <v>113.4432947</v>
      </c>
      <c r="N1111" s="152" t="n">
        <v>114.02350802</v>
      </c>
      <c r="O1111" s="152" t="n">
        <v>114.63453964</v>
      </c>
      <c r="P1111" s="152" t="n">
        <v>115.30316929</v>
      </c>
      <c r="Q1111" s="152" t="n">
        <v>115.66562993</v>
      </c>
      <c r="R1111" s="152" t="n">
        <v>116.20716822</v>
      </c>
      <c r="S1111" s="152" t="n">
        <v>116.59605705</v>
      </c>
      <c r="T1111" s="152" t="n">
        <v>114.0093461</v>
      </c>
      <c r="U1111" s="152" t="n">
        <v>114.41119948</v>
      </c>
      <c r="V1111" s="152" t="n">
        <v>115.05850043</v>
      </c>
      <c r="W1111" s="152" t="n">
        <v>116.26362117</v>
      </c>
      <c r="X1111" s="152" t="n">
        <v>117.46769691</v>
      </c>
      <c r="Y1111" s="153" t="n">
        <v>119.01427574</v>
      </c>
    </row>
    <row r="1112" customFormat="false" ht="26.25" hidden="false" customHeight="false" outlineLevel="1" collapsed="false">
      <c r="A1112" s="150" t="s">
        <v>23</v>
      </c>
      <c r="B1112" s="151" t="n">
        <v>0</v>
      </c>
      <c r="C1112" s="152" t="n">
        <v>0</v>
      </c>
      <c r="D1112" s="152" t="n">
        <v>0</v>
      </c>
      <c r="E1112" s="152" t="n">
        <v>0</v>
      </c>
      <c r="F1112" s="152" t="n">
        <v>0</v>
      </c>
      <c r="G1112" s="152" t="n">
        <v>0</v>
      </c>
      <c r="H1112" s="152" t="n">
        <v>0</v>
      </c>
      <c r="I1112" s="152" t="n">
        <v>0</v>
      </c>
      <c r="J1112" s="152" t="n">
        <v>0</v>
      </c>
      <c r="K1112" s="152" t="n">
        <v>0</v>
      </c>
      <c r="L1112" s="152" t="n">
        <v>0</v>
      </c>
      <c r="M1112" s="152" t="n">
        <v>0</v>
      </c>
      <c r="N1112" s="152" t="n">
        <v>0</v>
      </c>
      <c r="O1112" s="152" t="n">
        <v>0</v>
      </c>
      <c r="P1112" s="152" t="n">
        <v>0</v>
      </c>
      <c r="Q1112" s="152" t="n">
        <v>0</v>
      </c>
      <c r="R1112" s="152" t="n">
        <v>0</v>
      </c>
      <c r="S1112" s="152" t="n">
        <v>0</v>
      </c>
      <c r="T1112" s="152" t="n">
        <v>0</v>
      </c>
      <c r="U1112" s="152" t="n">
        <v>0</v>
      </c>
      <c r="V1112" s="152" t="n">
        <v>0</v>
      </c>
      <c r="W1112" s="152" t="n">
        <v>0</v>
      </c>
      <c r="X1112" s="152" t="n">
        <v>0</v>
      </c>
      <c r="Y1112" s="153" t="n">
        <v>0</v>
      </c>
    </row>
    <row r="1113" customFormat="false" ht="21.75" hidden="false" customHeight="true" outlineLevel="0" collapsed="false">
      <c r="A1113" s="146" t="n">
        <v>28</v>
      </c>
      <c r="B1113" s="147" t="n">
        <v>119.55</v>
      </c>
      <c r="C1113" s="148" t="n">
        <v>121.76</v>
      </c>
      <c r="D1113" s="148" t="n">
        <v>123.22</v>
      </c>
      <c r="E1113" s="148" t="n">
        <v>123.9</v>
      </c>
      <c r="F1113" s="148" t="n">
        <v>123.57</v>
      </c>
      <c r="G1113" s="148" t="n">
        <v>123.07</v>
      </c>
      <c r="H1113" s="148" t="n">
        <v>122.16</v>
      </c>
      <c r="I1113" s="148" t="n">
        <v>121.55</v>
      </c>
      <c r="J1113" s="148" t="n">
        <v>119.16</v>
      </c>
      <c r="K1113" s="148" t="n">
        <v>115.79</v>
      </c>
      <c r="L1113" s="148" t="n">
        <v>113.64</v>
      </c>
      <c r="M1113" s="148" t="n">
        <v>113.46</v>
      </c>
      <c r="N1113" s="148" t="n">
        <v>114.04</v>
      </c>
      <c r="O1113" s="148" t="n">
        <v>114.58</v>
      </c>
      <c r="P1113" s="148" t="n">
        <v>115.07</v>
      </c>
      <c r="Q1113" s="148" t="n">
        <v>115.44</v>
      </c>
      <c r="R1113" s="148" t="n">
        <v>115.25</v>
      </c>
      <c r="S1113" s="148" t="n">
        <v>113.97</v>
      </c>
      <c r="T1113" s="148" t="n">
        <v>111.44</v>
      </c>
      <c r="U1113" s="148" t="n">
        <v>111.37</v>
      </c>
      <c r="V1113" s="148" t="n">
        <v>112.51</v>
      </c>
      <c r="W1113" s="148" t="n">
        <v>113.52</v>
      </c>
      <c r="X1113" s="148" t="n">
        <v>115.48</v>
      </c>
      <c r="Y1113" s="149" t="n">
        <v>116.87</v>
      </c>
    </row>
    <row r="1114" customFormat="false" ht="26.25" hidden="false" customHeight="false" outlineLevel="1" collapsed="false">
      <c r="A1114" s="150" t="s">
        <v>20</v>
      </c>
      <c r="B1114" s="151" t="n">
        <v>119.55074284</v>
      </c>
      <c r="C1114" s="152" t="n">
        <v>121.75627588</v>
      </c>
      <c r="D1114" s="152" t="n">
        <v>123.21953889</v>
      </c>
      <c r="E1114" s="152" t="n">
        <v>123.90328291</v>
      </c>
      <c r="F1114" s="152" t="n">
        <v>123.56787169</v>
      </c>
      <c r="G1114" s="152" t="n">
        <v>123.06937054</v>
      </c>
      <c r="H1114" s="152" t="n">
        <v>122.16135441</v>
      </c>
      <c r="I1114" s="152" t="n">
        <v>121.55101769</v>
      </c>
      <c r="J1114" s="152" t="n">
        <v>119.16352916</v>
      </c>
      <c r="K1114" s="152" t="n">
        <v>115.79256576</v>
      </c>
      <c r="L1114" s="152" t="n">
        <v>113.64286057</v>
      </c>
      <c r="M1114" s="152" t="n">
        <v>113.45687822</v>
      </c>
      <c r="N1114" s="152" t="n">
        <v>114.03957061</v>
      </c>
      <c r="O1114" s="152" t="n">
        <v>114.58015069</v>
      </c>
      <c r="P1114" s="152" t="n">
        <v>115.06512681</v>
      </c>
      <c r="Q1114" s="152" t="n">
        <v>115.44382493</v>
      </c>
      <c r="R1114" s="152" t="n">
        <v>115.24680797</v>
      </c>
      <c r="S1114" s="152" t="n">
        <v>113.96528977</v>
      </c>
      <c r="T1114" s="152" t="n">
        <v>111.44036649</v>
      </c>
      <c r="U1114" s="152" t="n">
        <v>111.36557379</v>
      </c>
      <c r="V1114" s="152" t="n">
        <v>112.50501966</v>
      </c>
      <c r="W1114" s="152" t="n">
        <v>113.51976877</v>
      </c>
      <c r="X1114" s="152" t="n">
        <v>115.48124128</v>
      </c>
      <c r="Y1114" s="153" t="n">
        <v>116.8653164</v>
      </c>
    </row>
    <row r="1115" customFormat="false" ht="26.25" hidden="false" customHeight="false" outlineLevel="1" collapsed="false">
      <c r="A1115" s="150" t="s">
        <v>23</v>
      </c>
      <c r="B1115" s="151" t="n">
        <v>0</v>
      </c>
      <c r="C1115" s="152" t="n">
        <v>0</v>
      </c>
      <c r="D1115" s="152" t="n">
        <v>0</v>
      </c>
      <c r="E1115" s="152" t="n">
        <v>0</v>
      </c>
      <c r="F1115" s="152" t="n">
        <v>0</v>
      </c>
      <c r="G1115" s="152" t="n">
        <v>0</v>
      </c>
      <c r="H1115" s="152" t="n">
        <v>0</v>
      </c>
      <c r="I1115" s="152" t="n">
        <v>0</v>
      </c>
      <c r="J1115" s="152" t="n">
        <v>0</v>
      </c>
      <c r="K1115" s="152" t="n">
        <v>0</v>
      </c>
      <c r="L1115" s="152" t="n">
        <v>0</v>
      </c>
      <c r="M1115" s="152" t="n">
        <v>0</v>
      </c>
      <c r="N1115" s="152" t="n">
        <v>0</v>
      </c>
      <c r="O1115" s="152" t="n">
        <v>0</v>
      </c>
      <c r="P1115" s="152" t="n">
        <v>0</v>
      </c>
      <c r="Q1115" s="152" t="n">
        <v>0</v>
      </c>
      <c r="R1115" s="152" t="n">
        <v>0</v>
      </c>
      <c r="S1115" s="152" t="n">
        <v>0</v>
      </c>
      <c r="T1115" s="152" t="n">
        <v>0</v>
      </c>
      <c r="U1115" s="152" t="n">
        <v>0</v>
      </c>
      <c r="V1115" s="152" t="n">
        <v>0</v>
      </c>
      <c r="W1115" s="152" t="n">
        <v>0</v>
      </c>
      <c r="X1115" s="152" t="n">
        <v>0</v>
      </c>
      <c r="Y1115" s="153" t="n">
        <v>0</v>
      </c>
    </row>
    <row r="1116" customFormat="false" ht="21.75" hidden="false" customHeight="true" outlineLevel="0" collapsed="false">
      <c r="A1116" s="146" t="n">
        <v>29</v>
      </c>
      <c r="B1116" s="147" t="n">
        <v>119.87</v>
      </c>
      <c r="C1116" s="148" t="n">
        <v>122.01</v>
      </c>
      <c r="D1116" s="148" t="n">
        <v>122.73</v>
      </c>
      <c r="E1116" s="148" t="n">
        <v>123.39</v>
      </c>
      <c r="F1116" s="148" t="n">
        <v>123.4</v>
      </c>
      <c r="G1116" s="148" t="n">
        <v>122.07</v>
      </c>
      <c r="H1116" s="148" t="n">
        <v>119.9</v>
      </c>
      <c r="I1116" s="148" t="n">
        <v>116.63</v>
      </c>
      <c r="J1116" s="148" t="n">
        <v>114.43</v>
      </c>
      <c r="K1116" s="148" t="n">
        <v>112.98</v>
      </c>
      <c r="L1116" s="148" t="n">
        <v>112.43</v>
      </c>
      <c r="M1116" s="148" t="n">
        <v>113.42</v>
      </c>
      <c r="N1116" s="148" t="n">
        <v>114.78</v>
      </c>
      <c r="O1116" s="148" t="n">
        <v>115.55</v>
      </c>
      <c r="P1116" s="148" t="n">
        <v>116.08</v>
      </c>
      <c r="Q1116" s="148" t="n">
        <v>116.7</v>
      </c>
      <c r="R1116" s="148" t="n">
        <v>116.37</v>
      </c>
      <c r="S1116" s="148" t="n">
        <v>114.98</v>
      </c>
      <c r="T1116" s="148" t="n">
        <v>112.78</v>
      </c>
      <c r="U1116" s="148" t="n">
        <v>112.96</v>
      </c>
      <c r="V1116" s="148" t="n">
        <v>113.67</v>
      </c>
      <c r="W1116" s="148" t="n">
        <v>114.57</v>
      </c>
      <c r="X1116" s="148" t="n">
        <v>116.04</v>
      </c>
      <c r="Y1116" s="149" t="n">
        <v>117.62</v>
      </c>
    </row>
    <row r="1117" customFormat="false" ht="26.25" hidden="false" customHeight="false" outlineLevel="1" collapsed="false">
      <c r="A1117" s="150" t="s">
        <v>20</v>
      </c>
      <c r="B1117" s="151" t="n">
        <v>119.87174612</v>
      </c>
      <c r="C1117" s="152" t="n">
        <v>122.01028444</v>
      </c>
      <c r="D1117" s="152" t="n">
        <v>122.73293546</v>
      </c>
      <c r="E1117" s="152" t="n">
        <v>123.39183959</v>
      </c>
      <c r="F1117" s="152" t="n">
        <v>123.40133984</v>
      </c>
      <c r="G1117" s="152" t="n">
        <v>122.07374346</v>
      </c>
      <c r="H1117" s="152" t="n">
        <v>119.89684657</v>
      </c>
      <c r="I1117" s="152" t="n">
        <v>116.62911837</v>
      </c>
      <c r="J1117" s="152" t="n">
        <v>114.42810561</v>
      </c>
      <c r="K1117" s="152" t="n">
        <v>112.97516561</v>
      </c>
      <c r="L1117" s="152" t="n">
        <v>112.43094213</v>
      </c>
      <c r="M1117" s="152" t="n">
        <v>113.42319689</v>
      </c>
      <c r="N1117" s="152" t="n">
        <v>114.78488859</v>
      </c>
      <c r="O1117" s="152" t="n">
        <v>115.55342441</v>
      </c>
      <c r="P1117" s="152" t="n">
        <v>116.07860341</v>
      </c>
      <c r="Q1117" s="152" t="n">
        <v>116.69947574</v>
      </c>
      <c r="R1117" s="152" t="n">
        <v>116.36874838</v>
      </c>
      <c r="S1117" s="152" t="n">
        <v>114.98069347</v>
      </c>
      <c r="T1117" s="152" t="n">
        <v>112.78069627</v>
      </c>
      <c r="U1117" s="152" t="n">
        <v>112.95667587</v>
      </c>
      <c r="V1117" s="152" t="n">
        <v>113.66544302</v>
      </c>
      <c r="W1117" s="152" t="n">
        <v>114.57256023</v>
      </c>
      <c r="X1117" s="152" t="n">
        <v>116.04296122</v>
      </c>
      <c r="Y1117" s="153" t="n">
        <v>117.61578804</v>
      </c>
    </row>
    <row r="1118" customFormat="false" ht="26.25" hidden="false" customHeight="false" outlineLevel="1" collapsed="false">
      <c r="A1118" s="150" t="s">
        <v>23</v>
      </c>
      <c r="B1118" s="151" t="n">
        <v>0</v>
      </c>
      <c r="C1118" s="152" t="n">
        <v>0</v>
      </c>
      <c r="D1118" s="152" t="n">
        <v>0</v>
      </c>
      <c r="E1118" s="152" t="n">
        <v>0</v>
      </c>
      <c r="F1118" s="152" t="n">
        <v>0</v>
      </c>
      <c r="G1118" s="152" t="n">
        <v>0</v>
      </c>
      <c r="H1118" s="152" t="n">
        <v>0</v>
      </c>
      <c r="I1118" s="152" t="n">
        <v>0</v>
      </c>
      <c r="J1118" s="152" t="n">
        <v>0</v>
      </c>
      <c r="K1118" s="152" t="n">
        <v>0</v>
      </c>
      <c r="L1118" s="152" t="n">
        <v>0</v>
      </c>
      <c r="M1118" s="152" t="n">
        <v>0</v>
      </c>
      <c r="N1118" s="152" t="n">
        <v>0</v>
      </c>
      <c r="O1118" s="152" t="n">
        <v>0</v>
      </c>
      <c r="P1118" s="152" t="n">
        <v>0</v>
      </c>
      <c r="Q1118" s="152" t="n">
        <v>0</v>
      </c>
      <c r="R1118" s="152" t="n">
        <v>0</v>
      </c>
      <c r="S1118" s="152" t="n">
        <v>0</v>
      </c>
      <c r="T1118" s="152" t="n">
        <v>0</v>
      </c>
      <c r="U1118" s="152" t="n">
        <v>0</v>
      </c>
      <c r="V1118" s="152" t="n">
        <v>0</v>
      </c>
      <c r="W1118" s="152" t="n">
        <v>0</v>
      </c>
      <c r="X1118" s="152" t="n">
        <v>0</v>
      </c>
      <c r="Y1118" s="153" t="n">
        <v>0</v>
      </c>
    </row>
    <row r="1119" customFormat="false" ht="21.75" hidden="false" customHeight="true" outlineLevel="0" collapsed="false">
      <c r="A1119" s="146" t="n">
        <v>30</v>
      </c>
      <c r="B1119" s="147" t="n">
        <v>123.11</v>
      </c>
      <c r="C1119" s="148" t="n">
        <v>125.86</v>
      </c>
      <c r="D1119" s="148" t="n">
        <v>127.38</v>
      </c>
      <c r="E1119" s="148" t="n">
        <v>128.04</v>
      </c>
      <c r="F1119" s="148" t="n">
        <v>127.58</v>
      </c>
      <c r="G1119" s="148" t="n">
        <v>125.98</v>
      </c>
      <c r="H1119" s="148" t="n">
        <v>122.08</v>
      </c>
      <c r="I1119" s="148" t="n">
        <v>119.28</v>
      </c>
      <c r="J1119" s="148" t="n">
        <v>115.63</v>
      </c>
      <c r="K1119" s="148" t="n">
        <v>114.79</v>
      </c>
      <c r="L1119" s="148" t="n">
        <v>115.65</v>
      </c>
      <c r="M1119" s="148" t="n">
        <v>119.89</v>
      </c>
      <c r="N1119" s="148" t="n">
        <v>122.11</v>
      </c>
      <c r="O1119" s="148" t="n">
        <v>123.07</v>
      </c>
      <c r="P1119" s="148" t="n">
        <v>123.99</v>
      </c>
      <c r="Q1119" s="148" t="n">
        <v>124.83</v>
      </c>
      <c r="R1119" s="148" t="n">
        <v>124.75</v>
      </c>
      <c r="S1119" s="148" t="n">
        <v>123.65</v>
      </c>
      <c r="T1119" s="148" t="n">
        <v>118.99</v>
      </c>
      <c r="U1119" s="148" t="n">
        <v>117.35</v>
      </c>
      <c r="V1119" s="148" t="n">
        <v>118.72</v>
      </c>
      <c r="W1119" s="148" t="n">
        <v>117.53</v>
      </c>
      <c r="X1119" s="148" t="n">
        <v>118.7</v>
      </c>
      <c r="Y1119" s="149" t="n">
        <v>120.51</v>
      </c>
    </row>
    <row r="1120" customFormat="false" ht="26.25" hidden="false" customHeight="false" outlineLevel="1" collapsed="false">
      <c r="A1120" s="150" t="s">
        <v>20</v>
      </c>
      <c r="B1120" s="151" t="n">
        <v>123.11098075</v>
      </c>
      <c r="C1120" s="152" t="n">
        <v>125.85742263</v>
      </c>
      <c r="D1120" s="152" t="n">
        <v>127.38473354</v>
      </c>
      <c r="E1120" s="152" t="n">
        <v>128.04241491</v>
      </c>
      <c r="F1120" s="152" t="n">
        <v>127.57844404</v>
      </c>
      <c r="G1120" s="152" t="n">
        <v>125.98395057</v>
      </c>
      <c r="H1120" s="152" t="n">
        <v>122.07821225</v>
      </c>
      <c r="I1120" s="152" t="n">
        <v>119.27679911</v>
      </c>
      <c r="J1120" s="152" t="n">
        <v>115.63407157</v>
      </c>
      <c r="K1120" s="152" t="n">
        <v>114.79333626</v>
      </c>
      <c r="L1120" s="152" t="n">
        <v>115.6520216</v>
      </c>
      <c r="M1120" s="152" t="n">
        <v>119.89324175</v>
      </c>
      <c r="N1120" s="152" t="n">
        <v>122.10547374</v>
      </c>
      <c r="O1120" s="152" t="n">
        <v>123.0706987</v>
      </c>
      <c r="P1120" s="152" t="n">
        <v>123.98597161</v>
      </c>
      <c r="Q1120" s="152" t="n">
        <v>124.82947721</v>
      </c>
      <c r="R1120" s="152" t="n">
        <v>124.75149431</v>
      </c>
      <c r="S1120" s="152" t="n">
        <v>123.64846555</v>
      </c>
      <c r="T1120" s="152" t="n">
        <v>118.99312332</v>
      </c>
      <c r="U1120" s="152" t="n">
        <v>117.35382308</v>
      </c>
      <c r="V1120" s="152" t="n">
        <v>118.71949479</v>
      </c>
      <c r="W1120" s="152" t="n">
        <v>117.52948156</v>
      </c>
      <c r="X1120" s="152" t="n">
        <v>118.70031711</v>
      </c>
      <c r="Y1120" s="153" t="n">
        <v>120.51429907</v>
      </c>
    </row>
    <row r="1121" customFormat="false" ht="26.25" hidden="false" customHeight="false" outlineLevel="1" collapsed="false">
      <c r="A1121" s="150" t="s">
        <v>23</v>
      </c>
      <c r="B1121" s="151" t="n">
        <v>0</v>
      </c>
      <c r="C1121" s="152" t="n">
        <v>0</v>
      </c>
      <c r="D1121" s="152" t="n">
        <v>0</v>
      </c>
      <c r="E1121" s="152" t="n">
        <v>0</v>
      </c>
      <c r="F1121" s="152" t="n">
        <v>0</v>
      </c>
      <c r="G1121" s="152" t="n">
        <v>0</v>
      </c>
      <c r="H1121" s="152" t="n">
        <v>0</v>
      </c>
      <c r="I1121" s="152" t="n">
        <v>0</v>
      </c>
      <c r="J1121" s="152" t="n">
        <v>0</v>
      </c>
      <c r="K1121" s="152" t="n">
        <v>0</v>
      </c>
      <c r="L1121" s="152" t="n">
        <v>0</v>
      </c>
      <c r="M1121" s="152" t="n">
        <v>0</v>
      </c>
      <c r="N1121" s="152" t="n">
        <v>0</v>
      </c>
      <c r="O1121" s="152" t="n">
        <v>0</v>
      </c>
      <c r="P1121" s="152" t="n">
        <v>0</v>
      </c>
      <c r="Q1121" s="152" t="n">
        <v>0</v>
      </c>
      <c r="R1121" s="152" t="n">
        <v>0</v>
      </c>
      <c r="S1121" s="152" t="n">
        <v>0</v>
      </c>
      <c r="T1121" s="152" t="n">
        <v>0</v>
      </c>
      <c r="U1121" s="152" t="n">
        <v>0</v>
      </c>
      <c r="V1121" s="152" t="n">
        <v>0</v>
      </c>
      <c r="W1121" s="152" t="n">
        <v>0</v>
      </c>
      <c r="X1121" s="152" t="n">
        <v>0</v>
      </c>
      <c r="Y1121" s="153" t="n">
        <v>0</v>
      </c>
    </row>
    <row r="1122" customFormat="false" ht="21.75" hidden="false" customHeight="true" outlineLevel="0" collapsed="false">
      <c r="A1122" s="146" t="n">
        <v>31</v>
      </c>
      <c r="B1122" s="147" t="n">
        <v>124.34</v>
      </c>
      <c r="C1122" s="148" t="n">
        <v>126.9</v>
      </c>
      <c r="D1122" s="148" t="n">
        <v>127.78</v>
      </c>
      <c r="E1122" s="148" t="n">
        <v>128.77</v>
      </c>
      <c r="F1122" s="148" t="n">
        <v>128.31</v>
      </c>
      <c r="G1122" s="148" t="n">
        <v>126.91</v>
      </c>
      <c r="H1122" s="148" t="n">
        <v>123.37</v>
      </c>
      <c r="I1122" s="148" t="n">
        <v>120.03</v>
      </c>
      <c r="J1122" s="148" t="n">
        <v>117.89</v>
      </c>
      <c r="K1122" s="148" t="n">
        <v>116.25</v>
      </c>
      <c r="L1122" s="148" t="n">
        <v>116.29</v>
      </c>
      <c r="M1122" s="148" t="n">
        <v>123.3</v>
      </c>
      <c r="N1122" s="148" t="n">
        <v>124.88</v>
      </c>
      <c r="O1122" s="148" t="n">
        <v>125.79</v>
      </c>
      <c r="P1122" s="148" t="n">
        <v>126.73</v>
      </c>
      <c r="Q1122" s="148" t="n">
        <v>127.82</v>
      </c>
      <c r="R1122" s="148" t="n">
        <v>127.72</v>
      </c>
      <c r="S1122" s="148" t="n">
        <v>125.74</v>
      </c>
      <c r="T1122" s="148" t="n">
        <v>121.63</v>
      </c>
      <c r="U1122" s="148" t="n">
        <v>120.72</v>
      </c>
      <c r="V1122" s="148" t="n">
        <v>118.96</v>
      </c>
      <c r="W1122" s="148" t="n">
        <v>117.96</v>
      </c>
      <c r="X1122" s="148" t="n">
        <v>118.96</v>
      </c>
      <c r="Y1122" s="149" t="n">
        <v>120.69</v>
      </c>
    </row>
    <row r="1123" customFormat="false" ht="26.25" hidden="false" customHeight="false" outlineLevel="1" collapsed="false">
      <c r="A1123" s="150" t="s">
        <v>20</v>
      </c>
      <c r="B1123" s="151" t="n">
        <v>124.33565199</v>
      </c>
      <c r="C1123" s="152" t="n">
        <v>126.89903553</v>
      </c>
      <c r="D1123" s="152" t="n">
        <v>127.77608944</v>
      </c>
      <c r="E1123" s="152" t="n">
        <v>128.77240256</v>
      </c>
      <c r="F1123" s="152" t="n">
        <v>128.30590172</v>
      </c>
      <c r="G1123" s="152" t="n">
        <v>126.90750944</v>
      </c>
      <c r="H1123" s="152" t="n">
        <v>123.3665848</v>
      </c>
      <c r="I1123" s="152" t="n">
        <v>120.02973782</v>
      </c>
      <c r="J1123" s="152" t="n">
        <v>117.89020665</v>
      </c>
      <c r="K1123" s="152" t="n">
        <v>116.25147389</v>
      </c>
      <c r="L1123" s="152" t="n">
        <v>116.2851823</v>
      </c>
      <c r="M1123" s="152" t="n">
        <v>123.30283131</v>
      </c>
      <c r="N1123" s="152" t="n">
        <v>124.87793459</v>
      </c>
      <c r="O1123" s="152" t="n">
        <v>125.78965194</v>
      </c>
      <c r="P1123" s="152" t="n">
        <v>126.72592387</v>
      </c>
      <c r="Q1123" s="152" t="n">
        <v>127.82303658</v>
      </c>
      <c r="R1123" s="152" t="n">
        <v>127.7212446</v>
      </c>
      <c r="S1123" s="152" t="n">
        <v>125.73823429</v>
      </c>
      <c r="T1123" s="152" t="n">
        <v>121.63377245</v>
      </c>
      <c r="U1123" s="152" t="n">
        <v>120.72294034</v>
      </c>
      <c r="V1123" s="152" t="n">
        <v>118.95688546</v>
      </c>
      <c r="W1123" s="152" t="n">
        <v>117.95946165</v>
      </c>
      <c r="X1123" s="152" t="n">
        <v>118.95933765</v>
      </c>
      <c r="Y1123" s="153" t="n">
        <v>120.69163629</v>
      </c>
    </row>
    <row r="1124" customFormat="false" ht="26.25" hidden="false" customHeight="false" outlineLevel="1" collapsed="false">
      <c r="A1124" s="150" t="s">
        <v>23</v>
      </c>
      <c r="B1124" s="151" t="n">
        <v>0</v>
      </c>
      <c r="C1124" s="152" t="n">
        <v>0</v>
      </c>
      <c r="D1124" s="152" t="n">
        <v>0</v>
      </c>
      <c r="E1124" s="152" t="n">
        <v>0</v>
      </c>
      <c r="F1124" s="152" t="n">
        <v>0</v>
      </c>
      <c r="G1124" s="152" t="n">
        <v>0</v>
      </c>
      <c r="H1124" s="152" t="n">
        <v>0</v>
      </c>
      <c r="I1124" s="152" t="n">
        <v>0</v>
      </c>
      <c r="J1124" s="152" t="n">
        <v>0</v>
      </c>
      <c r="K1124" s="152" t="n">
        <v>0</v>
      </c>
      <c r="L1124" s="152" t="n">
        <v>0</v>
      </c>
      <c r="M1124" s="152" t="n">
        <v>0</v>
      </c>
      <c r="N1124" s="152" t="n">
        <v>0</v>
      </c>
      <c r="O1124" s="152" t="n">
        <v>0</v>
      </c>
      <c r="P1124" s="152" t="n">
        <v>0</v>
      </c>
      <c r="Q1124" s="152" t="n">
        <v>0</v>
      </c>
      <c r="R1124" s="152" t="n">
        <v>0</v>
      </c>
      <c r="S1124" s="152" t="n">
        <v>0</v>
      </c>
      <c r="T1124" s="152" t="n">
        <v>0</v>
      </c>
      <c r="U1124" s="152" t="n">
        <v>0</v>
      </c>
      <c r="V1124" s="152" t="n">
        <v>0</v>
      </c>
      <c r="W1124" s="152" t="n">
        <v>0</v>
      </c>
      <c r="X1124" s="152" t="n">
        <v>0</v>
      </c>
      <c r="Y1124" s="153" t="n">
        <v>0</v>
      </c>
    </row>
    <row r="1125" customFormat="false" ht="14.25" hidden="false" customHeight="false" outlineLevel="0" collapsed="false">
      <c r="A1125" s="154"/>
      <c r="Y1125" s="154"/>
    </row>
    <row r="1126" customFormat="false" ht="14.25" hidden="false" customHeight="false" outlineLevel="0" collapsed="false">
      <c r="A1126" s="154"/>
      <c r="Y1126" s="154"/>
    </row>
    <row r="1127" s="137" customFormat="true" ht="15.75" hidden="false" customHeight="false" outlineLevel="0" collapsed="false">
      <c r="A1127" s="156"/>
      <c r="B1127" s="156"/>
      <c r="C1127" s="156"/>
      <c r="D1127" s="156"/>
      <c r="E1127" s="156"/>
      <c r="F1127" s="156"/>
      <c r="G1127" s="156"/>
      <c r="H1127" s="156"/>
      <c r="I1127" s="156"/>
      <c r="J1127" s="156"/>
      <c r="K1127" s="156"/>
      <c r="L1127" s="156"/>
      <c r="M1127" s="156"/>
      <c r="N1127" s="156"/>
      <c r="O1127" s="156"/>
      <c r="P1127" s="157"/>
    </row>
    <row r="1128" s="137" customFormat="true" ht="16.5" hidden="false" customHeight="false" outlineLevel="0" collapsed="false">
      <c r="A1128" s="187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57"/>
    </row>
    <row r="1129" s="168" customFormat="true" ht="36" hidden="false" customHeight="true" outlineLevel="0" collapsed="false">
      <c r="A1129" s="139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 t="s">
        <v>148</v>
      </c>
      <c r="O1129" s="139"/>
      <c r="P1129" s="139"/>
      <c r="Q1129" s="139"/>
    </row>
    <row r="1130" s="168" customFormat="true" ht="22.5" hidden="false" customHeight="true" outlineLevel="0" collapsed="false">
      <c r="A1130" s="188" t="s">
        <v>149</v>
      </c>
      <c r="B1130" s="188"/>
      <c r="C1130" s="188"/>
      <c r="D1130" s="188"/>
      <c r="E1130" s="188"/>
      <c r="F1130" s="188"/>
      <c r="G1130" s="188"/>
      <c r="H1130" s="188"/>
      <c r="I1130" s="188"/>
      <c r="J1130" s="188"/>
      <c r="K1130" s="188"/>
      <c r="L1130" s="188"/>
      <c r="M1130" s="188"/>
      <c r="N1130" s="189" t="n">
        <v>0</v>
      </c>
      <c r="O1130" s="189"/>
      <c r="P1130" s="189"/>
      <c r="Q1130" s="189"/>
    </row>
    <row r="1131" s="168" customFormat="true" ht="22.5" hidden="false" customHeight="true" outlineLevel="0" collapsed="false">
      <c r="A1131" s="188" t="s">
        <v>150</v>
      </c>
      <c r="B1131" s="188"/>
      <c r="C1131" s="188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90" t="n">
        <v>13.48</v>
      </c>
      <c r="O1131" s="190"/>
      <c r="P1131" s="190"/>
      <c r="Q1131" s="190"/>
    </row>
    <row r="1132" s="168" customFormat="true" ht="34.5" hidden="false" customHeight="true" outlineLevel="1" collapsed="false">
      <c r="A1132" s="191" t="s">
        <v>151</v>
      </c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191"/>
      <c r="N1132" s="192" t="n">
        <v>13.48313841</v>
      </c>
      <c r="O1132" s="192"/>
      <c r="P1132" s="192"/>
      <c r="Q1132" s="192"/>
    </row>
    <row r="1133" s="168" customFormat="true" ht="21.75" hidden="false" customHeight="true" outlineLevel="1" collapsed="false">
      <c r="A1133" s="193" t="s">
        <v>23</v>
      </c>
      <c r="B1133" s="193"/>
      <c r="C1133" s="193"/>
      <c r="D1133" s="193"/>
      <c r="E1133" s="193"/>
      <c r="F1133" s="193"/>
      <c r="G1133" s="193"/>
      <c r="H1133" s="193"/>
      <c r="I1133" s="193"/>
      <c r="J1133" s="193"/>
      <c r="K1133" s="193"/>
      <c r="L1133" s="193"/>
      <c r="M1133" s="193"/>
      <c r="N1133" s="194" t="n">
        <v>0</v>
      </c>
      <c r="O1133" s="194"/>
      <c r="P1133" s="194"/>
      <c r="Q1133" s="194"/>
    </row>
    <row r="1134" s="168" customFormat="true" ht="21.75" hidden="false" customHeight="true" outlineLevel="0" collapsed="false">
      <c r="A1134" s="195"/>
      <c r="B1134" s="195"/>
      <c r="C1134" s="195"/>
      <c r="D1134" s="195"/>
      <c r="E1134" s="195"/>
      <c r="F1134" s="195"/>
      <c r="G1134" s="195"/>
      <c r="H1134" s="195"/>
      <c r="I1134" s="195"/>
      <c r="J1134" s="195"/>
      <c r="K1134" s="195"/>
      <c r="L1134" s="195"/>
      <c r="M1134" s="195"/>
      <c r="N1134" s="196"/>
      <c r="O1134" s="196"/>
      <c r="P1134" s="196"/>
      <c r="Q1134" s="196"/>
    </row>
    <row r="1135" s="168" customFormat="true" ht="22.5" hidden="false" customHeight="true" outlineLevel="0" collapsed="false">
      <c r="A1135" s="195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5"/>
      <c r="N1135" s="196"/>
      <c r="O1135" s="196"/>
      <c r="P1135" s="196"/>
      <c r="Q1135" s="196"/>
    </row>
    <row r="1136" s="168" customFormat="true" ht="22.5" hidden="false" customHeight="true" outlineLevel="0" collapsed="false">
      <c r="A1136" s="195"/>
      <c r="B1136" s="195"/>
      <c r="C1136" s="195"/>
      <c r="D1136" s="195"/>
      <c r="E1136" s="195"/>
      <c r="F1136" s="195"/>
      <c r="G1136" s="195"/>
      <c r="H1136" s="195"/>
      <c r="I1136" s="195"/>
      <c r="J1136" s="195"/>
      <c r="K1136" s="195"/>
      <c r="L1136" s="195"/>
      <c r="M1136" s="195"/>
      <c r="N1136" s="196"/>
      <c r="O1136" s="196"/>
      <c r="P1136" s="196"/>
      <c r="Q1136" s="196"/>
    </row>
    <row r="1137" s="137" customFormat="true" ht="15.75" hidden="false" customHeight="false" outlineLevel="0" collapsed="false">
      <c r="A1137" s="156" t="s">
        <v>126</v>
      </c>
      <c r="B1137" s="156"/>
      <c r="C1137" s="156"/>
      <c r="D1137" s="156"/>
      <c r="E1137" s="156"/>
      <c r="F1137" s="156"/>
      <c r="G1137" s="156"/>
      <c r="H1137" s="156"/>
      <c r="I1137" s="156"/>
      <c r="J1137" s="156"/>
      <c r="K1137" s="156"/>
      <c r="L1137" s="156"/>
      <c r="M1137" s="156"/>
      <c r="N1137" s="156"/>
      <c r="O1137" s="156"/>
      <c r="P1137" s="157"/>
    </row>
    <row r="1138" s="137" customFormat="true" ht="15" hidden="false" customHeight="tru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9"/>
      <c r="N1138" s="159"/>
      <c r="O1138" s="158"/>
      <c r="P1138" s="157"/>
    </row>
    <row r="1139" s="118" customFormat="true" ht="32.25" hidden="false" customHeight="true" outlineLevel="0" collapsed="false">
      <c r="A1139" s="160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61" t="s">
        <v>127</v>
      </c>
      <c r="N1139" s="161"/>
      <c r="O1139" s="161"/>
    </row>
    <row r="1140" s="118" customFormat="true" ht="21.75" hidden="false" customHeight="true" outlineLevel="0" collapsed="false">
      <c r="A1140" s="163" t="s">
        <v>128</v>
      </c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164" t="n">
        <v>631606.06</v>
      </c>
      <c r="N1140" s="164"/>
      <c r="O1140" s="164"/>
    </row>
    <row r="1141" s="126" customFormat="true" ht="21.75" hidden="false" customHeight="true" outlineLevel="1" collapsed="false">
      <c r="A1141" s="165" t="s">
        <v>129</v>
      </c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166" t="n">
        <v>631606.056196427</v>
      </c>
      <c r="N1141" s="166"/>
      <c r="O1141" s="166"/>
    </row>
    <row r="1142" s="168" customFormat="true" ht="21.75" hidden="false" customHeight="true" outlineLevel="1" collapsed="false">
      <c r="A1142" s="167" t="s">
        <v>23</v>
      </c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166" t="n">
        <v>0</v>
      </c>
      <c r="N1142" s="166"/>
      <c r="O1142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Y932"/>
    <mergeCell ref="A934:A935"/>
    <mergeCell ref="B934:Y934"/>
    <mergeCell ref="A1030:A1031"/>
    <mergeCell ref="B1030:Y1030"/>
    <mergeCell ref="A1127:O1127"/>
    <mergeCell ref="A1129:M1129"/>
    <mergeCell ref="N1129:Q1129"/>
    <mergeCell ref="A1130:M1130"/>
    <mergeCell ref="N1130:Q1130"/>
    <mergeCell ref="A1131:M1131"/>
    <mergeCell ref="N1131:Q1131"/>
    <mergeCell ref="A1132:M1132"/>
    <mergeCell ref="N1132:Q1132"/>
    <mergeCell ref="A1133:M1133"/>
    <mergeCell ref="N1133:Q1133"/>
    <mergeCell ref="A1137:O1137"/>
    <mergeCell ref="A1139:L1139"/>
    <mergeCell ref="M1139:O1139"/>
    <mergeCell ref="A1140:L1140"/>
    <mergeCell ref="M1140:O1140"/>
    <mergeCell ref="A1141:L1141"/>
    <mergeCell ref="M1141:O1141"/>
    <mergeCell ref="A1142:L1142"/>
    <mergeCell ref="M1142:O114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91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653.21</v>
      </c>
      <c r="C16" s="148" t="n">
        <v>2670.33</v>
      </c>
      <c r="D16" s="148" t="n">
        <v>2685.27</v>
      </c>
      <c r="E16" s="148" t="n">
        <v>2718.85</v>
      </c>
      <c r="F16" s="148" t="n">
        <v>2737.64</v>
      </c>
      <c r="G16" s="148" t="n">
        <v>2725.02</v>
      </c>
      <c r="H16" s="148" t="n">
        <v>2725.81</v>
      </c>
      <c r="I16" s="148" t="n">
        <v>2732.04</v>
      </c>
      <c r="J16" s="148" t="n">
        <v>2728.55</v>
      </c>
      <c r="K16" s="148" t="n">
        <v>2661.56</v>
      </c>
      <c r="L16" s="148" t="n">
        <v>2629.19</v>
      </c>
      <c r="M16" s="148" t="n">
        <v>2624.5</v>
      </c>
      <c r="N16" s="148" t="n">
        <v>2619.05</v>
      </c>
      <c r="O16" s="148" t="n">
        <v>2635.79</v>
      </c>
      <c r="P16" s="148" t="n">
        <v>2659.71</v>
      </c>
      <c r="Q16" s="148" t="n">
        <v>2659.42</v>
      </c>
      <c r="R16" s="148" t="n">
        <v>2658.43</v>
      </c>
      <c r="S16" s="148" t="n">
        <v>2636.34</v>
      </c>
      <c r="T16" s="148" t="n">
        <v>2589.88</v>
      </c>
      <c r="U16" s="148" t="n">
        <v>2588.48</v>
      </c>
      <c r="V16" s="148" t="n">
        <v>2600.3</v>
      </c>
      <c r="W16" s="148" t="n">
        <v>2577.44</v>
      </c>
      <c r="X16" s="148" t="n">
        <v>2597.29</v>
      </c>
      <c r="Y16" s="149" t="n">
        <v>2580.72</v>
      </c>
    </row>
    <row r="17" customFormat="false" ht="26.25" hidden="false" customHeight="false" outlineLevel="1" collapsed="false">
      <c r="A17" s="150" t="s">
        <v>20</v>
      </c>
      <c r="B17" s="151" t="n">
        <v>1943.1893691</v>
      </c>
      <c r="C17" s="152" t="n">
        <v>1960.30684163</v>
      </c>
      <c r="D17" s="152" t="n">
        <v>1975.24570751</v>
      </c>
      <c r="E17" s="152" t="n">
        <v>2008.8275857</v>
      </c>
      <c r="F17" s="152" t="n">
        <v>2027.61615252</v>
      </c>
      <c r="G17" s="152" t="n">
        <v>2014.99889226</v>
      </c>
      <c r="H17" s="152" t="n">
        <v>2015.79299225</v>
      </c>
      <c r="I17" s="152" t="n">
        <v>2022.02281316</v>
      </c>
      <c r="J17" s="152" t="n">
        <v>2018.5322069</v>
      </c>
      <c r="K17" s="152" t="n">
        <v>1951.54354024</v>
      </c>
      <c r="L17" s="152" t="n">
        <v>1919.17172791</v>
      </c>
      <c r="M17" s="152" t="n">
        <v>1914.48165744</v>
      </c>
      <c r="N17" s="152" t="n">
        <v>1909.03182113</v>
      </c>
      <c r="O17" s="152" t="n">
        <v>1925.77098076</v>
      </c>
      <c r="P17" s="152" t="n">
        <v>1949.68809953</v>
      </c>
      <c r="Q17" s="152" t="n">
        <v>1949.40049777</v>
      </c>
      <c r="R17" s="152" t="n">
        <v>1948.41010463</v>
      </c>
      <c r="S17" s="152" t="n">
        <v>1926.31887649</v>
      </c>
      <c r="T17" s="152" t="n">
        <v>1879.86060044</v>
      </c>
      <c r="U17" s="152" t="n">
        <v>1878.46045139</v>
      </c>
      <c r="V17" s="152" t="n">
        <v>1890.28221832</v>
      </c>
      <c r="W17" s="152" t="n">
        <v>1867.41676689</v>
      </c>
      <c r="X17" s="152" t="n">
        <v>1887.27471208</v>
      </c>
      <c r="Y17" s="153" t="n">
        <v>1870.7016730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28023712</v>
      </c>
      <c r="C21" s="152" t="n">
        <v>4.28023712</v>
      </c>
      <c r="D21" s="152" t="n">
        <v>4.28023712</v>
      </c>
      <c r="E21" s="152" t="n">
        <v>4.28023712</v>
      </c>
      <c r="F21" s="152" t="n">
        <v>4.28023712</v>
      </c>
      <c r="G21" s="152" t="n">
        <v>4.28023712</v>
      </c>
      <c r="H21" s="152" t="n">
        <v>4.28023712</v>
      </c>
      <c r="I21" s="152" t="n">
        <v>4.28023712</v>
      </c>
      <c r="J21" s="152" t="n">
        <v>4.28023712</v>
      </c>
      <c r="K21" s="152" t="n">
        <v>4.28023712</v>
      </c>
      <c r="L21" s="152" t="n">
        <v>4.28023712</v>
      </c>
      <c r="M21" s="152" t="n">
        <v>4.28023712</v>
      </c>
      <c r="N21" s="152" t="n">
        <v>4.28023712</v>
      </c>
      <c r="O21" s="152" t="n">
        <v>4.28023712</v>
      </c>
      <c r="P21" s="152" t="n">
        <v>4.28023712</v>
      </c>
      <c r="Q21" s="152" t="n">
        <v>4.28023712</v>
      </c>
      <c r="R21" s="152" t="n">
        <v>4.28023712</v>
      </c>
      <c r="S21" s="152" t="n">
        <v>4.28023712</v>
      </c>
      <c r="T21" s="152" t="n">
        <v>4.28023712</v>
      </c>
      <c r="U21" s="152" t="n">
        <v>4.28023712</v>
      </c>
      <c r="V21" s="152" t="n">
        <v>4.28023712</v>
      </c>
      <c r="W21" s="152" t="n">
        <v>4.28023712</v>
      </c>
      <c r="X21" s="152" t="n">
        <v>4.28023712</v>
      </c>
      <c r="Y21" s="153" t="n">
        <v>4.28023712</v>
      </c>
    </row>
    <row r="22" customFormat="false" ht="20.25" hidden="false" customHeight="true" outlineLevel="0" collapsed="false">
      <c r="A22" s="146" t="n">
        <v>2</v>
      </c>
      <c r="B22" s="147" t="n">
        <v>2503.43</v>
      </c>
      <c r="C22" s="148" t="n">
        <v>2537.93</v>
      </c>
      <c r="D22" s="148" t="n">
        <v>2556.34</v>
      </c>
      <c r="E22" s="148" t="n">
        <v>2586.36</v>
      </c>
      <c r="F22" s="148" t="n">
        <v>2586.75</v>
      </c>
      <c r="G22" s="148" t="n">
        <v>2567.76</v>
      </c>
      <c r="H22" s="148" t="n">
        <v>2555.56</v>
      </c>
      <c r="I22" s="148" t="n">
        <v>2559.23</v>
      </c>
      <c r="J22" s="148" t="n">
        <v>2538.51</v>
      </c>
      <c r="K22" s="148" t="n">
        <v>2499.02</v>
      </c>
      <c r="L22" s="148" t="n">
        <v>2464.15</v>
      </c>
      <c r="M22" s="148" t="n">
        <v>2454.24</v>
      </c>
      <c r="N22" s="148" t="n">
        <v>2452.74</v>
      </c>
      <c r="O22" s="148" t="n">
        <v>2470.09</v>
      </c>
      <c r="P22" s="148" t="n">
        <v>2484.64</v>
      </c>
      <c r="Q22" s="148" t="n">
        <v>2518.7</v>
      </c>
      <c r="R22" s="148" t="n">
        <v>2514.26</v>
      </c>
      <c r="S22" s="148" t="n">
        <v>2478.76</v>
      </c>
      <c r="T22" s="148" t="n">
        <v>2433.37</v>
      </c>
      <c r="U22" s="148" t="n">
        <v>2440.51</v>
      </c>
      <c r="V22" s="148" t="n">
        <v>2457.81</v>
      </c>
      <c r="W22" s="148" t="n">
        <v>2465.92</v>
      </c>
      <c r="X22" s="148" t="n">
        <v>2468.54</v>
      </c>
      <c r="Y22" s="149" t="n">
        <v>2487.78</v>
      </c>
    </row>
    <row r="23" customFormat="false" ht="26.25" hidden="false" customHeight="false" outlineLevel="1" collapsed="false">
      <c r="A23" s="150" t="s">
        <v>20</v>
      </c>
      <c r="B23" s="151" t="n">
        <v>1793.4129401</v>
      </c>
      <c r="C23" s="152" t="n">
        <v>1827.90742644</v>
      </c>
      <c r="D23" s="152" t="n">
        <v>1846.3182161</v>
      </c>
      <c r="E23" s="152" t="n">
        <v>1876.33710824</v>
      </c>
      <c r="F23" s="152" t="n">
        <v>1876.72551328</v>
      </c>
      <c r="G23" s="152" t="n">
        <v>1857.73931264</v>
      </c>
      <c r="H23" s="152" t="n">
        <v>1845.54347012</v>
      </c>
      <c r="I23" s="152" t="n">
        <v>1849.21239714</v>
      </c>
      <c r="J23" s="152" t="n">
        <v>1828.49248118</v>
      </c>
      <c r="K23" s="152" t="n">
        <v>1789.00079877</v>
      </c>
      <c r="L23" s="152" t="n">
        <v>1754.12833616</v>
      </c>
      <c r="M23" s="152" t="n">
        <v>1744.22256477</v>
      </c>
      <c r="N23" s="152" t="n">
        <v>1742.71616898</v>
      </c>
      <c r="O23" s="152" t="n">
        <v>1760.07277301</v>
      </c>
      <c r="P23" s="152" t="n">
        <v>1774.61720165</v>
      </c>
      <c r="Q23" s="152" t="n">
        <v>1808.68417824</v>
      </c>
      <c r="R23" s="152" t="n">
        <v>1804.24310809</v>
      </c>
      <c r="S23" s="152" t="n">
        <v>1768.7412026</v>
      </c>
      <c r="T23" s="152" t="n">
        <v>1723.35463775</v>
      </c>
      <c r="U23" s="152" t="n">
        <v>1730.49166913</v>
      </c>
      <c r="V23" s="152" t="n">
        <v>1747.78665129</v>
      </c>
      <c r="W23" s="152" t="n">
        <v>1755.90064471</v>
      </c>
      <c r="X23" s="152" t="n">
        <v>1758.52319216</v>
      </c>
      <c r="Y23" s="153" t="n">
        <v>1777.75940462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28023712</v>
      </c>
      <c r="C27" s="152" t="n">
        <v>4.28023712</v>
      </c>
      <c r="D27" s="152" t="n">
        <v>4.28023712</v>
      </c>
      <c r="E27" s="152" t="n">
        <v>4.28023712</v>
      </c>
      <c r="F27" s="152" t="n">
        <v>4.28023712</v>
      </c>
      <c r="G27" s="152" t="n">
        <v>4.28023712</v>
      </c>
      <c r="H27" s="152" t="n">
        <v>4.28023712</v>
      </c>
      <c r="I27" s="152" t="n">
        <v>4.28023712</v>
      </c>
      <c r="J27" s="152" t="n">
        <v>4.28023712</v>
      </c>
      <c r="K27" s="152" t="n">
        <v>4.28023712</v>
      </c>
      <c r="L27" s="152" t="n">
        <v>4.28023712</v>
      </c>
      <c r="M27" s="152" t="n">
        <v>4.28023712</v>
      </c>
      <c r="N27" s="152" t="n">
        <v>4.28023712</v>
      </c>
      <c r="O27" s="152" t="n">
        <v>4.28023712</v>
      </c>
      <c r="P27" s="152" t="n">
        <v>4.28023712</v>
      </c>
      <c r="Q27" s="152" t="n">
        <v>4.28023712</v>
      </c>
      <c r="R27" s="152" t="n">
        <v>4.28023712</v>
      </c>
      <c r="S27" s="152" t="n">
        <v>4.28023712</v>
      </c>
      <c r="T27" s="152" t="n">
        <v>4.28023712</v>
      </c>
      <c r="U27" s="152" t="n">
        <v>4.28023712</v>
      </c>
      <c r="V27" s="152" t="n">
        <v>4.28023712</v>
      </c>
      <c r="W27" s="152" t="n">
        <v>4.28023712</v>
      </c>
      <c r="X27" s="152" t="n">
        <v>4.28023712</v>
      </c>
      <c r="Y27" s="153" t="n">
        <v>4.28023712</v>
      </c>
    </row>
    <row r="28" customFormat="false" ht="20.25" hidden="false" customHeight="true" outlineLevel="0" collapsed="false">
      <c r="A28" s="146" t="n">
        <v>3</v>
      </c>
      <c r="B28" s="147" t="n">
        <v>2395.72</v>
      </c>
      <c r="C28" s="148" t="n">
        <v>2382.96</v>
      </c>
      <c r="D28" s="148" t="n">
        <v>2446.79</v>
      </c>
      <c r="E28" s="148" t="n">
        <v>2433.74</v>
      </c>
      <c r="F28" s="148" t="n">
        <v>2435.82</v>
      </c>
      <c r="G28" s="148" t="n">
        <v>2443.03</v>
      </c>
      <c r="H28" s="148" t="n">
        <v>2433.65</v>
      </c>
      <c r="I28" s="148" t="n">
        <v>2423.05</v>
      </c>
      <c r="J28" s="148" t="n">
        <v>2392.57</v>
      </c>
      <c r="K28" s="148" t="n">
        <v>2344.26</v>
      </c>
      <c r="L28" s="148" t="n">
        <v>2316.52</v>
      </c>
      <c r="M28" s="148" t="n">
        <v>2328.75</v>
      </c>
      <c r="N28" s="148" t="n">
        <v>2342.21</v>
      </c>
      <c r="O28" s="148" t="n">
        <v>2358.86</v>
      </c>
      <c r="P28" s="148" t="n">
        <v>2371.03</v>
      </c>
      <c r="Q28" s="148" t="n">
        <v>2385.26</v>
      </c>
      <c r="R28" s="148" t="n">
        <v>2387.08</v>
      </c>
      <c r="S28" s="148" t="n">
        <v>2352.98</v>
      </c>
      <c r="T28" s="148" t="n">
        <v>2303.34</v>
      </c>
      <c r="U28" s="148" t="n">
        <v>2314.2</v>
      </c>
      <c r="V28" s="148" t="n">
        <v>2329.34</v>
      </c>
      <c r="W28" s="148" t="n">
        <v>2335.2</v>
      </c>
      <c r="X28" s="148" t="n">
        <v>2355.96</v>
      </c>
      <c r="Y28" s="149" t="n">
        <v>2378.09</v>
      </c>
    </row>
    <row r="29" customFormat="false" ht="26.25" hidden="false" customHeight="false" outlineLevel="1" collapsed="false">
      <c r="A29" s="150" t="s">
        <v>20</v>
      </c>
      <c r="B29" s="151" t="n">
        <v>1685.70283459</v>
      </c>
      <c r="C29" s="152" t="n">
        <v>1672.94437727</v>
      </c>
      <c r="D29" s="152" t="n">
        <v>1736.77221611</v>
      </c>
      <c r="E29" s="152" t="n">
        <v>1723.72449799</v>
      </c>
      <c r="F29" s="152" t="n">
        <v>1725.80204091</v>
      </c>
      <c r="G29" s="152" t="n">
        <v>1733.00809915</v>
      </c>
      <c r="H29" s="152" t="n">
        <v>1723.62634937</v>
      </c>
      <c r="I29" s="152" t="n">
        <v>1713.03450803</v>
      </c>
      <c r="J29" s="152" t="n">
        <v>1682.55181864</v>
      </c>
      <c r="K29" s="152" t="n">
        <v>1634.23599977</v>
      </c>
      <c r="L29" s="152" t="n">
        <v>1606.49487591</v>
      </c>
      <c r="M29" s="152" t="n">
        <v>1618.73311702</v>
      </c>
      <c r="N29" s="152" t="n">
        <v>1632.18797998</v>
      </c>
      <c r="O29" s="152" t="n">
        <v>1648.83959192</v>
      </c>
      <c r="P29" s="152" t="n">
        <v>1661.00511136</v>
      </c>
      <c r="Q29" s="152" t="n">
        <v>1675.24338997</v>
      </c>
      <c r="R29" s="152" t="n">
        <v>1677.05895805</v>
      </c>
      <c r="S29" s="152" t="n">
        <v>1642.9638538</v>
      </c>
      <c r="T29" s="152" t="n">
        <v>1593.32300221</v>
      </c>
      <c r="U29" s="152" t="n">
        <v>1604.1813366</v>
      </c>
      <c r="V29" s="152" t="n">
        <v>1619.31987694</v>
      </c>
      <c r="W29" s="152" t="n">
        <v>1625.1835572</v>
      </c>
      <c r="X29" s="152" t="n">
        <v>1645.93514574</v>
      </c>
      <c r="Y29" s="153" t="n">
        <v>1668.0654018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28023712</v>
      </c>
      <c r="C33" s="152" t="n">
        <v>4.28023712</v>
      </c>
      <c r="D33" s="152" t="n">
        <v>4.28023712</v>
      </c>
      <c r="E33" s="152" t="n">
        <v>4.28023712</v>
      </c>
      <c r="F33" s="152" t="n">
        <v>4.28023712</v>
      </c>
      <c r="G33" s="152" t="n">
        <v>4.28023712</v>
      </c>
      <c r="H33" s="152" t="n">
        <v>4.28023712</v>
      </c>
      <c r="I33" s="152" t="n">
        <v>4.28023712</v>
      </c>
      <c r="J33" s="152" t="n">
        <v>4.28023712</v>
      </c>
      <c r="K33" s="152" t="n">
        <v>4.28023712</v>
      </c>
      <c r="L33" s="152" t="n">
        <v>4.28023712</v>
      </c>
      <c r="M33" s="152" t="n">
        <v>4.28023712</v>
      </c>
      <c r="N33" s="152" t="n">
        <v>4.28023712</v>
      </c>
      <c r="O33" s="152" t="n">
        <v>4.28023712</v>
      </c>
      <c r="P33" s="152" t="n">
        <v>4.28023712</v>
      </c>
      <c r="Q33" s="152" t="n">
        <v>4.28023712</v>
      </c>
      <c r="R33" s="152" t="n">
        <v>4.28023712</v>
      </c>
      <c r="S33" s="152" t="n">
        <v>4.28023712</v>
      </c>
      <c r="T33" s="152" t="n">
        <v>4.28023712</v>
      </c>
      <c r="U33" s="152" t="n">
        <v>4.28023712</v>
      </c>
      <c r="V33" s="152" t="n">
        <v>4.28023712</v>
      </c>
      <c r="W33" s="152" t="n">
        <v>4.28023712</v>
      </c>
      <c r="X33" s="152" t="n">
        <v>4.28023712</v>
      </c>
      <c r="Y33" s="153" t="n">
        <v>4.28023712</v>
      </c>
    </row>
    <row r="34" customFormat="false" ht="20.25" hidden="false" customHeight="true" outlineLevel="0" collapsed="false">
      <c r="A34" s="146" t="n">
        <v>4</v>
      </c>
      <c r="B34" s="147" t="n">
        <v>2321.11</v>
      </c>
      <c r="C34" s="148" t="n">
        <v>2350.84</v>
      </c>
      <c r="D34" s="148" t="n">
        <v>2354.36</v>
      </c>
      <c r="E34" s="148" t="n">
        <v>2369.69</v>
      </c>
      <c r="F34" s="148" t="n">
        <v>2372.07</v>
      </c>
      <c r="G34" s="148" t="n">
        <v>2363.11</v>
      </c>
      <c r="H34" s="148" t="n">
        <v>2354.41</v>
      </c>
      <c r="I34" s="148" t="n">
        <v>2334.94</v>
      </c>
      <c r="J34" s="148" t="n">
        <v>2319.28</v>
      </c>
      <c r="K34" s="148" t="n">
        <v>2278.15</v>
      </c>
      <c r="L34" s="148" t="n">
        <v>2252.29</v>
      </c>
      <c r="M34" s="148" t="n">
        <v>2253.62</v>
      </c>
      <c r="N34" s="148" t="n">
        <v>2266.99</v>
      </c>
      <c r="O34" s="148" t="n">
        <v>2277.38</v>
      </c>
      <c r="P34" s="148" t="n">
        <v>2292.78</v>
      </c>
      <c r="Q34" s="148" t="n">
        <v>2308.24</v>
      </c>
      <c r="R34" s="148" t="n">
        <v>2313.7</v>
      </c>
      <c r="S34" s="148" t="n">
        <v>2271.6</v>
      </c>
      <c r="T34" s="148" t="n">
        <v>2231.3</v>
      </c>
      <c r="U34" s="148" t="n">
        <v>2239.56</v>
      </c>
      <c r="V34" s="148" t="n">
        <v>2263.21</v>
      </c>
      <c r="W34" s="148" t="n">
        <v>2272.89</v>
      </c>
      <c r="X34" s="148" t="n">
        <v>2291.23</v>
      </c>
      <c r="Y34" s="149" t="n">
        <v>2307.81</v>
      </c>
    </row>
    <row r="35" customFormat="false" ht="26.25" hidden="false" customHeight="false" outlineLevel="1" collapsed="false">
      <c r="A35" s="150" t="s">
        <v>20</v>
      </c>
      <c r="B35" s="151" t="n">
        <v>1611.09372053</v>
      </c>
      <c r="C35" s="152" t="n">
        <v>1640.81496937</v>
      </c>
      <c r="D35" s="152" t="n">
        <v>1644.34045495</v>
      </c>
      <c r="E35" s="152" t="n">
        <v>1659.6685694</v>
      </c>
      <c r="F35" s="152" t="n">
        <v>1662.04806344</v>
      </c>
      <c r="G35" s="152" t="n">
        <v>1653.08925001</v>
      </c>
      <c r="H35" s="152" t="n">
        <v>1644.38534522</v>
      </c>
      <c r="I35" s="152" t="n">
        <v>1624.91557996</v>
      </c>
      <c r="J35" s="152" t="n">
        <v>1609.2571754</v>
      </c>
      <c r="K35" s="152" t="n">
        <v>1568.12878657</v>
      </c>
      <c r="L35" s="152" t="n">
        <v>1542.27022483</v>
      </c>
      <c r="M35" s="152" t="n">
        <v>1543.59804</v>
      </c>
      <c r="N35" s="152" t="n">
        <v>1556.96593559</v>
      </c>
      <c r="O35" s="152" t="n">
        <v>1567.35846265</v>
      </c>
      <c r="P35" s="152" t="n">
        <v>1582.76036412</v>
      </c>
      <c r="Q35" s="152" t="n">
        <v>1598.22234119</v>
      </c>
      <c r="R35" s="152" t="n">
        <v>1603.68333176</v>
      </c>
      <c r="S35" s="152" t="n">
        <v>1561.57814566</v>
      </c>
      <c r="T35" s="152" t="n">
        <v>1521.28451616</v>
      </c>
      <c r="U35" s="152" t="n">
        <v>1529.53771046</v>
      </c>
      <c r="V35" s="152" t="n">
        <v>1553.1848216</v>
      </c>
      <c r="W35" s="152" t="n">
        <v>1562.871071</v>
      </c>
      <c r="X35" s="152" t="n">
        <v>1581.20550752</v>
      </c>
      <c r="Y35" s="153" t="n">
        <v>1597.78789487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28023712</v>
      </c>
      <c r="C39" s="152" t="n">
        <v>4.28023712</v>
      </c>
      <c r="D39" s="152" t="n">
        <v>4.28023712</v>
      </c>
      <c r="E39" s="152" t="n">
        <v>4.28023712</v>
      </c>
      <c r="F39" s="152" t="n">
        <v>4.28023712</v>
      </c>
      <c r="G39" s="152" t="n">
        <v>4.28023712</v>
      </c>
      <c r="H39" s="152" t="n">
        <v>4.28023712</v>
      </c>
      <c r="I39" s="152" t="n">
        <v>4.28023712</v>
      </c>
      <c r="J39" s="152" t="n">
        <v>4.28023712</v>
      </c>
      <c r="K39" s="152" t="n">
        <v>4.28023712</v>
      </c>
      <c r="L39" s="152" t="n">
        <v>4.28023712</v>
      </c>
      <c r="M39" s="152" t="n">
        <v>4.28023712</v>
      </c>
      <c r="N39" s="152" t="n">
        <v>4.28023712</v>
      </c>
      <c r="O39" s="152" t="n">
        <v>4.28023712</v>
      </c>
      <c r="P39" s="152" t="n">
        <v>4.28023712</v>
      </c>
      <c r="Q39" s="152" t="n">
        <v>4.28023712</v>
      </c>
      <c r="R39" s="152" t="n">
        <v>4.28023712</v>
      </c>
      <c r="S39" s="152" t="n">
        <v>4.28023712</v>
      </c>
      <c r="T39" s="152" t="n">
        <v>4.28023712</v>
      </c>
      <c r="U39" s="152" t="n">
        <v>4.28023712</v>
      </c>
      <c r="V39" s="152" t="n">
        <v>4.28023712</v>
      </c>
      <c r="W39" s="152" t="n">
        <v>4.28023712</v>
      </c>
      <c r="X39" s="152" t="n">
        <v>4.28023712</v>
      </c>
      <c r="Y39" s="153" t="n">
        <v>4.28023712</v>
      </c>
    </row>
    <row r="40" customFormat="false" ht="20.25" hidden="false" customHeight="true" outlineLevel="0" collapsed="false">
      <c r="A40" s="146" t="n">
        <v>5</v>
      </c>
      <c r="B40" s="147" t="n">
        <v>2360.86</v>
      </c>
      <c r="C40" s="148" t="n">
        <v>2397.16</v>
      </c>
      <c r="D40" s="148" t="n">
        <v>2417.39</v>
      </c>
      <c r="E40" s="148" t="n">
        <v>2428.52</v>
      </c>
      <c r="F40" s="148" t="n">
        <v>2430.19</v>
      </c>
      <c r="G40" s="148" t="n">
        <v>2422.87</v>
      </c>
      <c r="H40" s="148" t="n">
        <v>2408.39</v>
      </c>
      <c r="I40" s="148" t="n">
        <v>2394.09</v>
      </c>
      <c r="J40" s="148" t="n">
        <v>2350.35</v>
      </c>
      <c r="K40" s="148" t="n">
        <v>2303.27</v>
      </c>
      <c r="L40" s="148" t="n">
        <v>2263.06</v>
      </c>
      <c r="M40" s="148" t="n">
        <v>2256.29</v>
      </c>
      <c r="N40" s="148" t="n">
        <v>2256.69</v>
      </c>
      <c r="O40" s="148" t="n">
        <v>2281.74</v>
      </c>
      <c r="P40" s="148" t="n">
        <v>2295.9</v>
      </c>
      <c r="Q40" s="148" t="n">
        <v>2311.76</v>
      </c>
      <c r="R40" s="148" t="n">
        <v>2304.03</v>
      </c>
      <c r="S40" s="148" t="n">
        <v>2269.17</v>
      </c>
      <c r="T40" s="148" t="n">
        <v>2234.02</v>
      </c>
      <c r="U40" s="148" t="n">
        <v>2243.64</v>
      </c>
      <c r="V40" s="148" t="n">
        <v>2262.57</v>
      </c>
      <c r="W40" s="148" t="n">
        <v>2267.47</v>
      </c>
      <c r="X40" s="148" t="n">
        <v>2292.58</v>
      </c>
      <c r="Y40" s="149" t="n">
        <v>2306.97</v>
      </c>
    </row>
    <row r="41" customFormat="false" ht="26.25" hidden="false" customHeight="false" outlineLevel="1" collapsed="false">
      <c r="A41" s="150" t="s">
        <v>20</v>
      </c>
      <c r="B41" s="151" t="n">
        <v>1650.83908848</v>
      </c>
      <c r="C41" s="152" t="n">
        <v>1687.14035237</v>
      </c>
      <c r="D41" s="152" t="n">
        <v>1707.36807883</v>
      </c>
      <c r="E41" s="152" t="n">
        <v>1718.50264208</v>
      </c>
      <c r="F41" s="152" t="n">
        <v>1720.16561637</v>
      </c>
      <c r="G41" s="152" t="n">
        <v>1712.84614794</v>
      </c>
      <c r="H41" s="152" t="n">
        <v>1698.36813563</v>
      </c>
      <c r="I41" s="152" t="n">
        <v>1684.06560681</v>
      </c>
      <c r="J41" s="152" t="n">
        <v>1640.33024067</v>
      </c>
      <c r="K41" s="152" t="n">
        <v>1593.24974407</v>
      </c>
      <c r="L41" s="152" t="n">
        <v>1553.04302321</v>
      </c>
      <c r="M41" s="152" t="n">
        <v>1546.26661349</v>
      </c>
      <c r="N41" s="152" t="n">
        <v>1546.6724946</v>
      </c>
      <c r="O41" s="152" t="n">
        <v>1571.71591647</v>
      </c>
      <c r="P41" s="152" t="n">
        <v>1585.87496863</v>
      </c>
      <c r="Q41" s="152" t="n">
        <v>1601.73651947</v>
      </c>
      <c r="R41" s="152" t="n">
        <v>1594.00680207</v>
      </c>
      <c r="S41" s="152" t="n">
        <v>1559.15289599</v>
      </c>
      <c r="T41" s="152" t="n">
        <v>1523.99534778</v>
      </c>
      <c r="U41" s="152" t="n">
        <v>1533.62260499</v>
      </c>
      <c r="V41" s="152" t="n">
        <v>1552.54948986</v>
      </c>
      <c r="W41" s="152" t="n">
        <v>1557.45145547</v>
      </c>
      <c r="X41" s="152" t="n">
        <v>1582.56271225</v>
      </c>
      <c r="Y41" s="153" t="n">
        <v>1596.94957474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28023712</v>
      </c>
      <c r="C45" s="152" t="n">
        <v>4.28023712</v>
      </c>
      <c r="D45" s="152" t="n">
        <v>4.28023712</v>
      </c>
      <c r="E45" s="152" t="n">
        <v>4.28023712</v>
      </c>
      <c r="F45" s="152" t="n">
        <v>4.28023712</v>
      </c>
      <c r="G45" s="152" t="n">
        <v>4.28023712</v>
      </c>
      <c r="H45" s="152" t="n">
        <v>4.28023712</v>
      </c>
      <c r="I45" s="152" t="n">
        <v>4.28023712</v>
      </c>
      <c r="J45" s="152" t="n">
        <v>4.28023712</v>
      </c>
      <c r="K45" s="152" t="n">
        <v>4.28023712</v>
      </c>
      <c r="L45" s="152" t="n">
        <v>4.28023712</v>
      </c>
      <c r="M45" s="152" t="n">
        <v>4.28023712</v>
      </c>
      <c r="N45" s="152" t="n">
        <v>4.28023712</v>
      </c>
      <c r="O45" s="152" t="n">
        <v>4.28023712</v>
      </c>
      <c r="P45" s="152" t="n">
        <v>4.28023712</v>
      </c>
      <c r="Q45" s="152" t="n">
        <v>4.28023712</v>
      </c>
      <c r="R45" s="152" t="n">
        <v>4.28023712</v>
      </c>
      <c r="S45" s="152" t="n">
        <v>4.28023712</v>
      </c>
      <c r="T45" s="152" t="n">
        <v>4.28023712</v>
      </c>
      <c r="U45" s="152" t="n">
        <v>4.28023712</v>
      </c>
      <c r="V45" s="152" t="n">
        <v>4.28023712</v>
      </c>
      <c r="W45" s="152" t="n">
        <v>4.28023712</v>
      </c>
      <c r="X45" s="152" t="n">
        <v>4.28023712</v>
      </c>
      <c r="Y45" s="153" t="n">
        <v>4.28023712</v>
      </c>
    </row>
    <row r="46" customFormat="false" ht="20.25" hidden="false" customHeight="true" outlineLevel="0" collapsed="false">
      <c r="A46" s="146" t="n">
        <v>6</v>
      </c>
      <c r="B46" s="147" t="n">
        <v>2493.3</v>
      </c>
      <c r="C46" s="148" t="n">
        <v>2472.88</v>
      </c>
      <c r="D46" s="148" t="n">
        <v>2486.03</v>
      </c>
      <c r="E46" s="148" t="n">
        <v>2499.65</v>
      </c>
      <c r="F46" s="148" t="n">
        <v>2500.26</v>
      </c>
      <c r="G46" s="148" t="n">
        <v>2491.73</v>
      </c>
      <c r="H46" s="148" t="n">
        <v>2476.44</v>
      </c>
      <c r="I46" s="148" t="n">
        <v>2428.88</v>
      </c>
      <c r="J46" s="148" t="n">
        <v>2389.59</v>
      </c>
      <c r="K46" s="148" t="n">
        <v>2347.51</v>
      </c>
      <c r="L46" s="148" t="n">
        <v>2306.91</v>
      </c>
      <c r="M46" s="148" t="n">
        <v>2302.15</v>
      </c>
      <c r="N46" s="148" t="n">
        <v>2309.99</v>
      </c>
      <c r="O46" s="148" t="n">
        <v>2322.21</v>
      </c>
      <c r="P46" s="148" t="n">
        <v>2334.73</v>
      </c>
      <c r="Q46" s="148" t="n">
        <v>2354.06</v>
      </c>
      <c r="R46" s="148" t="n">
        <v>2373.78</v>
      </c>
      <c r="S46" s="148" t="n">
        <v>2308.77</v>
      </c>
      <c r="T46" s="148" t="n">
        <v>2272.1</v>
      </c>
      <c r="U46" s="148" t="n">
        <v>2281.78</v>
      </c>
      <c r="V46" s="148" t="n">
        <v>2303.08</v>
      </c>
      <c r="W46" s="148" t="n">
        <v>2309.79</v>
      </c>
      <c r="X46" s="148" t="n">
        <v>2330.39</v>
      </c>
      <c r="Y46" s="149" t="n">
        <v>2346.3</v>
      </c>
    </row>
    <row r="47" customFormat="false" ht="26.25" hidden="false" customHeight="false" outlineLevel="1" collapsed="false">
      <c r="A47" s="150" t="s">
        <v>20</v>
      </c>
      <c r="B47" s="151" t="n">
        <v>1783.28168816</v>
      </c>
      <c r="C47" s="152" t="n">
        <v>1762.86031929</v>
      </c>
      <c r="D47" s="152" t="n">
        <v>1776.00505495</v>
      </c>
      <c r="E47" s="152" t="n">
        <v>1789.63295257</v>
      </c>
      <c r="F47" s="152" t="n">
        <v>1790.2365452</v>
      </c>
      <c r="G47" s="152" t="n">
        <v>1781.71122547</v>
      </c>
      <c r="H47" s="152" t="n">
        <v>1766.42104479</v>
      </c>
      <c r="I47" s="152" t="n">
        <v>1718.8633935</v>
      </c>
      <c r="J47" s="152" t="n">
        <v>1679.5707703</v>
      </c>
      <c r="K47" s="152" t="n">
        <v>1637.48816972</v>
      </c>
      <c r="L47" s="152" t="n">
        <v>1596.88584439</v>
      </c>
      <c r="M47" s="152" t="n">
        <v>1592.13071289</v>
      </c>
      <c r="N47" s="152" t="n">
        <v>1599.97387925</v>
      </c>
      <c r="O47" s="152" t="n">
        <v>1612.19343476</v>
      </c>
      <c r="P47" s="152" t="n">
        <v>1624.71345861</v>
      </c>
      <c r="Q47" s="152" t="n">
        <v>1644.03907557</v>
      </c>
      <c r="R47" s="152" t="n">
        <v>1663.76211974</v>
      </c>
      <c r="S47" s="152" t="n">
        <v>1598.74794323</v>
      </c>
      <c r="T47" s="152" t="n">
        <v>1562.08314987</v>
      </c>
      <c r="U47" s="152" t="n">
        <v>1571.76051424</v>
      </c>
      <c r="V47" s="152" t="n">
        <v>1593.06043617</v>
      </c>
      <c r="W47" s="152" t="n">
        <v>1599.77211153</v>
      </c>
      <c r="X47" s="152" t="n">
        <v>1620.36921419</v>
      </c>
      <c r="Y47" s="153" t="n">
        <v>1636.27641117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28023712</v>
      </c>
      <c r="C51" s="152" t="n">
        <v>4.28023712</v>
      </c>
      <c r="D51" s="152" t="n">
        <v>4.28023712</v>
      </c>
      <c r="E51" s="152" t="n">
        <v>4.28023712</v>
      </c>
      <c r="F51" s="152" t="n">
        <v>4.28023712</v>
      </c>
      <c r="G51" s="152" t="n">
        <v>4.28023712</v>
      </c>
      <c r="H51" s="152" t="n">
        <v>4.28023712</v>
      </c>
      <c r="I51" s="152" t="n">
        <v>4.28023712</v>
      </c>
      <c r="J51" s="152" t="n">
        <v>4.28023712</v>
      </c>
      <c r="K51" s="152" t="n">
        <v>4.28023712</v>
      </c>
      <c r="L51" s="152" t="n">
        <v>4.28023712</v>
      </c>
      <c r="M51" s="152" t="n">
        <v>4.28023712</v>
      </c>
      <c r="N51" s="152" t="n">
        <v>4.28023712</v>
      </c>
      <c r="O51" s="152" t="n">
        <v>4.28023712</v>
      </c>
      <c r="P51" s="152" t="n">
        <v>4.28023712</v>
      </c>
      <c r="Q51" s="152" t="n">
        <v>4.28023712</v>
      </c>
      <c r="R51" s="152" t="n">
        <v>4.28023712</v>
      </c>
      <c r="S51" s="152" t="n">
        <v>4.28023712</v>
      </c>
      <c r="T51" s="152" t="n">
        <v>4.28023712</v>
      </c>
      <c r="U51" s="152" t="n">
        <v>4.28023712</v>
      </c>
      <c r="V51" s="152" t="n">
        <v>4.28023712</v>
      </c>
      <c r="W51" s="152" t="n">
        <v>4.28023712</v>
      </c>
      <c r="X51" s="152" t="n">
        <v>4.28023712</v>
      </c>
      <c r="Y51" s="153" t="n">
        <v>4.28023712</v>
      </c>
    </row>
    <row r="52" customFormat="false" ht="20.25" hidden="false" customHeight="true" outlineLevel="0" collapsed="false">
      <c r="A52" s="146" t="n">
        <v>7</v>
      </c>
      <c r="B52" s="147" t="n">
        <v>2383.54</v>
      </c>
      <c r="C52" s="148" t="n">
        <v>2462.02</v>
      </c>
      <c r="D52" s="148" t="n">
        <v>2487.74</v>
      </c>
      <c r="E52" s="148" t="n">
        <v>2500.84</v>
      </c>
      <c r="F52" s="148" t="n">
        <v>2499.86</v>
      </c>
      <c r="G52" s="148" t="n">
        <v>2487.15</v>
      </c>
      <c r="H52" s="148" t="n">
        <v>2476.75</v>
      </c>
      <c r="I52" s="148" t="n">
        <v>2479.52</v>
      </c>
      <c r="J52" s="148" t="n">
        <v>2438.41</v>
      </c>
      <c r="K52" s="148" t="n">
        <v>2394.53</v>
      </c>
      <c r="L52" s="148" t="n">
        <v>2362.62</v>
      </c>
      <c r="M52" s="148" t="n">
        <v>2345.23</v>
      </c>
      <c r="N52" s="148" t="n">
        <v>2357.16</v>
      </c>
      <c r="O52" s="148" t="n">
        <v>2369.12</v>
      </c>
      <c r="P52" s="148" t="n">
        <v>2390.57</v>
      </c>
      <c r="Q52" s="148" t="n">
        <v>2408.58</v>
      </c>
      <c r="R52" s="148" t="n">
        <v>2401.26</v>
      </c>
      <c r="S52" s="148" t="n">
        <v>2362.71</v>
      </c>
      <c r="T52" s="148" t="n">
        <v>2337.82</v>
      </c>
      <c r="U52" s="148" t="n">
        <v>2358.45</v>
      </c>
      <c r="V52" s="148" t="n">
        <v>2372.51</v>
      </c>
      <c r="W52" s="148" t="n">
        <v>2383.15</v>
      </c>
      <c r="X52" s="148" t="n">
        <v>2399.59</v>
      </c>
      <c r="Y52" s="149" t="n">
        <v>2419.82</v>
      </c>
    </row>
    <row r="53" customFormat="false" ht="26.25" hidden="false" customHeight="false" outlineLevel="1" collapsed="false">
      <c r="A53" s="150" t="s">
        <v>20</v>
      </c>
      <c r="B53" s="151" t="n">
        <v>1673.51509109</v>
      </c>
      <c r="C53" s="152" t="n">
        <v>1751.99977556</v>
      </c>
      <c r="D53" s="152" t="n">
        <v>1777.7208873</v>
      </c>
      <c r="E53" s="152" t="n">
        <v>1790.8244624</v>
      </c>
      <c r="F53" s="152" t="n">
        <v>1789.84224231</v>
      </c>
      <c r="G53" s="152" t="n">
        <v>1777.13414264</v>
      </c>
      <c r="H53" s="152" t="n">
        <v>1766.73316784</v>
      </c>
      <c r="I53" s="152" t="n">
        <v>1769.49529657</v>
      </c>
      <c r="J53" s="152" t="n">
        <v>1728.39290681</v>
      </c>
      <c r="K53" s="152" t="n">
        <v>1684.50946724</v>
      </c>
      <c r="L53" s="152" t="n">
        <v>1652.59732683</v>
      </c>
      <c r="M53" s="152" t="n">
        <v>1635.20894527</v>
      </c>
      <c r="N53" s="152" t="n">
        <v>1647.13482619</v>
      </c>
      <c r="O53" s="152" t="n">
        <v>1659.09703854</v>
      </c>
      <c r="P53" s="152" t="n">
        <v>1680.55352874</v>
      </c>
      <c r="Q53" s="152" t="n">
        <v>1698.55581679</v>
      </c>
      <c r="R53" s="152" t="n">
        <v>1691.23684936</v>
      </c>
      <c r="S53" s="152" t="n">
        <v>1652.6861302</v>
      </c>
      <c r="T53" s="152" t="n">
        <v>1627.8017307</v>
      </c>
      <c r="U53" s="152" t="n">
        <v>1648.43273056</v>
      </c>
      <c r="V53" s="152" t="n">
        <v>1662.49076312</v>
      </c>
      <c r="W53" s="152" t="n">
        <v>1673.13197293</v>
      </c>
      <c r="X53" s="152" t="n">
        <v>1689.57140102</v>
      </c>
      <c r="Y53" s="153" t="n">
        <v>1709.80468934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28023712</v>
      </c>
      <c r="C57" s="152" t="n">
        <v>4.28023712</v>
      </c>
      <c r="D57" s="152" t="n">
        <v>4.28023712</v>
      </c>
      <c r="E57" s="152" t="n">
        <v>4.28023712</v>
      </c>
      <c r="F57" s="152" t="n">
        <v>4.28023712</v>
      </c>
      <c r="G57" s="152" t="n">
        <v>4.28023712</v>
      </c>
      <c r="H57" s="152" t="n">
        <v>4.28023712</v>
      </c>
      <c r="I57" s="152" t="n">
        <v>4.28023712</v>
      </c>
      <c r="J57" s="152" t="n">
        <v>4.28023712</v>
      </c>
      <c r="K57" s="152" t="n">
        <v>4.28023712</v>
      </c>
      <c r="L57" s="152" t="n">
        <v>4.28023712</v>
      </c>
      <c r="M57" s="152" t="n">
        <v>4.28023712</v>
      </c>
      <c r="N57" s="152" t="n">
        <v>4.28023712</v>
      </c>
      <c r="O57" s="152" t="n">
        <v>4.28023712</v>
      </c>
      <c r="P57" s="152" t="n">
        <v>4.28023712</v>
      </c>
      <c r="Q57" s="152" t="n">
        <v>4.28023712</v>
      </c>
      <c r="R57" s="152" t="n">
        <v>4.28023712</v>
      </c>
      <c r="S57" s="152" t="n">
        <v>4.28023712</v>
      </c>
      <c r="T57" s="152" t="n">
        <v>4.28023712</v>
      </c>
      <c r="U57" s="152" t="n">
        <v>4.28023712</v>
      </c>
      <c r="V57" s="152" t="n">
        <v>4.28023712</v>
      </c>
      <c r="W57" s="152" t="n">
        <v>4.28023712</v>
      </c>
      <c r="X57" s="152" t="n">
        <v>4.28023712</v>
      </c>
      <c r="Y57" s="153" t="n">
        <v>4.28023712</v>
      </c>
    </row>
    <row r="58" customFormat="false" ht="20.25" hidden="false" customHeight="true" outlineLevel="0" collapsed="false">
      <c r="A58" s="146" t="n">
        <v>8</v>
      </c>
      <c r="B58" s="147" t="n">
        <v>2278.13</v>
      </c>
      <c r="C58" s="148" t="n">
        <v>2312.15</v>
      </c>
      <c r="D58" s="148" t="n">
        <v>2339.71</v>
      </c>
      <c r="E58" s="148" t="n">
        <v>2351.58</v>
      </c>
      <c r="F58" s="148" t="n">
        <v>2360.28</v>
      </c>
      <c r="G58" s="148" t="n">
        <v>2349.25</v>
      </c>
      <c r="H58" s="148" t="n">
        <v>2332.25</v>
      </c>
      <c r="I58" s="148" t="n">
        <v>2320.31</v>
      </c>
      <c r="J58" s="148" t="n">
        <v>2268.5</v>
      </c>
      <c r="K58" s="148" t="n">
        <v>2253.23</v>
      </c>
      <c r="L58" s="148" t="n">
        <v>2320.49</v>
      </c>
      <c r="M58" s="148" t="n">
        <v>2308.88</v>
      </c>
      <c r="N58" s="148" t="n">
        <v>2316.46</v>
      </c>
      <c r="O58" s="148" t="n">
        <v>2330.9</v>
      </c>
      <c r="P58" s="148" t="n">
        <v>2350.69</v>
      </c>
      <c r="Q58" s="148" t="n">
        <v>2359.96</v>
      </c>
      <c r="R58" s="148" t="n">
        <v>2356.76</v>
      </c>
      <c r="S58" s="148" t="n">
        <v>2320.46</v>
      </c>
      <c r="T58" s="148" t="n">
        <v>2287.6</v>
      </c>
      <c r="U58" s="148" t="n">
        <v>2298.92</v>
      </c>
      <c r="V58" s="148" t="n">
        <v>2317.92</v>
      </c>
      <c r="W58" s="148" t="n">
        <v>2326.06</v>
      </c>
      <c r="X58" s="148" t="n">
        <v>2359.63</v>
      </c>
      <c r="Y58" s="149" t="n">
        <v>2381.62</v>
      </c>
    </row>
    <row r="59" customFormat="false" ht="26.25" hidden="false" customHeight="false" outlineLevel="1" collapsed="false">
      <c r="A59" s="150" t="s">
        <v>20</v>
      </c>
      <c r="B59" s="151" t="n">
        <v>1568.10589135</v>
      </c>
      <c r="C59" s="152" t="n">
        <v>1602.12995701</v>
      </c>
      <c r="D59" s="152" t="n">
        <v>1629.69253302</v>
      </c>
      <c r="E59" s="152" t="n">
        <v>1641.56126883</v>
      </c>
      <c r="F59" s="152" t="n">
        <v>1650.26113822</v>
      </c>
      <c r="G59" s="152" t="n">
        <v>1639.22493802</v>
      </c>
      <c r="H59" s="152" t="n">
        <v>1622.23315735</v>
      </c>
      <c r="I59" s="152" t="n">
        <v>1610.28839595</v>
      </c>
      <c r="J59" s="152" t="n">
        <v>1558.47738508</v>
      </c>
      <c r="K59" s="152" t="n">
        <v>1543.21468957</v>
      </c>
      <c r="L59" s="152" t="n">
        <v>1610.46494732</v>
      </c>
      <c r="M59" s="152" t="n">
        <v>1598.85700222</v>
      </c>
      <c r="N59" s="152" t="n">
        <v>1606.44027929</v>
      </c>
      <c r="O59" s="152" t="n">
        <v>1620.88250002</v>
      </c>
      <c r="P59" s="152" t="n">
        <v>1640.67284966</v>
      </c>
      <c r="Q59" s="152" t="n">
        <v>1649.93704515</v>
      </c>
      <c r="R59" s="152" t="n">
        <v>1646.74051141</v>
      </c>
      <c r="S59" s="152" t="n">
        <v>1610.44360567</v>
      </c>
      <c r="T59" s="152" t="n">
        <v>1577.58329186</v>
      </c>
      <c r="U59" s="152" t="n">
        <v>1588.90173719</v>
      </c>
      <c r="V59" s="152" t="n">
        <v>1607.90299472</v>
      </c>
      <c r="W59" s="152" t="n">
        <v>1616.03878817</v>
      </c>
      <c r="X59" s="152" t="n">
        <v>1649.60510825</v>
      </c>
      <c r="Y59" s="153" t="n">
        <v>1671.6022054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28023712</v>
      </c>
      <c r="C63" s="152" t="n">
        <v>4.28023712</v>
      </c>
      <c r="D63" s="152" t="n">
        <v>4.28023712</v>
      </c>
      <c r="E63" s="152" t="n">
        <v>4.28023712</v>
      </c>
      <c r="F63" s="152" t="n">
        <v>4.28023712</v>
      </c>
      <c r="G63" s="152" t="n">
        <v>4.28023712</v>
      </c>
      <c r="H63" s="152" t="n">
        <v>4.28023712</v>
      </c>
      <c r="I63" s="152" t="n">
        <v>4.28023712</v>
      </c>
      <c r="J63" s="152" t="n">
        <v>4.28023712</v>
      </c>
      <c r="K63" s="152" t="n">
        <v>4.28023712</v>
      </c>
      <c r="L63" s="152" t="n">
        <v>4.28023712</v>
      </c>
      <c r="M63" s="152" t="n">
        <v>4.28023712</v>
      </c>
      <c r="N63" s="152" t="n">
        <v>4.28023712</v>
      </c>
      <c r="O63" s="152" t="n">
        <v>4.28023712</v>
      </c>
      <c r="P63" s="152" t="n">
        <v>4.28023712</v>
      </c>
      <c r="Q63" s="152" t="n">
        <v>4.28023712</v>
      </c>
      <c r="R63" s="152" t="n">
        <v>4.28023712</v>
      </c>
      <c r="S63" s="152" t="n">
        <v>4.28023712</v>
      </c>
      <c r="T63" s="152" t="n">
        <v>4.28023712</v>
      </c>
      <c r="U63" s="152" t="n">
        <v>4.28023712</v>
      </c>
      <c r="V63" s="152" t="n">
        <v>4.28023712</v>
      </c>
      <c r="W63" s="152" t="n">
        <v>4.28023712</v>
      </c>
      <c r="X63" s="152" t="n">
        <v>4.28023712</v>
      </c>
      <c r="Y63" s="153" t="n">
        <v>4.28023712</v>
      </c>
    </row>
    <row r="64" customFormat="false" ht="20.25" hidden="false" customHeight="true" outlineLevel="0" collapsed="false">
      <c r="A64" s="146" t="n">
        <v>9</v>
      </c>
      <c r="B64" s="147" t="n">
        <v>2378.75</v>
      </c>
      <c r="C64" s="148" t="n">
        <v>2473.01</v>
      </c>
      <c r="D64" s="148" t="n">
        <v>2539.25</v>
      </c>
      <c r="E64" s="148" t="n">
        <v>2558.97</v>
      </c>
      <c r="F64" s="148" t="n">
        <v>2555.47</v>
      </c>
      <c r="G64" s="148" t="n">
        <v>2540.64</v>
      </c>
      <c r="H64" s="148" t="n">
        <v>2481.57</v>
      </c>
      <c r="I64" s="148" t="n">
        <v>2436.54</v>
      </c>
      <c r="J64" s="148" t="n">
        <v>2392.8</v>
      </c>
      <c r="K64" s="148" t="n">
        <v>2372.64</v>
      </c>
      <c r="L64" s="148" t="n">
        <v>2358.49</v>
      </c>
      <c r="M64" s="148" t="n">
        <v>2374</v>
      </c>
      <c r="N64" s="148" t="n">
        <v>2386.84</v>
      </c>
      <c r="O64" s="148" t="n">
        <v>2413.73</v>
      </c>
      <c r="P64" s="148" t="n">
        <v>2426.15</v>
      </c>
      <c r="Q64" s="148" t="n">
        <v>2441.72</v>
      </c>
      <c r="R64" s="148" t="n">
        <v>2433.91</v>
      </c>
      <c r="S64" s="148" t="n">
        <v>2395.72</v>
      </c>
      <c r="T64" s="148" t="n">
        <v>2350.63</v>
      </c>
      <c r="U64" s="148" t="n">
        <v>2362.36</v>
      </c>
      <c r="V64" s="148" t="n">
        <v>2377.06</v>
      </c>
      <c r="W64" s="148" t="n">
        <v>2382.21</v>
      </c>
      <c r="X64" s="148" t="n">
        <v>2417.13</v>
      </c>
      <c r="Y64" s="149" t="n">
        <v>2459.14</v>
      </c>
    </row>
    <row r="65" customFormat="false" ht="26.25" hidden="false" customHeight="false" outlineLevel="1" collapsed="false">
      <c r="A65" s="150" t="s">
        <v>20</v>
      </c>
      <c r="B65" s="151" t="n">
        <v>1668.7325097</v>
      </c>
      <c r="C65" s="152" t="n">
        <v>1762.99337211</v>
      </c>
      <c r="D65" s="152" t="n">
        <v>1829.23290145</v>
      </c>
      <c r="E65" s="152" t="n">
        <v>1848.95232238</v>
      </c>
      <c r="F65" s="152" t="n">
        <v>1845.44793231</v>
      </c>
      <c r="G65" s="152" t="n">
        <v>1830.61817845</v>
      </c>
      <c r="H65" s="152" t="n">
        <v>1771.55079918</v>
      </c>
      <c r="I65" s="152" t="n">
        <v>1726.51989054</v>
      </c>
      <c r="J65" s="152" t="n">
        <v>1682.77563568</v>
      </c>
      <c r="K65" s="152" t="n">
        <v>1662.61635798</v>
      </c>
      <c r="L65" s="152" t="n">
        <v>1648.46655544</v>
      </c>
      <c r="M65" s="152" t="n">
        <v>1663.98305737</v>
      </c>
      <c r="N65" s="152" t="n">
        <v>1676.82086682</v>
      </c>
      <c r="O65" s="152" t="n">
        <v>1703.70563444</v>
      </c>
      <c r="P65" s="152" t="n">
        <v>1716.13463763</v>
      </c>
      <c r="Q65" s="152" t="n">
        <v>1731.70060479</v>
      </c>
      <c r="R65" s="152" t="n">
        <v>1723.88682698</v>
      </c>
      <c r="S65" s="152" t="n">
        <v>1685.70112251</v>
      </c>
      <c r="T65" s="152" t="n">
        <v>1640.61199577</v>
      </c>
      <c r="U65" s="152" t="n">
        <v>1652.34265388</v>
      </c>
      <c r="V65" s="152" t="n">
        <v>1667.03827937</v>
      </c>
      <c r="W65" s="152" t="n">
        <v>1672.18892502</v>
      </c>
      <c r="X65" s="152" t="n">
        <v>1707.11178924</v>
      </c>
      <c r="Y65" s="153" t="n">
        <v>1749.11893133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28023712</v>
      </c>
      <c r="C69" s="152" t="n">
        <v>4.28023712</v>
      </c>
      <c r="D69" s="152" t="n">
        <v>4.28023712</v>
      </c>
      <c r="E69" s="152" t="n">
        <v>4.28023712</v>
      </c>
      <c r="F69" s="152" t="n">
        <v>4.28023712</v>
      </c>
      <c r="G69" s="152" t="n">
        <v>4.28023712</v>
      </c>
      <c r="H69" s="152" t="n">
        <v>4.28023712</v>
      </c>
      <c r="I69" s="152" t="n">
        <v>4.28023712</v>
      </c>
      <c r="J69" s="152" t="n">
        <v>4.28023712</v>
      </c>
      <c r="K69" s="152" t="n">
        <v>4.28023712</v>
      </c>
      <c r="L69" s="152" t="n">
        <v>4.28023712</v>
      </c>
      <c r="M69" s="152" t="n">
        <v>4.28023712</v>
      </c>
      <c r="N69" s="152" t="n">
        <v>4.28023712</v>
      </c>
      <c r="O69" s="152" t="n">
        <v>4.28023712</v>
      </c>
      <c r="P69" s="152" t="n">
        <v>4.28023712</v>
      </c>
      <c r="Q69" s="152" t="n">
        <v>4.28023712</v>
      </c>
      <c r="R69" s="152" t="n">
        <v>4.28023712</v>
      </c>
      <c r="S69" s="152" t="n">
        <v>4.28023712</v>
      </c>
      <c r="T69" s="152" t="n">
        <v>4.28023712</v>
      </c>
      <c r="U69" s="152" t="n">
        <v>4.28023712</v>
      </c>
      <c r="V69" s="152" t="n">
        <v>4.28023712</v>
      </c>
      <c r="W69" s="152" t="n">
        <v>4.28023712</v>
      </c>
      <c r="X69" s="152" t="n">
        <v>4.28023712</v>
      </c>
      <c r="Y69" s="153" t="n">
        <v>4.28023712</v>
      </c>
    </row>
    <row r="70" customFormat="false" ht="20.25" hidden="false" customHeight="true" outlineLevel="0" collapsed="false">
      <c r="A70" s="146" t="n">
        <v>10</v>
      </c>
      <c r="B70" s="147" t="n">
        <v>2456.72</v>
      </c>
      <c r="C70" s="148" t="n">
        <v>2498.57</v>
      </c>
      <c r="D70" s="148" t="n">
        <v>2527.25</v>
      </c>
      <c r="E70" s="148" t="n">
        <v>2542.26</v>
      </c>
      <c r="F70" s="148" t="n">
        <v>2534.95</v>
      </c>
      <c r="G70" s="148" t="n">
        <v>2515.49</v>
      </c>
      <c r="H70" s="148" t="n">
        <v>2459.29</v>
      </c>
      <c r="I70" s="148" t="n">
        <v>2408.47</v>
      </c>
      <c r="J70" s="148" t="n">
        <v>2387.88</v>
      </c>
      <c r="K70" s="148" t="n">
        <v>2370.17</v>
      </c>
      <c r="L70" s="148" t="n">
        <v>2353.96</v>
      </c>
      <c r="M70" s="148" t="n">
        <v>2357.18</v>
      </c>
      <c r="N70" s="148" t="n">
        <v>2349.35</v>
      </c>
      <c r="O70" s="148" t="n">
        <v>2362.76</v>
      </c>
      <c r="P70" s="148" t="n">
        <v>2367.22</v>
      </c>
      <c r="Q70" s="148" t="n">
        <v>2391.03</v>
      </c>
      <c r="R70" s="148" t="n">
        <v>2386.22</v>
      </c>
      <c r="S70" s="148" t="n">
        <v>2346.16</v>
      </c>
      <c r="T70" s="148" t="n">
        <v>2326.11</v>
      </c>
      <c r="U70" s="148" t="n">
        <v>2342.01</v>
      </c>
      <c r="V70" s="148" t="n">
        <v>2359.8</v>
      </c>
      <c r="W70" s="148" t="n">
        <v>2376.81</v>
      </c>
      <c r="X70" s="148" t="n">
        <v>2408.21</v>
      </c>
      <c r="Y70" s="149" t="n">
        <v>2439.25</v>
      </c>
    </row>
    <row r="71" customFormat="false" ht="26.25" hidden="false" customHeight="false" outlineLevel="1" collapsed="false">
      <c r="A71" s="150" t="s">
        <v>20</v>
      </c>
      <c r="B71" s="151" t="n">
        <v>1746.70344134</v>
      </c>
      <c r="C71" s="152" t="n">
        <v>1788.55304365</v>
      </c>
      <c r="D71" s="152" t="n">
        <v>1817.22541704</v>
      </c>
      <c r="E71" s="152" t="n">
        <v>1832.24061929</v>
      </c>
      <c r="F71" s="152" t="n">
        <v>1824.93033125</v>
      </c>
      <c r="G71" s="152" t="n">
        <v>1805.47011275</v>
      </c>
      <c r="H71" s="152" t="n">
        <v>1749.27242513</v>
      </c>
      <c r="I71" s="152" t="n">
        <v>1698.44490766</v>
      </c>
      <c r="J71" s="152" t="n">
        <v>1677.86132151</v>
      </c>
      <c r="K71" s="152" t="n">
        <v>1660.14911307</v>
      </c>
      <c r="L71" s="152" t="n">
        <v>1643.94317435</v>
      </c>
      <c r="M71" s="152" t="n">
        <v>1647.15714948</v>
      </c>
      <c r="N71" s="152" t="n">
        <v>1639.32578445</v>
      </c>
      <c r="O71" s="152" t="n">
        <v>1652.73478423</v>
      </c>
      <c r="P71" s="152" t="n">
        <v>1657.19574902</v>
      </c>
      <c r="Q71" s="152" t="n">
        <v>1681.00929183</v>
      </c>
      <c r="R71" s="152" t="n">
        <v>1676.19575872</v>
      </c>
      <c r="S71" s="152" t="n">
        <v>1636.14469563</v>
      </c>
      <c r="T71" s="152" t="n">
        <v>1616.08717269</v>
      </c>
      <c r="U71" s="152" t="n">
        <v>1631.9941519</v>
      </c>
      <c r="V71" s="152" t="n">
        <v>1649.78129545</v>
      </c>
      <c r="W71" s="152" t="n">
        <v>1666.78721525</v>
      </c>
      <c r="X71" s="152" t="n">
        <v>1698.19466908</v>
      </c>
      <c r="Y71" s="153" t="n">
        <v>1729.22847683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28023712</v>
      </c>
      <c r="C75" s="152" t="n">
        <v>4.28023712</v>
      </c>
      <c r="D75" s="152" t="n">
        <v>4.28023712</v>
      </c>
      <c r="E75" s="152" t="n">
        <v>4.28023712</v>
      </c>
      <c r="F75" s="152" t="n">
        <v>4.28023712</v>
      </c>
      <c r="G75" s="152" t="n">
        <v>4.28023712</v>
      </c>
      <c r="H75" s="152" t="n">
        <v>4.28023712</v>
      </c>
      <c r="I75" s="152" t="n">
        <v>4.28023712</v>
      </c>
      <c r="J75" s="152" t="n">
        <v>4.28023712</v>
      </c>
      <c r="K75" s="152" t="n">
        <v>4.28023712</v>
      </c>
      <c r="L75" s="152" t="n">
        <v>4.28023712</v>
      </c>
      <c r="M75" s="152" t="n">
        <v>4.28023712</v>
      </c>
      <c r="N75" s="152" t="n">
        <v>4.28023712</v>
      </c>
      <c r="O75" s="152" t="n">
        <v>4.28023712</v>
      </c>
      <c r="P75" s="152" t="n">
        <v>4.28023712</v>
      </c>
      <c r="Q75" s="152" t="n">
        <v>4.28023712</v>
      </c>
      <c r="R75" s="152" t="n">
        <v>4.28023712</v>
      </c>
      <c r="S75" s="152" t="n">
        <v>4.28023712</v>
      </c>
      <c r="T75" s="152" t="n">
        <v>4.28023712</v>
      </c>
      <c r="U75" s="152" t="n">
        <v>4.28023712</v>
      </c>
      <c r="V75" s="152" t="n">
        <v>4.28023712</v>
      </c>
      <c r="W75" s="152" t="n">
        <v>4.28023712</v>
      </c>
      <c r="X75" s="152" t="n">
        <v>4.28023712</v>
      </c>
      <c r="Y75" s="153" t="n">
        <v>4.28023712</v>
      </c>
    </row>
    <row r="76" customFormat="false" ht="20.25" hidden="false" customHeight="true" outlineLevel="0" collapsed="false">
      <c r="A76" s="146" t="n">
        <v>11</v>
      </c>
      <c r="B76" s="147" t="n">
        <v>2476.54</v>
      </c>
      <c r="C76" s="148" t="n">
        <v>2515</v>
      </c>
      <c r="D76" s="148" t="n">
        <v>2532.31</v>
      </c>
      <c r="E76" s="148" t="n">
        <v>2553.43</v>
      </c>
      <c r="F76" s="148" t="n">
        <v>2550.16</v>
      </c>
      <c r="G76" s="148" t="n">
        <v>2531.44</v>
      </c>
      <c r="H76" s="148" t="n">
        <v>2470.86</v>
      </c>
      <c r="I76" s="148" t="n">
        <v>2414.17</v>
      </c>
      <c r="J76" s="148" t="n">
        <v>2402.28</v>
      </c>
      <c r="K76" s="148" t="n">
        <v>2375.6</v>
      </c>
      <c r="L76" s="148" t="n">
        <v>2352.24</v>
      </c>
      <c r="M76" s="148" t="n">
        <v>2361.24</v>
      </c>
      <c r="N76" s="148" t="n">
        <v>2361.24</v>
      </c>
      <c r="O76" s="148" t="n">
        <v>2376.35</v>
      </c>
      <c r="P76" s="148" t="n">
        <v>2392.47</v>
      </c>
      <c r="Q76" s="148" t="n">
        <v>2406.36</v>
      </c>
      <c r="R76" s="148" t="n">
        <v>2399.88</v>
      </c>
      <c r="S76" s="148" t="n">
        <v>2355.57</v>
      </c>
      <c r="T76" s="148" t="n">
        <v>2338.08</v>
      </c>
      <c r="U76" s="148" t="n">
        <v>2361.71</v>
      </c>
      <c r="V76" s="148" t="n">
        <v>2383.25</v>
      </c>
      <c r="W76" s="148" t="n">
        <v>2396.92</v>
      </c>
      <c r="X76" s="148" t="n">
        <v>2421.75</v>
      </c>
      <c r="Y76" s="149" t="n">
        <v>2461.29</v>
      </c>
    </row>
    <row r="77" customFormat="false" ht="26.25" hidden="false" customHeight="false" outlineLevel="1" collapsed="false">
      <c r="A77" s="150" t="s">
        <v>20</v>
      </c>
      <c r="B77" s="151" t="n">
        <v>1766.52475808</v>
      </c>
      <c r="C77" s="152" t="n">
        <v>1804.98072856</v>
      </c>
      <c r="D77" s="152" t="n">
        <v>1822.28666927</v>
      </c>
      <c r="E77" s="152" t="n">
        <v>1843.41281521</v>
      </c>
      <c r="F77" s="152" t="n">
        <v>1840.14347256</v>
      </c>
      <c r="G77" s="152" t="n">
        <v>1821.42202532</v>
      </c>
      <c r="H77" s="152" t="n">
        <v>1760.84193751</v>
      </c>
      <c r="I77" s="152" t="n">
        <v>1704.15036752</v>
      </c>
      <c r="J77" s="152" t="n">
        <v>1692.26285416</v>
      </c>
      <c r="K77" s="152" t="n">
        <v>1665.58361738</v>
      </c>
      <c r="L77" s="152" t="n">
        <v>1642.22017879</v>
      </c>
      <c r="M77" s="152" t="n">
        <v>1651.22068676</v>
      </c>
      <c r="N77" s="152" t="n">
        <v>1651.21632419</v>
      </c>
      <c r="O77" s="152" t="n">
        <v>1666.32811271</v>
      </c>
      <c r="P77" s="152" t="n">
        <v>1682.45268794</v>
      </c>
      <c r="Q77" s="152" t="n">
        <v>1696.33663145</v>
      </c>
      <c r="R77" s="152" t="n">
        <v>1689.86120169</v>
      </c>
      <c r="S77" s="152" t="n">
        <v>1645.54483205</v>
      </c>
      <c r="T77" s="152" t="n">
        <v>1628.05486484</v>
      </c>
      <c r="U77" s="152" t="n">
        <v>1651.68610005</v>
      </c>
      <c r="V77" s="152" t="n">
        <v>1673.22728565</v>
      </c>
      <c r="W77" s="152" t="n">
        <v>1686.8955419</v>
      </c>
      <c r="X77" s="152" t="n">
        <v>1711.73390864</v>
      </c>
      <c r="Y77" s="153" t="n">
        <v>1751.2688777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28023712</v>
      </c>
      <c r="C81" s="152" t="n">
        <v>4.28023712</v>
      </c>
      <c r="D81" s="152" t="n">
        <v>4.28023712</v>
      </c>
      <c r="E81" s="152" t="n">
        <v>4.28023712</v>
      </c>
      <c r="F81" s="152" t="n">
        <v>4.28023712</v>
      </c>
      <c r="G81" s="152" t="n">
        <v>4.28023712</v>
      </c>
      <c r="H81" s="152" t="n">
        <v>4.28023712</v>
      </c>
      <c r="I81" s="152" t="n">
        <v>4.28023712</v>
      </c>
      <c r="J81" s="152" t="n">
        <v>4.28023712</v>
      </c>
      <c r="K81" s="152" t="n">
        <v>4.28023712</v>
      </c>
      <c r="L81" s="152" t="n">
        <v>4.28023712</v>
      </c>
      <c r="M81" s="152" t="n">
        <v>4.28023712</v>
      </c>
      <c r="N81" s="152" t="n">
        <v>4.28023712</v>
      </c>
      <c r="O81" s="152" t="n">
        <v>4.28023712</v>
      </c>
      <c r="P81" s="152" t="n">
        <v>4.28023712</v>
      </c>
      <c r="Q81" s="152" t="n">
        <v>4.28023712</v>
      </c>
      <c r="R81" s="152" t="n">
        <v>4.28023712</v>
      </c>
      <c r="S81" s="152" t="n">
        <v>4.28023712</v>
      </c>
      <c r="T81" s="152" t="n">
        <v>4.28023712</v>
      </c>
      <c r="U81" s="152" t="n">
        <v>4.28023712</v>
      </c>
      <c r="V81" s="152" t="n">
        <v>4.28023712</v>
      </c>
      <c r="W81" s="152" t="n">
        <v>4.28023712</v>
      </c>
      <c r="X81" s="152" t="n">
        <v>4.28023712</v>
      </c>
      <c r="Y81" s="153" t="n">
        <v>4.28023712</v>
      </c>
    </row>
    <row r="82" customFormat="false" ht="20.25" hidden="false" customHeight="true" outlineLevel="0" collapsed="false">
      <c r="A82" s="146" t="n">
        <v>12</v>
      </c>
      <c r="B82" s="147" t="n">
        <v>2488.91</v>
      </c>
      <c r="C82" s="148" t="n">
        <v>2532.39</v>
      </c>
      <c r="D82" s="148" t="n">
        <v>2564.94</v>
      </c>
      <c r="E82" s="148" t="n">
        <v>2577</v>
      </c>
      <c r="F82" s="148" t="n">
        <v>2577.35</v>
      </c>
      <c r="G82" s="148" t="n">
        <v>2551.5</v>
      </c>
      <c r="H82" s="148" t="n">
        <v>2487.97</v>
      </c>
      <c r="I82" s="148" t="n">
        <v>2441.04</v>
      </c>
      <c r="J82" s="148" t="n">
        <v>2409.43</v>
      </c>
      <c r="K82" s="148" t="n">
        <v>2389.08</v>
      </c>
      <c r="L82" s="148" t="n">
        <v>2370.24</v>
      </c>
      <c r="M82" s="148" t="n">
        <v>2388.07</v>
      </c>
      <c r="N82" s="148" t="n">
        <v>2413.28</v>
      </c>
      <c r="O82" s="148" t="n">
        <v>2424.58</v>
      </c>
      <c r="P82" s="148" t="n">
        <v>2441.66</v>
      </c>
      <c r="Q82" s="148" t="n">
        <v>2450.87</v>
      </c>
      <c r="R82" s="148" t="n">
        <v>2455.02</v>
      </c>
      <c r="S82" s="148" t="n">
        <v>2408.85</v>
      </c>
      <c r="T82" s="148" t="n">
        <v>2360.56</v>
      </c>
      <c r="U82" s="148" t="n">
        <v>2372.62</v>
      </c>
      <c r="V82" s="148" t="n">
        <v>2391.02</v>
      </c>
      <c r="W82" s="148" t="n">
        <v>2404.7</v>
      </c>
      <c r="X82" s="148" t="n">
        <v>2439.51</v>
      </c>
      <c r="Y82" s="149" t="n">
        <v>2437.27</v>
      </c>
    </row>
    <row r="83" customFormat="false" ht="26.25" hidden="false" customHeight="false" outlineLevel="1" collapsed="false">
      <c r="A83" s="150" t="s">
        <v>20</v>
      </c>
      <c r="B83" s="151" t="n">
        <v>1778.89319832</v>
      </c>
      <c r="C83" s="152" t="n">
        <v>1822.37427928</v>
      </c>
      <c r="D83" s="152" t="n">
        <v>1854.9209873</v>
      </c>
      <c r="E83" s="152" t="n">
        <v>1866.9801182</v>
      </c>
      <c r="F83" s="152" t="n">
        <v>1867.32749863</v>
      </c>
      <c r="G83" s="152" t="n">
        <v>1841.48385529</v>
      </c>
      <c r="H83" s="152" t="n">
        <v>1777.9533506</v>
      </c>
      <c r="I83" s="152" t="n">
        <v>1731.01638192</v>
      </c>
      <c r="J83" s="152" t="n">
        <v>1699.41433522</v>
      </c>
      <c r="K83" s="152" t="n">
        <v>1679.0608759</v>
      </c>
      <c r="L83" s="152" t="n">
        <v>1660.21477093</v>
      </c>
      <c r="M83" s="152" t="n">
        <v>1678.05055253</v>
      </c>
      <c r="N83" s="152" t="n">
        <v>1703.26340488</v>
      </c>
      <c r="O83" s="152" t="n">
        <v>1714.55677182</v>
      </c>
      <c r="P83" s="152" t="n">
        <v>1731.64130445</v>
      </c>
      <c r="Q83" s="152" t="n">
        <v>1740.85263613</v>
      </c>
      <c r="R83" s="152" t="n">
        <v>1744.99576957</v>
      </c>
      <c r="S83" s="152" t="n">
        <v>1698.83116693</v>
      </c>
      <c r="T83" s="152" t="n">
        <v>1650.54341741</v>
      </c>
      <c r="U83" s="152" t="n">
        <v>1662.60149684</v>
      </c>
      <c r="V83" s="152" t="n">
        <v>1680.99956395</v>
      </c>
      <c r="W83" s="152" t="n">
        <v>1694.67536302</v>
      </c>
      <c r="X83" s="152" t="n">
        <v>1729.4857132</v>
      </c>
      <c r="Y83" s="153" t="n">
        <v>1727.24847872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28023712</v>
      </c>
      <c r="C87" s="152" t="n">
        <v>4.28023712</v>
      </c>
      <c r="D87" s="152" t="n">
        <v>4.28023712</v>
      </c>
      <c r="E87" s="152" t="n">
        <v>4.28023712</v>
      </c>
      <c r="F87" s="152" t="n">
        <v>4.28023712</v>
      </c>
      <c r="G87" s="152" t="n">
        <v>4.28023712</v>
      </c>
      <c r="H87" s="152" t="n">
        <v>4.28023712</v>
      </c>
      <c r="I87" s="152" t="n">
        <v>4.28023712</v>
      </c>
      <c r="J87" s="152" t="n">
        <v>4.28023712</v>
      </c>
      <c r="K87" s="152" t="n">
        <v>4.28023712</v>
      </c>
      <c r="L87" s="152" t="n">
        <v>4.28023712</v>
      </c>
      <c r="M87" s="152" t="n">
        <v>4.28023712</v>
      </c>
      <c r="N87" s="152" t="n">
        <v>4.28023712</v>
      </c>
      <c r="O87" s="152" t="n">
        <v>4.28023712</v>
      </c>
      <c r="P87" s="152" t="n">
        <v>4.28023712</v>
      </c>
      <c r="Q87" s="152" t="n">
        <v>4.28023712</v>
      </c>
      <c r="R87" s="152" t="n">
        <v>4.28023712</v>
      </c>
      <c r="S87" s="152" t="n">
        <v>4.28023712</v>
      </c>
      <c r="T87" s="152" t="n">
        <v>4.28023712</v>
      </c>
      <c r="U87" s="152" t="n">
        <v>4.28023712</v>
      </c>
      <c r="V87" s="152" t="n">
        <v>4.28023712</v>
      </c>
      <c r="W87" s="152" t="n">
        <v>4.28023712</v>
      </c>
      <c r="X87" s="152" t="n">
        <v>4.28023712</v>
      </c>
      <c r="Y87" s="153" t="n">
        <v>4.28023712</v>
      </c>
    </row>
    <row r="88" customFormat="false" ht="20.25" hidden="false" customHeight="true" outlineLevel="0" collapsed="false">
      <c r="A88" s="146" t="n">
        <v>13</v>
      </c>
      <c r="B88" s="147" t="n">
        <v>2315.73</v>
      </c>
      <c r="C88" s="148" t="n">
        <v>2290.61</v>
      </c>
      <c r="D88" s="148" t="n">
        <v>2313.47</v>
      </c>
      <c r="E88" s="148" t="n">
        <v>2325.16</v>
      </c>
      <c r="F88" s="148" t="n">
        <v>2327.89</v>
      </c>
      <c r="G88" s="148" t="n">
        <v>2318.81</v>
      </c>
      <c r="H88" s="148" t="n">
        <v>2304.18</v>
      </c>
      <c r="I88" s="148" t="n">
        <v>2307.11</v>
      </c>
      <c r="J88" s="148" t="n">
        <v>2268</v>
      </c>
      <c r="K88" s="148" t="n">
        <v>2242.04</v>
      </c>
      <c r="L88" s="148" t="n">
        <v>2188.03</v>
      </c>
      <c r="M88" s="148" t="n">
        <v>2176.75</v>
      </c>
      <c r="N88" s="148" t="n">
        <v>2184.28</v>
      </c>
      <c r="O88" s="148" t="n">
        <v>2199.17</v>
      </c>
      <c r="P88" s="148" t="n">
        <v>2217.3</v>
      </c>
      <c r="Q88" s="148" t="n">
        <v>2228.76</v>
      </c>
      <c r="R88" s="148" t="n">
        <v>2212.94</v>
      </c>
      <c r="S88" s="148" t="n">
        <v>2192.01</v>
      </c>
      <c r="T88" s="148" t="n">
        <v>2154.25</v>
      </c>
      <c r="U88" s="148" t="n">
        <v>2153.75</v>
      </c>
      <c r="V88" s="148" t="n">
        <v>2176.89</v>
      </c>
      <c r="W88" s="148" t="n">
        <v>2186</v>
      </c>
      <c r="X88" s="148" t="n">
        <v>2209.19</v>
      </c>
      <c r="Y88" s="149" t="n">
        <v>2236.99</v>
      </c>
    </row>
    <row r="89" customFormat="false" ht="26.25" hidden="false" customHeight="false" outlineLevel="1" collapsed="false">
      <c r="A89" s="150" t="s">
        <v>20</v>
      </c>
      <c r="B89" s="151" t="n">
        <v>1605.71152358</v>
      </c>
      <c r="C89" s="152" t="n">
        <v>1580.58960794</v>
      </c>
      <c r="D89" s="152" t="n">
        <v>1603.44513204</v>
      </c>
      <c r="E89" s="152" t="n">
        <v>1615.13774879</v>
      </c>
      <c r="F89" s="152" t="n">
        <v>1617.86518761</v>
      </c>
      <c r="G89" s="152" t="n">
        <v>1608.78661942</v>
      </c>
      <c r="H89" s="152" t="n">
        <v>1594.15512712</v>
      </c>
      <c r="I89" s="152" t="n">
        <v>1597.0912338</v>
      </c>
      <c r="J89" s="152" t="n">
        <v>1557.97795473</v>
      </c>
      <c r="K89" s="152" t="n">
        <v>1532.02448963</v>
      </c>
      <c r="L89" s="152" t="n">
        <v>1478.00911378</v>
      </c>
      <c r="M89" s="152" t="n">
        <v>1466.7332582</v>
      </c>
      <c r="N89" s="152" t="n">
        <v>1474.25967422</v>
      </c>
      <c r="O89" s="152" t="n">
        <v>1489.14890975</v>
      </c>
      <c r="P89" s="152" t="n">
        <v>1507.28179509</v>
      </c>
      <c r="Q89" s="152" t="n">
        <v>1518.73517856</v>
      </c>
      <c r="R89" s="152" t="n">
        <v>1502.92463545</v>
      </c>
      <c r="S89" s="152" t="n">
        <v>1481.99459376</v>
      </c>
      <c r="T89" s="152" t="n">
        <v>1444.23071916</v>
      </c>
      <c r="U89" s="152" t="n">
        <v>1443.732203</v>
      </c>
      <c r="V89" s="152" t="n">
        <v>1466.86994983</v>
      </c>
      <c r="W89" s="152" t="n">
        <v>1475.97500697</v>
      </c>
      <c r="X89" s="152" t="n">
        <v>1499.17323119</v>
      </c>
      <c r="Y89" s="153" t="n">
        <v>1526.96884362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28023712</v>
      </c>
      <c r="C93" s="152" t="n">
        <v>4.28023712</v>
      </c>
      <c r="D93" s="152" t="n">
        <v>4.28023712</v>
      </c>
      <c r="E93" s="152" t="n">
        <v>4.28023712</v>
      </c>
      <c r="F93" s="152" t="n">
        <v>4.28023712</v>
      </c>
      <c r="G93" s="152" t="n">
        <v>4.28023712</v>
      </c>
      <c r="H93" s="152" t="n">
        <v>4.28023712</v>
      </c>
      <c r="I93" s="152" t="n">
        <v>4.28023712</v>
      </c>
      <c r="J93" s="152" t="n">
        <v>4.28023712</v>
      </c>
      <c r="K93" s="152" t="n">
        <v>4.28023712</v>
      </c>
      <c r="L93" s="152" t="n">
        <v>4.28023712</v>
      </c>
      <c r="M93" s="152" t="n">
        <v>4.28023712</v>
      </c>
      <c r="N93" s="152" t="n">
        <v>4.28023712</v>
      </c>
      <c r="O93" s="152" t="n">
        <v>4.28023712</v>
      </c>
      <c r="P93" s="152" t="n">
        <v>4.28023712</v>
      </c>
      <c r="Q93" s="152" t="n">
        <v>4.28023712</v>
      </c>
      <c r="R93" s="152" t="n">
        <v>4.28023712</v>
      </c>
      <c r="S93" s="152" t="n">
        <v>4.28023712</v>
      </c>
      <c r="T93" s="152" t="n">
        <v>4.28023712</v>
      </c>
      <c r="U93" s="152" t="n">
        <v>4.28023712</v>
      </c>
      <c r="V93" s="152" t="n">
        <v>4.28023712</v>
      </c>
      <c r="W93" s="152" t="n">
        <v>4.28023712</v>
      </c>
      <c r="X93" s="152" t="n">
        <v>4.28023712</v>
      </c>
      <c r="Y93" s="153" t="n">
        <v>4.28023712</v>
      </c>
    </row>
    <row r="94" customFormat="false" ht="20.25" hidden="false" customHeight="true" outlineLevel="0" collapsed="false">
      <c r="A94" s="146" t="n">
        <v>14</v>
      </c>
      <c r="B94" s="147" t="n">
        <v>2373.91</v>
      </c>
      <c r="C94" s="148" t="n">
        <v>2402.99</v>
      </c>
      <c r="D94" s="148" t="n">
        <v>2424.01</v>
      </c>
      <c r="E94" s="148" t="n">
        <v>2440.99</v>
      </c>
      <c r="F94" s="148" t="n">
        <v>2446.03</v>
      </c>
      <c r="G94" s="148" t="n">
        <v>2433.85</v>
      </c>
      <c r="H94" s="148" t="n">
        <v>2414.26</v>
      </c>
      <c r="I94" s="148" t="n">
        <v>2403.62</v>
      </c>
      <c r="J94" s="148" t="n">
        <v>2379.61</v>
      </c>
      <c r="K94" s="148" t="n">
        <v>2326.9</v>
      </c>
      <c r="L94" s="148" t="n">
        <v>2292.26</v>
      </c>
      <c r="M94" s="148" t="n">
        <v>2281.92</v>
      </c>
      <c r="N94" s="148" t="n">
        <v>2279.95</v>
      </c>
      <c r="O94" s="148" t="n">
        <v>2299.74</v>
      </c>
      <c r="P94" s="148" t="n">
        <v>2316.52</v>
      </c>
      <c r="Q94" s="148" t="n">
        <v>2312.26</v>
      </c>
      <c r="R94" s="148" t="n">
        <v>2305.11</v>
      </c>
      <c r="S94" s="148" t="n">
        <v>2271.56</v>
      </c>
      <c r="T94" s="148" t="n">
        <v>2233.29</v>
      </c>
      <c r="U94" s="148" t="n">
        <v>2248.49</v>
      </c>
      <c r="V94" s="148" t="n">
        <v>2263.92</v>
      </c>
      <c r="W94" s="148" t="n">
        <v>2289.44</v>
      </c>
      <c r="X94" s="148" t="n">
        <v>2321.61</v>
      </c>
      <c r="Y94" s="149" t="n">
        <v>2350.3</v>
      </c>
    </row>
    <row r="95" customFormat="false" ht="26.25" hidden="false" customHeight="false" outlineLevel="1" collapsed="false">
      <c r="A95" s="150" t="s">
        <v>20</v>
      </c>
      <c r="B95" s="151" t="n">
        <v>1663.88641637</v>
      </c>
      <c r="C95" s="152" t="n">
        <v>1692.96817265</v>
      </c>
      <c r="D95" s="152" t="n">
        <v>1713.98931621</v>
      </c>
      <c r="E95" s="152" t="n">
        <v>1730.96993515</v>
      </c>
      <c r="F95" s="152" t="n">
        <v>1736.01289464</v>
      </c>
      <c r="G95" s="152" t="n">
        <v>1723.83381153</v>
      </c>
      <c r="H95" s="152" t="n">
        <v>1704.23511543</v>
      </c>
      <c r="I95" s="152" t="n">
        <v>1693.60355778</v>
      </c>
      <c r="J95" s="152" t="n">
        <v>1669.58805966</v>
      </c>
      <c r="K95" s="152" t="n">
        <v>1616.88262242</v>
      </c>
      <c r="L95" s="152" t="n">
        <v>1582.23667082</v>
      </c>
      <c r="M95" s="152" t="n">
        <v>1571.90037929</v>
      </c>
      <c r="N95" s="152" t="n">
        <v>1569.92967981</v>
      </c>
      <c r="O95" s="152" t="n">
        <v>1589.72193704</v>
      </c>
      <c r="P95" s="152" t="n">
        <v>1606.50290913</v>
      </c>
      <c r="Q95" s="152" t="n">
        <v>1602.24043217</v>
      </c>
      <c r="R95" s="152" t="n">
        <v>1595.0853315</v>
      </c>
      <c r="S95" s="152" t="n">
        <v>1561.54434674</v>
      </c>
      <c r="T95" s="152" t="n">
        <v>1523.271897</v>
      </c>
      <c r="U95" s="152" t="n">
        <v>1538.46686001</v>
      </c>
      <c r="V95" s="152" t="n">
        <v>1553.90159135</v>
      </c>
      <c r="W95" s="152" t="n">
        <v>1579.41514736</v>
      </c>
      <c r="X95" s="152" t="n">
        <v>1611.58582536</v>
      </c>
      <c r="Y95" s="153" t="n">
        <v>1640.27786117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28023712</v>
      </c>
      <c r="C99" s="152" t="n">
        <v>4.28023712</v>
      </c>
      <c r="D99" s="152" t="n">
        <v>4.28023712</v>
      </c>
      <c r="E99" s="152" t="n">
        <v>4.28023712</v>
      </c>
      <c r="F99" s="152" t="n">
        <v>4.28023712</v>
      </c>
      <c r="G99" s="152" t="n">
        <v>4.28023712</v>
      </c>
      <c r="H99" s="152" t="n">
        <v>4.28023712</v>
      </c>
      <c r="I99" s="152" t="n">
        <v>4.28023712</v>
      </c>
      <c r="J99" s="152" t="n">
        <v>4.28023712</v>
      </c>
      <c r="K99" s="152" t="n">
        <v>4.28023712</v>
      </c>
      <c r="L99" s="152" t="n">
        <v>4.28023712</v>
      </c>
      <c r="M99" s="152" t="n">
        <v>4.28023712</v>
      </c>
      <c r="N99" s="152" t="n">
        <v>4.28023712</v>
      </c>
      <c r="O99" s="152" t="n">
        <v>4.28023712</v>
      </c>
      <c r="P99" s="152" t="n">
        <v>4.28023712</v>
      </c>
      <c r="Q99" s="152" t="n">
        <v>4.28023712</v>
      </c>
      <c r="R99" s="152" t="n">
        <v>4.28023712</v>
      </c>
      <c r="S99" s="152" t="n">
        <v>4.28023712</v>
      </c>
      <c r="T99" s="152" t="n">
        <v>4.28023712</v>
      </c>
      <c r="U99" s="152" t="n">
        <v>4.28023712</v>
      </c>
      <c r="V99" s="152" t="n">
        <v>4.28023712</v>
      </c>
      <c r="W99" s="152" t="n">
        <v>4.28023712</v>
      </c>
      <c r="X99" s="152" t="n">
        <v>4.28023712</v>
      </c>
      <c r="Y99" s="153" t="n">
        <v>4.28023712</v>
      </c>
    </row>
    <row r="100" customFormat="false" ht="20.25" hidden="false" customHeight="true" outlineLevel="0" collapsed="false">
      <c r="A100" s="146" t="n">
        <v>15</v>
      </c>
      <c r="B100" s="147" t="n">
        <v>2359.25</v>
      </c>
      <c r="C100" s="148" t="n">
        <v>2395.72</v>
      </c>
      <c r="D100" s="148" t="n">
        <v>2414.03</v>
      </c>
      <c r="E100" s="148" t="n">
        <v>2435.67</v>
      </c>
      <c r="F100" s="148" t="n">
        <v>2437.51</v>
      </c>
      <c r="G100" s="148" t="n">
        <v>2409.58</v>
      </c>
      <c r="H100" s="148" t="n">
        <v>2382.9</v>
      </c>
      <c r="I100" s="148" t="n">
        <v>2341.8</v>
      </c>
      <c r="J100" s="148" t="n">
        <v>2294.27</v>
      </c>
      <c r="K100" s="148" t="n">
        <v>2263.71</v>
      </c>
      <c r="L100" s="148" t="n">
        <v>2242.18</v>
      </c>
      <c r="M100" s="148" t="n">
        <v>2254.38</v>
      </c>
      <c r="N100" s="148" t="n">
        <v>2287.38</v>
      </c>
      <c r="O100" s="148" t="n">
        <v>2297.28</v>
      </c>
      <c r="P100" s="148" t="n">
        <v>2319.44</v>
      </c>
      <c r="Q100" s="148" t="n">
        <v>2328.91</v>
      </c>
      <c r="R100" s="148" t="n">
        <v>2347.88</v>
      </c>
      <c r="S100" s="148" t="n">
        <v>2314.15</v>
      </c>
      <c r="T100" s="148" t="n">
        <v>2274.77</v>
      </c>
      <c r="U100" s="148" t="n">
        <v>2287.31</v>
      </c>
      <c r="V100" s="148" t="n">
        <v>2309.34</v>
      </c>
      <c r="W100" s="148" t="n">
        <v>2316.84</v>
      </c>
      <c r="X100" s="148" t="n">
        <v>2316.96</v>
      </c>
      <c r="Y100" s="149" t="n">
        <v>2343.46</v>
      </c>
    </row>
    <row r="101" customFormat="false" ht="26.25" hidden="false" customHeight="false" outlineLevel="1" collapsed="false">
      <c r="A101" s="150" t="s">
        <v>20</v>
      </c>
      <c r="B101" s="151" t="n">
        <v>1649.22817663</v>
      </c>
      <c r="C101" s="152" t="n">
        <v>1685.69559547</v>
      </c>
      <c r="D101" s="152" t="n">
        <v>1704.01017031</v>
      </c>
      <c r="E101" s="152" t="n">
        <v>1725.65314491</v>
      </c>
      <c r="F101" s="152" t="n">
        <v>1727.49030513</v>
      </c>
      <c r="G101" s="152" t="n">
        <v>1699.56190943</v>
      </c>
      <c r="H101" s="152" t="n">
        <v>1672.8825233</v>
      </c>
      <c r="I101" s="152" t="n">
        <v>1631.78037088</v>
      </c>
      <c r="J101" s="152" t="n">
        <v>1584.25011133</v>
      </c>
      <c r="K101" s="152" t="n">
        <v>1553.68544743</v>
      </c>
      <c r="L101" s="152" t="n">
        <v>1532.16338135</v>
      </c>
      <c r="M101" s="152" t="n">
        <v>1544.3627016</v>
      </c>
      <c r="N101" s="152" t="n">
        <v>1577.3647339</v>
      </c>
      <c r="O101" s="152" t="n">
        <v>1587.26038455</v>
      </c>
      <c r="P101" s="152" t="n">
        <v>1609.41650365</v>
      </c>
      <c r="Q101" s="152" t="n">
        <v>1618.88568646</v>
      </c>
      <c r="R101" s="152" t="n">
        <v>1637.86263787</v>
      </c>
      <c r="S101" s="152" t="n">
        <v>1604.12928096</v>
      </c>
      <c r="T101" s="152" t="n">
        <v>1564.75458789</v>
      </c>
      <c r="U101" s="152" t="n">
        <v>1577.2896002</v>
      </c>
      <c r="V101" s="152" t="n">
        <v>1599.31649393</v>
      </c>
      <c r="W101" s="152" t="n">
        <v>1606.8225194</v>
      </c>
      <c r="X101" s="152" t="n">
        <v>1606.93515679</v>
      </c>
      <c r="Y101" s="153" t="n">
        <v>1633.43751496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28023712</v>
      </c>
      <c r="C105" s="152" t="n">
        <v>4.28023712</v>
      </c>
      <c r="D105" s="152" t="n">
        <v>4.28023712</v>
      </c>
      <c r="E105" s="152" t="n">
        <v>4.28023712</v>
      </c>
      <c r="F105" s="152" t="n">
        <v>4.28023712</v>
      </c>
      <c r="G105" s="152" t="n">
        <v>4.28023712</v>
      </c>
      <c r="H105" s="152" t="n">
        <v>4.28023712</v>
      </c>
      <c r="I105" s="152" t="n">
        <v>4.28023712</v>
      </c>
      <c r="J105" s="152" t="n">
        <v>4.28023712</v>
      </c>
      <c r="K105" s="152" t="n">
        <v>4.28023712</v>
      </c>
      <c r="L105" s="152" t="n">
        <v>4.28023712</v>
      </c>
      <c r="M105" s="152" t="n">
        <v>4.28023712</v>
      </c>
      <c r="N105" s="152" t="n">
        <v>4.28023712</v>
      </c>
      <c r="O105" s="152" t="n">
        <v>4.28023712</v>
      </c>
      <c r="P105" s="152" t="n">
        <v>4.28023712</v>
      </c>
      <c r="Q105" s="152" t="n">
        <v>4.28023712</v>
      </c>
      <c r="R105" s="152" t="n">
        <v>4.28023712</v>
      </c>
      <c r="S105" s="152" t="n">
        <v>4.28023712</v>
      </c>
      <c r="T105" s="152" t="n">
        <v>4.28023712</v>
      </c>
      <c r="U105" s="152" t="n">
        <v>4.28023712</v>
      </c>
      <c r="V105" s="152" t="n">
        <v>4.28023712</v>
      </c>
      <c r="W105" s="152" t="n">
        <v>4.28023712</v>
      </c>
      <c r="X105" s="152" t="n">
        <v>4.28023712</v>
      </c>
      <c r="Y105" s="153" t="n">
        <v>4.28023712</v>
      </c>
    </row>
    <row r="106" customFormat="false" ht="20.25" hidden="false" customHeight="true" outlineLevel="0" collapsed="false">
      <c r="A106" s="146" t="n">
        <v>16</v>
      </c>
      <c r="B106" s="147" t="n">
        <v>2418.81</v>
      </c>
      <c r="C106" s="148" t="n">
        <v>2458.77</v>
      </c>
      <c r="D106" s="148" t="n">
        <v>2480.86</v>
      </c>
      <c r="E106" s="148" t="n">
        <v>2490.92</v>
      </c>
      <c r="F106" s="148" t="n">
        <v>2491.19</v>
      </c>
      <c r="G106" s="148" t="n">
        <v>2476.05</v>
      </c>
      <c r="H106" s="148" t="n">
        <v>2413.31</v>
      </c>
      <c r="I106" s="148" t="n">
        <v>2364.28</v>
      </c>
      <c r="J106" s="148" t="n">
        <v>2316.44</v>
      </c>
      <c r="K106" s="148" t="n">
        <v>2287.08</v>
      </c>
      <c r="L106" s="148" t="n">
        <v>2283.06</v>
      </c>
      <c r="M106" s="148" t="n">
        <v>2310.05</v>
      </c>
      <c r="N106" s="148" t="n">
        <v>2328.42</v>
      </c>
      <c r="O106" s="148" t="n">
        <v>2332.51</v>
      </c>
      <c r="P106" s="148" t="n">
        <v>2350.12</v>
      </c>
      <c r="Q106" s="148" t="n">
        <v>2354.7</v>
      </c>
      <c r="R106" s="148" t="n">
        <v>2354.57</v>
      </c>
      <c r="S106" s="148" t="n">
        <v>2325.46</v>
      </c>
      <c r="T106" s="148" t="n">
        <v>2280.32</v>
      </c>
      <c r="U106" s="148" t="n">
        <v>2292.22</v>
      </c>
      <c r="V106" s="148" t="n">
        <v>2315.36</v>
      </c>
      <c r="W106" s="148" t="n">
        <v>2322.9</v>
      </c>
      <c r="X106" s="148" t="n">
        <v>2343.89</v>
      </c>
      <c r="Y106" s="149" t="n">
        <v>2375.62</v>
      </c>
    </row>
    <row r="107" customFormat="false" ht="26.25" hidden="false" customHeight="false" outlineLevel="1" collapsed="false">
      <c r="A107" s="150" t="s">
        <v>20</v>
      </c>
      <c r="B107" s="151" t="n">
        <v>1708.78696539</v>
      </c>
      <c r="C107" s="152" t="n">
        <v>1748.74498999</v>
      </c>
      <c r="D107" s="152" t="n">
        <v>1770.83619514</v>
      </c>
      <c r="E107" s="152" t="n">
        <v>1780.89695358</v>
      </c>
      <c r="F107" s="152" t="n">
        <v>1781.16692137</v>
      </c>
      <c r="G107" s="152" t="n">
        <v>1766.02749438</v>
      </c>
      <c r="H107" s="152" t="n">
        <v>1703.28754812</v>
      </c>
      <c r="I107" s="152" t="n">
        <v>1654.25932923</v>
      </c>
      <c r="J107" s="152" t="n">
        <v>1606.41623213</v>
      </c>
      <c r="K107" s="152" t="n">
        <v>1577.05842812</v>
      </c>
      <c r="L107" s="152" t="n">
        <v>1573.03743518</v>
      </c>
      <c r="M107" s="152" t="n">
        <v>1600.02877148</v>
      </c>
      <c r="N107" s="152" t="n">
        <v>1618.39774972</v>
      </c>
      <c r="O107" s="152" t="n">
        <v>1622.49424331</v>
      </c>
      <c r="P107" s="152" t="n">
        <v>1640.09960836</v>
      </c>
      <c r="Q107" s="152" t="n">
        <v>1644.67968052</v>
      </c>
      <c r="R107" s="152" t="n">
        <v>1644.55232531</v>
      </c>
      <c r="S107" s="152" t="n">
        <v>1615.43938149</v>
      </c>
      <c r="T107" s="152" t="n">
        <v>1570.30136136</v>
      </c>
      <c r="U107" s="152" t="n">
        <v>1582.20117276</v>
      </c>
      <c r="V107" s="152" t="n">
        <v>1605.34120544</v>
      </c>
      <c r="W107" s="152" t="n">
        <v>1612.88269407</v>
      </c>
      <c r="X107" s="152" t="n">
        <v>1633.872713</v>
      </c>
      <c r="Y107" s="153" t="n">
        <v>1665.60401593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28023712</v>
      </c>
      <c r="C111" s="152" t="n">
        <v>4.28023712</v>
      </c>
      <c r="D111" s="152" t="n">
        <v>4.28023712</v>
      </c>
      <c r="E111" s="152" t="n">
        <v>4.28023712</v>
      </c>
      <c r="F111" s="152" t="n">
        <v>4.28023712</v>
      </c>
      <c r="G111" s="152" t="n">
        <v>4.28023712</v>
      </c>
      <c r="H111" s="152" t="n">
        <v>4.28023712</v>
      </c>
      <c r="I111" s="152" t="n">
        <v>4.28023712</v>
      </c>
      <c r="J111" s="152" t="n">
        <v>4.28023712</v>
      </c>
      <c r="K111" s="152" t="n">
        <v>4.28023712</v>
      </c>
      <c r="L111" s="152" t="n">
        <v>4.28023712</v>
      </c>
      <c r="M111" s="152" t="n">
        <v>4.28023712</v>
      </c>
      <c r="N111" s="152" t="n">
        <v>4.28023712</v>
      </c>
      <c r="O111" s="152" t="n">
        <v>4.28023712</v>
      </c>
      <c r="P111" s="152" t="n">
        <v>4.28023712</v>
      </c>
      <c r="Q111" s="152" t="n">
        <v>4.28023712</v>
      </c>
      <c r="R111" s="152" t="n">
        <v>4.28023712</v>
      </c>
      <c r="S111" s="152" t="n">
        <v>4.28023712</v>
      </c>
      <c r="T111" s="152" t="n">
        <v>4.28023712</v>
      </c>
      <c r="U111" s="152" t="n">
        <v>4.28023712</v>
      </c>
      <c r="V111" s="152" t="n">
        <v>4.28023712</v>
      </c>
      <c r="W111" s="152" t="n">
        <v>4.28023712</v>
      </c>
      <c r="X111" s="152" t="n">
        <v>4.28023712</v>
      </c>
      <c r="Y111" s="153" t="n">
        <v>4.28023712</v>
      </c>
    </row>
    <row r="112" customFormat="false" ht="20.25" hidden="false" customHeight="true" outlineLevel="0" collapsed="false">
      <c r="A112" s="146" t="n">
        <v>17</v>
      </c>
      <c r="B112" s="147" t="n">
        <v>2328.79</v>
      </c>
      <c r="C112" s="148" t="n">
        <v>2372.38</v>
      </c>
      <c r="D112" s="148" t="n">
        <v>2397.88</v>
      </c>
      <c r="E112" s="148" t="n">
        <v>2411.11</v>
      </c>
      <c r="F112" s="148" t="n">
        <v>2405.15</v>
      </c>
      <c r="G112" s="148" t="n">
        <v>2381.78</v>
      </c>
      <c r="H112" s="148" t="n">
        <v>2319.84</v>
      </c>
      <c r="I112" s="148" t="n">
        <v>2277.38</v>
      </c>
      <c r="J112" s="148" t="n">
        <v>2245.22</v>
      </c>
      <c r="K112" s="148" t="n">
        <v>2226.5</v>
      </c>
      <c r="L112" s="148" t="n">
        <v>2212.16</v>
      </c>
      <c r="M112" s="148" t="n">
        <v>2230.73</v>
      </c>
      <c r="N112" s="148" t="n">
        <v>2251.38</v>
      </c>
      <c r="O112" s="148" t="n">
        <v>2247.82</v>
      </c>
      <c r="P112" s="148" t="n">
        <v>2260.99</v>
      </c>
      <c r="Q112" s="148" t="n">
        <v>2267.92</v>
      </c>
      <c r="R112" s="148" t="n">
        <v>2267.72</v>
      </c>
      <c r="S112" s="148" t="n">
        <v>2240.25</v>
      </c>
      <c r="T112" s="148" t="n">
        <v>2198.66</v>
      </c>
      <c r="U112" s="148" t="n">
        <v>2204.26</v>
      </c>
      <c r="V112" s="148" t="n">
        <v>2224.14</v>
      </c>
      <c r="W112" s="148" t="n">
        <v>2234.04</v>
      </c>
      <c r="X112" s="148" t="n">
        <v>2261.77</v>
      </c>
      <c r="Y112" s="149" t="n">
        <v>2287.75</v>
      </c>
    </row>
    <row r="113" customFormat="false" ht="26.25" hidden="false" customHeight="false" outlineLevel="1" collapsed="false">
      <c r="A113" s="150" t="s">
        <v>20</v>
      </c>
      <c r="B113" s="151" t="n">
        <v>1618.76509795</v>
      </c>
      <c r="C113" s="152" t="n">
        <v>1662.36108755</v>
      </c>
      <c r="D113" s="152" t="n">
        <v>1687.85536386</v>
      </c>
      <c r="E113" s="152" t="n">
        <v>1701.09061869</v>
      </c>
      <c r="F113" s="152" t="n">
        <v>1695.12788888</v>
      </c>
      <c r="G113" s="152" t="n">
        <v>1671.75863779</v>
      </c>
      <c r="H113" s="152" t="n">
        <v>1609.82230496</v>
      </c>
      <c r="I113" s="152" t="n">
        <v>1567.3616725</v>
      </c>
      <c r="J113" s="152" t="n">
        <v>1535.19971434</v>
      </c>
      <c r="K113" s="152" t="n">
        <v>1516.47632886</v>
      </c>
      <c r="L113" s="152" t="n">
        <v>1502.14372087</v>
      </c>
      <c r="M113" s="152" t="n">
        <v>1520.71190534</v>
      </c>
      <c r="N113" s="152" t="n">
        <v>1541.35854546</v>
      </c>
      <c r="O113" s="152" t="n">
        <v>1537.8030274</v>
      </c>
      <c r="P113" s="152" t="n">
        <v>1550.96483233</v>
      </c>
      <c r="Q113" s="152" t="n">
        <v>1557.89576496</v>
      </c>
      <c r="R113" s="152" t="n">
        <v>1557.70474093</v>
      </c>
      <c r="S113" s="152" t="n">
        <v>1530.23065725</v>
      </c>
      <c r="T113" s="152" t="n">
        <v>1488.63766901</v>
      </c>
      <c r="U113" s="152" t="n">
        <v>1494.23617181</v>
      </c>
      <c r="V113" s="152" t="n">
        <v>1514.1210265</v>
      </c>
      <c r="W113" s="152" t="n">
        <v>1524.01666271</v>
      </c>
      <c r="X113" s="152" t="n">
        <v>1551.74635632</v>
      </c>
      <c r="Y113" s="153" t="n">
        <v>1577.72816589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28023712</v>
      </c>
      <c r="C117" s="152" t="n">
        <v>4.28023712</v>
      </c>
      <c r="D117" s="152" t="n">
        <v>4.28023712</v>
      </c>
      <c r="E117" s="152" t="n">
        <v>4.28023712</v>
      </c>
      <c r="F117" s="152" t="n">
        <v>4.28023712</v>
      </c>
      <c r="G117" s="152" t="n">
        <v>4.28023712</v>
      </c>
      <c r="H117" s="152" t="n">
        <v>4.28023712</v>
      </c>
      <c r="I117" s="152" t="n">
        <v>4.28023712</v>
      </c>
      <c r="J117" s="152" t="n">
        <v>4.28023712</v>
      </c>
      <c r="K117" s="152" t="n">
        <v>4.28023712</v>
      </c>
      <c r="L117" s="152" t="n">
        <v>4.28023712</v>
      </c>
      <c r="M117" s="152" t="n">
        <v>4.28023712</v>
      </c>
      <c r="N117" s="152" t="n">
        <v>4.28023712</v>
      </c>
      <c r="O117" s="152" t="n">
        <v>4.28023712</v>
      </c>
      <c r="P117" s="152" t="n">
        <v>4.28023712</v>
      </c>
      <c r="Q117" s="152" t="n">
        <v>4.28023712</v>
      </c>
      <c r="R117" s="152" t="n">
        <v>4.28023712</v>
      </c>
      <c r="S117" s="152" t="n">
        <v>4.28023712</v>
      </c>
      <c r="T117" s="152" t="n">
        <v>4.28023712</v>
      </c>
      <c r="U117" s="152" t="n">
        <v>4.28023712</v>
      </c>
      <c r="V117" s="152" t="n">
        <v>4.28023712</v>
      </c>
      <c r="W117" s="152" t="n">
        <v>4.28023712</v>
      </c>
      <c r="X117" s="152" t="n">
        <v>4.28023712</v>
      </c>
      <c r="Y117" s="153" t="n">
        <v>4.28023712</v>
      </c>
    </row>
    <row r="118" customFormat="false" ht="20.25" hidden="false" customHeight="true" outlineLevel="0" collapsed="false">
      <c r="A118" s="146" t="n">
        <v>18</v>
      </c>
      <c r="B118" s="147" t="n">
        <v>2366.26</v>
      </c>
      <c r="C118" s="148" t="n">
        <v>2365.82</v>
      </c>
      <c r="D118" s="148" t="n">
        <v>2403.49</v>
      </c>
      <c r="E118" s="148" t="n">
        <v>2442.81</v>
      </c>
      <c r="F118" s="148" t="n">
        <v>2447.69</v>
      </c>
      <c r="G118" s="148" t="n">
        <v>2431.94</v>
      </c>
      <c r="H118" s="148" t="n">
        <v>2392.56</v>
      </c>
      <c r="I118" s="148" t="n">
        <v>2377.29</v>
      </c>
      <c r="J118" s="148" t="n">
        <v>2359.78</v>
      </c>
      <c r="K118" s="148" t="n">
        <v>2329.13</v>
      </c>
      <c r="L118" s="148" t="n">
        <v>2334.64</v>
      </c>
      <c r="M118" s="148" t="n">
        <v>2348.02</v>
      </c>
      <c r="N118" s="148" t="n">
        <v>2369.52</v>
      </c>
      <c r="O118" s="148" t="n">
        <v>2379.77</v>
      </c>
      <c r="P118" s="148" t="n">
        <v>2393.04</v>
      </c>
      <c r="Q118" s="148" t="n">
        <v>2407.05</v>
      </c>
      <c r="R118" s="148" t="n">
        <v>2407.41</v>
      </c>
      <c r="S118" s="148" t="n">
        <v>2363.18</v>
      </c>
      <c r="T118" s="148" t="n">
        <v>2313.29</v>
      </c>
      <c r="U118" s="148" t="n">
        <v>2324.02</v>
      </c>
      <c r="V118" s="148" t="n">
        <v>2339.92</v>
      </c>
      <c r="W118" s="148" t="n">
        <v>2344.69</v>
      </c>
      <c r="X118" s="148" t="n">
        <v>2378</v>
      </c>
      <c r="Y118" s="149" t="n">
        <v>2411.48</v>
      </c>
    </row>
    <row r="119" customFormat="false" ht="26.25" hidden="false" customHeight="false" outlineLevel="1" collapsed="false">
      <c r="A119" s="150" t="s">
        <v>20</v>
      </c>
      <c r="B119" s="151" t="n">
        <v>1656.23829108</v>
      </c>
      <c r="C119" s="152" t="n">
        <v>1655.801952</v>
      </c>
      <c r="D119" s="152" t="n">
        <v>1693.46587442</v>
      </c>
      <c r="E119" s="152" t="n">
        <v>1732.78547513</v>
      </c>
      <c r="F119" s="152" t="n">
        <v>1737.67148686</v>
      </c>
      <c r="G119" s="152" t="n">
        <v>1721.92234622</v>
      </c>
      <c r="H119" s="152" t="n">
        <v>1682.54373407</v>
      </c>
      <c r="I119" s="152" t="n">
        <v>1667.2731007</v>
      </c>
      <c r="J119" s="152" t="n">
        <v>1649.75697122</v>
      </c>
      <c r="K119" s="152" t="n">
        <v>1619.10509427</v>
      </c>
      <c r="L119" s="152" t="n">
        <v>1624.61798786</v>
      </c>
      <c r="M119" s="152" t="n">
        <v>1638.00136111</v>
      </c>
      <c r="N119" s="152" t="n">
        <v>1659.50329101</v>
      </c>
      <c r="O119" s="152" t="n">
        <v>1669.75038176</v>
      </c>
      <c r="P119" s="152" t="n">
        <v>1683.01745532</v>
      </c>
      <c r="Q119" s="152" t="n">
        <v>1697.03355425</v>
      </c>
      <c r="R119" s="152" t="n">
        <v>1697.39032478</v>
      </c>
      <c r="S119" s="152" t="n">
        <v>1653.15965105</v>
      </c>
      <c r="T119" s="152" t="n">
        <v>1603.26746017</v>
      </c>
      <c r="U119" s="152" t="n">
        <v>1613.99866121</v>
      </c>
      <c r="V119" s="152" t="n">
        <v>1629.90083325</v>
      </c>
      <c r="W119" s="152" t="n">
        <v>1634.67129952</v>
      </c>
      <c r="X119" s="152" t="n">
        <v>1667.98026175</v>
      </c>
      <c r="Y119" s="153" t="n">
        <v>1701.46292469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28023712</v>
      </c>
      <c r="C123" s="152" t="n">
        <v>4.28023712</v>
      </c>
      <c r="D123" s="152" t="n">
        <v>4.28023712</v>
      </c>
      <c r="E123" s="152" t="n">
        <v>4.28023712</v>
      </c>
      <c r="F123" s="152" t="n">
        <v>4.28023712</v>
      </c>
      <c r="G123" s="152" t="n">
        <v>4.28023712</v>
      </c>
      <c r="H123" s="152" t="n">
        <v>4.28023712</v>
      </c>
      <c r="I123" s="152" t="n">
        <v>4.28023712</v>
      </c>
      <c r="J123" s="152" t="n">
        <v>4.28023712</v>
      </c>
      <c r="K123" s="152" t="n">
        <v>4.28023712</v>
      </c>
      <c r="L123" s="152" t="n">
        <v>4.28023712</v>
      </c>
      <c r="M123" s="152" t="n">
        <v>4.28023712</v>
      </c>
      <c r="N123" s="152" t="n">
        <v>4.28023712</v>
      </c>
      <c r="O123" s="152" t="n">
        <v>4.28023712</v>
      </c>
      <c r="P123" s="152" t="n">
        <v>4.28023712</v>
      </c>
      <c r="Q123" s="152" t="n">
        <v>4.28023712</v>
      </c>
      <c r="R123" s="152" t="n">
        <v>4.28023712</v>
      </c>
      <c r="S123" s="152" t="n">
        <v>4.28023712</v>
      </c>
      <c r="T123" s="152" t="n">
        <v>4.28023712</v>
      </c>
      <c r="U123" s="152" t="n">
        <v>4.28023712</v>
      </c>
      <c r="V123" s="152" t="n">
        <v>4.28023712</v>
      </c>
      <c r="W123" s="152" t="n">
        <v>4.28023712</v>
      </c>
      <c r="X123" s="152" t="n">
        <v>4.28023712</v>
      </c>
      <c r="Y123" s="153" t="n">
        <v>4.28023712</v>
      </c>
    </row>
    <row r="124" customFormat="false" ht="20.25" hidden="false" customHeight="true" outlineLevel="0" collapsed="false">
      <c r="A124" s="146" t="n">
        <v>19</v>
      </c>
      <c r="B124" s="147" t="n">
        <v>2448.02</v>
      </c>
      <c r="C124" s="148" t="n">
        <v>2487.82</v>
      </c>
      <c r="D124" s="148" t="n">
        <v>2516.89</v>
      </c>
      <c r="E124" s="148" t="n">
        <v>2527.69</v>
      </c>
      <c r="F124" s="148" t="n">
        <v>2525.53</v>
      </c>
      <c r="G124" s="148" t="n">
        <v>2493.8</v>
      </c>
      <c r="H124" s="148" t="n">
        <v>2438.03</v>
      </c>
      <c r="I124" s="148" t="n">
        <v>2388.83</v>
      </c>
      <c r="J124" s="148" t="n">
        <v>2342.36</v>
      </c>
      <c r="K124" s="148" t="n">
        <v>2326.47</v>
      </c>
      <c r="L124" s="148" t="n">
        <v>2326</v>
      </c>
      <c r="M124" s="148" t="n">
        <v>2333.02</v>
      </c>
      <c r="N124" s="148" t="n">
        <v>2345.65</v>
      </c>
      <c r="O124" s="148" t="n">
        <v>2352.42</v>
      </c>
      <c r="P124" s="148" t="n">
        <v>2361.42</v>
      </c>
      <c r="Q124" s="148" t="n">
        <v>2375</v>
      </c>
      <c r="R124" s="148" t="n">
        <v>2382.1</v>
      </c>
      <c r="S124" s="148" t="n">
        <v>2344.96</v>
      </c>
      <c r="T124" s="148" t="n">
        <v>2295.28</v>
      </c>
      <c r="U124" s="148" t="n">
        <v>2309.51</v>
      </c>
      <c r="V124" s="148" t="n">
        <v>2321.59</v>
      </c>
      <c r="W124" s="148" t="n">
        <v>2327</v>
      </c>
      <c r="X124" s="148" t="n">
        <v>2353.28</v>
      </c>
      <c r="Y124" s="149" t="n">
        <v>2447.61</v>
      </c>
    </row>
    <row r="125" customFormat="false" ht="26.25" hidden="false" customHeight="false" outlineLevel="1" collapsed="false">
      <c r="A125" s="150" t="s">
        <v>20</v>
      </c>
      <c r="B125" s="151" t="n">
        <v>1738.00134327</v>
      </c>
      <c r="C125" s="152" t="n">
        <v>1777.79976944</v>
      </c>
      <c r="D125" s="152" t="n">
        <v>1806.86948916</v>
      </c>
      <c r="E125" s="152" t="n">
        <v>1817.66924204</v>
      </c>
      <c r="F125" s="152" t="n">
        <v>1815.50548417</v>
      </c>
      <c r="G125" s="152" t="n">
        <v>1783.78332506</v>
      </c>
      <c r="H125" s="152" t="n">
        <v>1728.01473924</v>
      </c>
      <c r="I125" s="152" t="n">
        <v>1678.80681764</v>
      </c>
      <c r="J125" s="152" t="n">
        <v>1632.34275733</v>
      </c>
      <c r="K125" s="152" t="n">
        <v>1616.45409428</v>
      </c>
      <c r="L125" s="152" t="n">
        <v>1615.98422057</v>
      </c>
      <c r="M125" s="152" t="n">
        <v>1623.00161493</v>
      </c>
      <c r="N125" s="152" t="n">
        <v>1635.62542307</v>
      </c>
      <c r="O125" s="152" t="n">
        <v>1642.40234257</v>
      </c>
      <c r="P125" s="152" t="n">
        <v>1651.40137783</v>
      </c>
      <c r="Q125" s="152" t="n">
        <v>1664.97592961</v>
      </c>
      <c r="R125" s="152" t="n">
        <v>1672.08416534</v>
      </c>
      <c r="S125" s="152" t="n">
        <v>1634.93927426</v>
      </c>
      <c r="T125" s="152" t="n">
        <v>1585.25644661</v>
      </c>
      <c r="U125" s="152" t="n">
        <v>1599.49390951</v>
      </c>
      <c r="V125" s="152" t="n">
        <v>1611.56567476</v>
      </c>
      <c r="W125" s="152" t="n">
        <v>1616.97940951</v>
      </c>
      <c r="X125" s="152" t="n">
        <v>1643.26107706</v>
      </c>
      <c r="Y125" s="153" t="n">
        <v>1737.58883102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28023712</v>
      </c>
      <c r="C129" s="152" t="n">
        <v>4.28023712</v>
      </c>
      <c r="D129" s="152" t="n">
        <v>4.28023712</v>
      </c>
      <c r="E129" s="152" t="n">
        <v>4.28023712</v>
      </c>
      <c r="F129" s="152" t="n">
        <v>4.28023712</v>
      </c>
      <c r="G129" s="152" t="n">
        <v>4.28023712</v>
      </c>
      <c r="H129" s="152" t="n">
        <v>4.28023712</v>
      </c>
      <c r="I129" s="152" t="n">
        <v>4.28023712</v>
      </c>
      <c r="J129" s="152" t="n">
        <v>4.28023712</v>
      </c>
      <c r="K129" s="152" t="n">
        <v>4.28023712</v>
      </c>
      <c r="L129" s="152" t="n">
        <v>4.28023712</v>
      </c>
      <c r="M129" s="152" t="n">
        <v>4.28023712</v>
      </c>
      <c r="N129" s="152" t="n">
        <v>4.28023712</v>
      </c>
      <c r="O129" s="152" t="n">
        <v>4.28023712</v>
      </c>
      <c r="P129" s="152" t="n">
        <v>4.28023712</v>
      </c>
      <c r="Q129" s="152" t="n">
        <v>4.28023712</v>
      </c>
      <c r="R129" s="152" t="n">
        <v>4.28023712</v>
      </c>
      <c r="S129" s="152" t="n">
        <v>4.28023712</v>
      </c>
      <c r="T129" s="152" t="n">
        <v>4.28023712</v>
      </c>
      <c r="U129" s="152" t="n">
        <v>4.28023712</v>
      </c>
      <c r="V129" s="152" t="n">
        <v>4.28023712</v>
      </c>
      <c r="W129" s="152" t="n">
        <v>4.28023712</v>
      </c>
      <c r="X129" s="152" t="n">
        <v>4.28023712</v>
      </c>
      <c r="Y129" s="153" t="n">
        <v>4.28023712</v>
      </c>
    </row>
    <row r="130" customFormat="false" ht="20.25" hidden="false" customHeight="true" outlineLevel="0" collapsed="false">
      <c r="A130" s="146" t="n">
        <v>20</v>
      </c>
      <c r="B130" s="147" t="n">
        <v>2444.76</v>
      </c>
      <c r="C130" s="148" t="n">
        <v>2450.02</v>
      </c>
      <c r="D130" s="148" t="n">
        <v>2477.49</v>
      </c>
      <c r="E130" s="148" t="n">
        <v>2486.83</v>
      </c>
      <c r="F130" s="148" t="n">
        <v>2486.13</v>
      </c>
      <c r="G130" s="148" t="n">
        <v>2473.51</v>
      </c>
      <c r="H130" s="148" t="n">
        <v>2443.76</v>
      </c>
      <c r="I130" s="148" t="n">
        <v>2421.36</v>
      </c>
      <c r="J130" s="148" t="n">
        <v>2367.29</v>
      </c>
      <c r="K130" s="148" t="n">
        <v>2312.35</v>
      </c>
      <c r="L130" s="148" t="n">
        <v>2285.02</v>
      </c>
      <c r="M130" s="148" t="n">
        <v>2288.81</v>
      </c>
      <c r="N130" s="148" t="n">
        <v>2305.97</v>
      </c>
      <c r="O130" s="148" t="n">
        <v>2319.29</v>
      </c>
      <c r="P130" s="148" t="n">
        <v>2333.58</v>
      </c>
      <c r="Q130" s="148" t="n">
        <v>2346.11</v>
      </c>
      <c r="R130" s="148" t="n">
        <v>2359.38</v>
      </c>
      <c r="S130" s="148" t="n">
        <v>2326.33</v>
      </c>
      <c r="T130" s="148" t="n">
        <v>2281.49</v>
      </c>
      <c r="U130" s="148" t="n">
        <v>2301.07</v>
      </c>
      <c r="V130" s="148" t="n">
        <v>2307.08</v>
      </c>
      <c r="W130" s="148" t="n">
        <v>2317.79</v>
      </c>
      <c r="X130" s="148" t="n">
        <v>2343.22</v>
      </c>
      <c r="Y130" s="149" t="n">
        <v>2363.91</v>
      </c>
    </row>
    <row r="131" customFormat="false" ht="26.25" hidden="false" customHeight="false" outlineLevel="1" collapsed="false">
      <c r="A131" s="150" t="s">
        <v>20</v>
      </c>
      <c r="B131" s="151" t="n">
        <v>1734.74423304</v>
      </c>
      <c r="C131" s="152" t="n">
        <v>1740.00217444</v>
      </c>
      <c r="D131" s="152" t="n">
        <v>1767.47405021</v>
      </c>
      <c r="E131" s="152" t="n">
        <v>1776.81240865</v>
      </c>
      <c r="F131" s="152" t="n">
        <v>1776.1134817</v>
      </c>
      <c r="G131" s="152" t="n">
        <v>1763.492738</v>
      </c>
      <c r="H131" s="152" t="n">
        <v>1733.74227037</v>
      </c>
      <c r="I131" s="152" t="n">
        <v>1711.34133504</v>
      </c>
      <c r="J131" s="152" t="n">
        <v>1657.27403362</v>
      </c>
      <c r="K131" s="152" t="n">
        <v>1602.33094973</v>
      </c>
      <c r="L131" s="152" t="n">
        <v>1575.00267944</v>
      </c>
      <c r="M131" s="152" t="n">
        <v>1578.78818805</v>
      </c>
      <c r="N131" s="152" t="n">
        <v>1595.95114741</v>
      </c>
      <c r="O131" s="152" t="n">
        <v>1609.27246563</v>
      </c>
      <c r="P131" s="152" t="n">
        <v>1623.56340313</v>
      </c>
      <c r="Q131" s="152" t="n">
        <v>1636.09439083</v>
      </c>
      <c r="R131" s="152" t="n">
        <v>1649.36441751</v>
      </c>
      <c r="S131" s="152" t="n">
        <v>1616.31322359</v>
      </c>
      <c r="T131" s="152" t="n">
        <v>1571.46841827</v>
      </c>
      <c r="U131" s="152" t="n">
        <v>1591.05394338</v>
      </c>
      <c r="V131" s="152" t="n">
        <v>1597.06023132</v>
      </c>
      <c r="W131" s="152" t="n">
        <v>1607.7676898</v>
      </c>
      <c r="X131" s="152" t="n">
        <v>1633.20300349</v>
      </c>
      <c r="Y131" s="153" t="n">
        <v>1653.88577589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28023712</v>
      </c>
      <c r="C135" s="152" t="n">
        <v>4.28023712</v>
      </c>
      <c r="D135" s="152" t="n">
        <v>4.28023712</v>
      </c>
      <c r="E135" s="152" t="n">
        <v>4.28023712</v>
      </c>
      <c r="F135" s="152" t="n">
        <v>4.28023712</v>
      </c>
      <c r="G135" s="152" t="n">
        <v>4.28023712</v>
      </c>
      <c r="H135" s="152" t="n">
        <v>4.28023712</v>
      </c>
      <c r="I135" s="152" t="n">
        <v>4.28023712</v>
      </c>
      <c r="J135" s="152" t="n">
        <v>4.28023712</v>
      </c>
      <c r="K135" s="152" t="n">
        <v>4.28023712</v>
      </c>
      <c r="L135" s="152" t="n">
        <v>4.28023712</v>
      </c>
      <c r="M135" s="152" t="n">
        <v>4.28023712</v>
      </c>
      <c r="N135" s="152" t="n">
        <v>4.28023712</v>
      </c>
      <c r="O135" s="152" t="n">
        <v>4.28023712</v>
      </c>
      <c r="P135" s="152" t="n">
        <v>4.28023712</v>
      </c>
      <c r="Q135" s="152" t="n">
        <v>4.28023712</v>
      </c>
      <c r="R135" s="152" t="n">
        <v>4.28023712</v>
      </c>
      <c r="S135" s="152" t="n">
        <v>4.28023712</v>
      </c>
      <c r="T135" s="152" t="n">
        <v>4.28023712</v>
      </c>
      <c r="U135" s="152" t="n">
        <v>4.28023712</v>
      </c>
      <c r="V135" s="152" t="n">
        <v>4.28023712</v>
      </c>
      <c r="W135" s="152" t="n">
        <v>4.28023712</v>
      </c>
      <c r="X135" s="152" t="n">
        <v>4.28023712</v>
      </c>
      <c r="Y135" s="153" t="n">
        <v>4.28023712</v>
      </c>
    </row>
    <row r="136" customFormat="false" ht="20.25" hidden="false" customHeight="true" outlineLevel="0" collapsed="false">
      <c r="A136" s="146" t="n">
        <v>21</v>
      </c>
      <c r="B136" s="147" t="n">
        <v>2422.24</v>
      </c>
      <c r="C136" s="148" t="n">
        <v>2464.8</v>
      </c>
      <c r="D136" s="148" t="n">
        <v>2479.83</v>
      </c>
      <c r="E136" s="148" t="n">
        <v>2497.83</v>
      </c>
      <c r="F136" s="148" t="n">
        <v>2495.1</v>
      </c>
      <c r="G136" s="148" t="n">
        <v>2487.32</v>
      </c>
      <c r="H136" s="148" t="n">
        <v>2476.83</v>
      </c>
      <c r="I136" s="148" t="n">
        <v>2461.07</v>
      </c>
      <c r="J136" s="148" t="n">
        <v>2417.76</v>
      </c>
      <c r="K136" s="148" t="n">
        <v>2362.97</v>
      </c>
      <c r="L136" s="148" t="n">
        <v>2320.46</v>
      </c>
      <c r="M136" s="148" t="n">
        <v>2301.45</v>
      </c>
      <c r="N136" s="148" t="n">
        <v>2307.91</v>
      </c>
      <c r="O136" s="148" t="n">
        <v>2320.16</v>
      </c>
      <c r="P136" s="148" t="n">
        <v>2341.82</v>
      </c>
      <c r="Q136" s="148" t="n">
        <v>2358.8</v>
      </c>
      <c r="R136" s="148" t="n">
        <v>2352.36</v>
      </c>
      <c r="S136" s="148" t="n">
        <v>2334.63</v>
      </c>
      <c r="T136" s="148" t="n">
        <v>2279.08</v>
      </c>
      <c r="U136" s="148" t="n">
        <v>2286.71</v>
      </c>
      <c r="V136" s="148" t="n">
        <v>2284.1</v>
      </c>
      <c r="W136" s="148" t="n">
        <v>2300.33</v>
      </c>
      <c r="X136" s="148" t="n">
        <v>2328.39</v>
      </c>
      <c r="Y136" s="149" t="n">
        <v>2359.94</v>
      </c>
    </row>
    <row r="137" customFormat="false" ht="26.25" hidden="false" customHeight="false" outlineLevel="1" collapsed="false">
      <c r="A137" s="150" t="s">
        <v>20</v>
      </c>
      <c r="B137" s="151" t="n">
        <v>1712.22067437</v>
      </c>
      <c r="C137" s="152" t="n">
        <v>1754.77556074</v>
      </c>
      <c r="D137" s="152" t="n">
        <v>1769.80856476</v>
      </c>
      <c r="E137" s="152" t="n">
        <v>1787.81247106</v>
      </c>
      <c r="F137" s="152" t="n">
        <v>1785.0785297</v>
      </c>
      <c r="G137" s="152" t="n">
        <v>1777.29739862</v>
      </c>
      <c r="H137" s="152" t="n">
        <v>1766.80880263</v>
      </c>
      <c r="I137" s="152" t="n">
        <v>1751.04500894</v>
      </c>
      <c r="J137" s="152" t="n">
        <v>1707.73483709</v>
      </c>
      <c r="K137" s="152" t="n">
        <v>1652.94778901</v>
      </c>
      <c r="L137" s="152" t="n">
        <v>1610.43764338</v>
      </c>
      <c r="M137" s="152" t="n">
        <v>1591.42782979</v>
      </c>
      <c r="N137" s="152" t="n">
        <v>1597.89169224</v>
      </c>
      <c r="O137" s="152" t="n">
        <v>1610.13597426</v>
      </c>
      <c r="P137" s="152" t="n">
        <v>1631.79937249</v>
      </c>
      <c r="Q137" s="152" t="n">
        <v>1648.7813915</v>
      </c>
      <c r="R137" s="152" t="n">
        <v>1642.33759584</v>
      </c>
      <c r="S137" s="152" t="n">
        <v>1624.61209052</v>
      </c>
      <c r="T137" s="152" t="n">
        <v>1569.06189225</v>
      </c>
      <c r="U137" s="152" t="n">
        <v>1576.68777361</v>
      </c>
      <c r="V137" s="152" t="n">
        <v>1574.08250323</v>
      </c>
      <c r="W137" s="152" t="n">
        <v>1590.31455076</v>
      </c>
      <c r="X137" s="152" t="n">
        <v>1618.37378508</v>
      </c>
      <c r="Y137" s="153" t="n">
        <v>1649.91954652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28023712</v>
      </c>
      <c r="C141" s="152" t="n">
        <v>4.28023712</v>
      </c>
      <c r="D141" s="152" t="n">
        <v>4.28023712</v>
      </c>
      <c r="E141" s="152" t="n">
        <v>4.28023712</v>
      </c>
      <c r="F141" s="152" t="n">
        <v>4.28023712</v>
      </c>
      <c r="G141" s="152" t="n">
        <v>4.28023712</v>
      </c>
      <c r="H141" s="152" t="n">
        <v>4.28023712</v>
      </c>
      <c r="I141" s="152" t="n">
        <v>4.28023712</v>
      </c>
      <c r="J141" s="152" t="n">
        <v>4.28023712</v>
      </c>
      <c r="K141" s="152" t="n">
        <v>4.28023712</v>
      </c>
      <c r="L141" s="152" t="n">
        <v>4.28023712</v>
      </c>
      <c r="M141" s="152" t="n">
        <v>4.28023712</v>
      </c>
      <c r="N141" s="152" t="n">
        <v>4.28023712</v>
      </c>
      <c r="O141" s="152" t="n">
        <v>4.28023712</v>
      </c>
      <c r="P141" s="152" t="n">
        <v>4.28023712</v>
      </c>
      <c r="Q141" s="152" t="n">
        <v>4.28023712</v>
      </c>
      <c r="R141" s="152" t="n">
        <v>4.28023712</v>
      </c>
      <c r="S141" s="152" t="n">
        <v>4.28023712</v>
      </c>
      <c r="T141" s="152" t="n">
        <v>4.28023712</v>
      </c>
      <c r="U141" s="152" t="n">
        <v>4.28023712</v>
      </c>
      <c r="V141" s="152" t="n">
        <v>4.28023712</v>
      </c>
      <c r="W141" s="152" t="n">
        <v>4.28023712</v>
      </c>
      <c r="X141" s="152" t="n">
        <v>4.28023712</v>
      </c>
      <c r="Y141" s="153" t="n">
        <v>4.28023712</v>
      </c>
    </row>
    <row r="142" customFormat="false" ht="20.25" hidden="false" customHeight="true" outlineLevel="0" collapsed="false">
      <c r="A142" s="146" t="n">
        <v>22</v>
      </c>
      <c r="B142" s="147" t="n">
        <v>2402.11</v>
      </c>
      <c r="C142" s="148" t="n">
        <v>2494.36</v>
      </c>
      <c r="D142" s="148" t="n">
        <v>2551.88</v>
      </c>
      <c r="E142" s="148" t="n">
        <v>2560.98</v>
      </c>
      <c r="F142" s="148" t="n">
        <v>2562.77</v>
      </c>
      <c r="G142" s="148" t="n">
        <v>2554.52</v>
      </c>
      <c r="H142" s="148" t="n">
        <v>2519.93</v>
      </c>
      <c r="I142" s="148" t="n">
        <v>2495.92</v>
      </c>
      <c r="J142" s="148" t="n">
        <v>2460.82</v>
      </c>
      <c r="K142" s="148" t="n">
        <v>2425.39</v>
      </c>
      <c r="L142" s="148" t="n">
        <v>2416.65</v>
      </c>
      <c r="M142" s="148" t="n">
        <v>2449.38</v>
      </c>
      <c r="N142" s="148" t="n">
        <v>2447.54</v>
      </c>
      <c r="O142" s="148" t="n">
        <v>2456.19</v>
      </c>
      <c r="P142" s="148" t="n">
        <v>2519.72</v>
      </c>
      <c r="Q142" s="148" t="n">
        <v>2537.98</v>
      </c>
      <c r="R142" s="148" t="n">
        <v>2536.65</v>
      </c>
      <c r="S142" s="148" t="n">
        <v>2488.23</v>
      </c>
      <c r="T142" s="148" t="n">
        <v>2442.15</v>
      </c>
      <c r="U142" s="148" t="n">
        <v>2442.8</v>
      </c>
      <c r="V142" s="148" t="n">
        <v>2494.63</v>
      </c>
      <c r="W142" s="148" t="n">
        <v>2509.78</v>
      </c>
      <c r="X142" s="148" t="n">
        <v>2543.11</v>
      </c>
      <c r="Y142" s="149" t="n">
        <v>2582.2</v>
      </c>
    </row>
    <row r="143" customFormat="false" ht="26.25" hidden="false" customHeight="false" outlineLevel="1" collapsed="false">
      <c r="A143" s="150" t="s">
        <v>20</v>
      </c>
      <c r="B143" s="151" t="n">
        <v>1692.09185386</v>
      </c>
      <c r="C143" s="152" t="n">
        <v>1784.34178674</v>
      </c>
      <c r="D143" s="152" t="n">
        <v>1841.85619882</v>
      </c>
      <c r="E143" s="152" t="n">
        <v>1850.95517627</v>
      </c>
      <c r="F143" s="152" t="n">
        <v>1852.75191</v>
      </c>
      <c r="G143" s="152" t="n">
        <v>1844.50387091</v>
      </c>
      <c r="H143" s="152" t="n">
        <v>1809.91040794</v>
      </c>
      <c r="I143" s="152" t="n">
        <v>1785.89503223</v>
      </c>
      <c r="J143" s="152" t="n">
        <v>1750.79564467</v>
      </c>
      <c r="K143" s="152" t="n">
        <v>1715.36714365</v>
      </c>
      <c r="L143" s="152" t="n">
        <v>1706.631929</v>
      </c>
      <c r="M143" s="152" t="n">
        <v>1739.3558593</v>
      </c>
      <c r="N143" s="152" t="n">
        <v>1737.51859109</v>
      </c>
      <c r="O143" s="152" t="n">
        <v>1746.17017891</v>
      </c>
      <c r="P143" s="152" t="n">
        <v>1809.70348347</v>
      </c>
      <c r="Q143" s="152" t="n">
        <v>1827.96118651</v>
      </c>
      <c r="R143" s="152" t="n">
        <v>1826.62864454</v>
      </c>
      <c r="S143" s="152" t="n">
        <v>1778.20598158</v>
      </c>
      <c r="T143" s="152" t="n">
        <v>1732.12605463</v>
      </c>
      <c r="U143" s="152" t="n">
        <v>1732.7810931</v>
      </c>
      <c r="V143" s="152" t="n">
        <v>1784.61409809</v>
      </c>
      <c r="W143" s="152" t="n">
        <v>1799.7574622</v>
      </c>
      <c r="X143" s="152" t="n">
        <v>1833.08778441</v>
      </c>
      <c r="Y143" s="153" t="n">
        <v>1872.17508201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28023712</v>
      </c>
      <c r="C147" s="152" t="n">
        <v>4.28023712</v>
      </c>
      <c r="D147" s="152" t="n">
        <v>4.28023712</v>
      </c>
      <c r="E147" s="152" t="n">
        <v>4.28023712</v>
      </c>
      <c r="F147" s="152" t="n">
        <v>4.28023712</v>
      </c>
      <c r="G147" s="152" t="n">
        <v>4.28023712</v>
      </c>
      <c r="H147" s="152" t="n">
        <v>4.28023712</v>
      </c>
      <c r="I147" s="152" t="n">
        <v>4.28023712</v>
      </c>
      <c r="J147" s="152" t="n">
        <v>4.28023712</v>
      </c>
      <c r="K147" s="152" t="n">
        <v>4.28023712</v>
      </c>
      <c r="L147" s="152" t="n">
        <v>4.28023712</v>
      </c>
      <c r="M147" s="152" t="n">
        <v>4.28023712</v>
      </c>
      <c r="N147" s="152" t="n">
        <v>4.28023712</v>
      </c>
      <c r="O147" s="152" t="n">
        <v>4.28023712</v>
      </c>
      <c r="P147" s="152" t="n">
        <v>4.28023712</v>
      </c>
      <c r="Q147" s="152" t="n">
        <v>4.28023712</v>
      </c>
      <c r="R147" s="152" t="n">
        <v>4.28023712</v>
      </c>
      <c r="S147" s="152" t="n">
        <v>4.28023712</v>
      </c>
      <c r="T147" s="152" t="n">
        <v>4.28023712</v>
      </c>
      <c r="U147" s="152" t="n">
        <v>4.28023712</v>
      </c>
      <c r="V147" s="152" t="n">
        <v>4.28023712</v>
      </c>
      <c r="W147" s="152" t="n">
        <v>4.28023712</v>
      </c>
      <c r="X147" s="152" t="n">
        <v>4.28023712</v>
      </c>
      <c r="Y147" s="153" t="n">
        <v>4.28023712</v>
      </c>
    </row>
    <row r="148" customFormat="false" ht="20.25" hidden="false" customHeight="true" outlineLevel="0" collapsed="false">
      <c r="A148" s="146" t="n">
        <v>23</v>
      </c>
      <c r="B148" s="147" t="n">
        <v>2509</v>
      </c>
      <c r="C148" s="148" t="n">
        <v>2558.3</v>
      </c>
      <c r="D148" s="148" t="n">
        <v>2581.04</v>
      </c>
      <c r="E148" s="148" t="n">
        <v>2587.13</v>
      </c>
      <c r="F148" s="148" t="n">
        <v>2584.07</v>
      </c>
      <c r="G148" s="148" t="n">
        <v>2574.96</v>
      </c>
      <c r="H148" s="148" t="n">
        <v>2509.83</v>
      </c>
      <c r="I148" s="148" t="n">
        <v>2462.45</v>
      </c>
      <c r="J148" s="148" t="n">
        <v>2404.22</v>
      </c>
      <c r="K148" s="148" t="n">
        <v>2376.09</v>
      </c>
      <c r="L148" s="148" t="n">
        <v>2383.72</v>
      </c>
      <c r="M148" s="148" t="n">
        <v>2421.61</v>
      </c>
      <c r="N148" s="148" t="n">
        <v>2435.09</v>
      </c>
      <c r="O148" s="148" t="n">
        <v>2443.37</v>
      </c>
      <c r="P148" s="148" t="n">
        <v>2463.16</v>
      </c>
      <c r="Q148" s="148" t="n">
        <v>2475.57</v>
      </c>
      <c r="R148" s="148" t="n">
        <v>2476.34</v>
      </c>
      <c r="S148" s="148" t="n">
        <v>2436.56</v>
      </c>
      <c r="T148" s="148" t="n">
        <v>2393.57</v>
      </c>
      <c r="U148" s="148" t="n">
        <v>2398.98</v>
      </c>
      <c r="V148" s="148" t="n">
        <v>2402.74</v>
      </c>
      <c r="W148" s="148" t="n">
        <v>2415.4</v>
      </c>
      <c r="X148" s="148" t="n">
        <v>2454.05</v>
      </c>
      <c r="Y148" s="149" t="n">
        <v>2495.5</v>
      </c>
    </row>
    <row r="149" customFormat="false" ht="26.25" hidden="false" customHeight="false" outlineLevel="1" collapsed="false">
      <c r="A149" s="150" t="s">
        <v>20</v>
      </c>
      <c r="B149" s="151" t="n">
        <v>1798.97895895</v>
      </c>
      <c r="C149" s="152" t="n">
        <v>1848.28368849</v>
      </c>
      <c r="D149" s="152" t="n">
        <v>1871.01873506</v>
      </c>
      <c r="E149" s="152" t="n">
        <v>1877.11036762</v>
      </c>
      <c r="F149" s="152" t="n">
        <v>1874.04875157</v>
      </c>
      <c r="G149" s="152" t="n">
        <v>1864.93816537</v>
      </c>
      <c r="H149" s="152" t="n">
        <v>1799.80782005</v>
      </c>
      <c r="I149" s="152" t="n">
        <v>1752.4304946</v>
      </c>
      <c r="J149" s="152" t="n">
        <v>1694.2039814</v>
      </c>
      <c r="K149" s="152" t="n">
        <v>1666.06946614</v>
      </c>
      <c r="L149" s="152" t="n">
        <v>1673.69978091</v>
      </c>
      <c r="M149" s="152" t="n">
        <v>1711.58944776</v>
      </c>
      <c r="N149" s="152" t="n">
        <v>1725.06732624</v>
      </c>
      <c r="O149" s="152" t="n">
        <v>1733.35285161</v>
      </c>
      <c r="P149" s="152" t="n">
        <v>1753.13481952</v>
      </c>
      <c r="Q149" s="152" t="n">
        <v>1765.55099797</v>
      </c>
      <c r="R149" s="152" t="n">
        <v>1766.32413832</v>
      </c>
      <c r="S149" s="152" t="n">
        <v>1726.54351566</v>
      </c>
      <c r="T149" s="152" t="n">
        <v>1683.54800139</v>
      </c>
      <c r="U149" s="152" t="n">
        <v>1688.95826071</v>
      </c>
      <c r="V149" s="152" t="n">
        <v>1692.72340811</v>
      </c>
      <c r="W149" s="152" t="n">
        <v>1705.38242387</v>
      </c>
      <c r="X149" s="152" t="n">
        <v>1744.02631371</v>
      </c>
      <c r="Y149" s="153" t="n">
        <v>1785.4825061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28023712</v>
      </c>
      <c r="C153" s="152" t="n">
        <v>4.28023712</v>
      </c>
      <c r="D153" s="152" t="n">
        <v>4.28023712</v>
      </c>
      <c r="E153" s="152" t="n">
        <v>4.28023712</v>
      </c>
      <c r="F153" s="152" t="n">
        <v>4.28023712</v>
      </c>
      <c r="G153" s="152" t="n">
        <v>4.28023712</v>
      </c>
      <c r="H153" s="152" t="n">
        <v>4.28023712</v>
      </c>
      <c r="I153" s="152" t="n">
        <v>4.28023712</v>
      </c>
      <c r="J153" s="152" t="n">
        <v>4.28023712</v>
      </c>
      <c r="K153" s="152" t="n">
        <v>4.28023712</v>
      </c>
      <c r="L153" s="152" t="n">
        <v>4.28023712</v>
      </c>
      <c r="M153" s="152" t="n">
        <v>4.28023712</v>
      </c>
      <c r="N153" s="152" t="n">
        <v>4.28023712</v>
      </c>
      <c r="O153" s="152" t="n">
        <v>4.28023712</v>
      </c>
      <c r="P153" s="152" t="n">
        <v>4.28023712</v>
      </c>
      <c r="Q153" s="152" t="n">
        <v>4.28023712</v>
      </c>
      <c r="R153" s="152" t="n">
        <v>4.28023712</v>
      </c>
      <c r="S153" s="152" t="n">
        <v>4.28023712</v>
      </c>
      <c r="T153" s="152" t="n">
        <v>4.28023712</v>
      </c>
      <c r="U153" s="152" t="n">
        <v>4.28023712</v>
      </c>
      <c r="V153" s="152" t="n">
        <v>4.28023712</v>
      </c>
      <c r="W153" s="152" t="n">
        <v>4.28023712</v>
      </c>
      <c r="X153" s="152" t="n">
        <v>4.28023712</v>
      </c>
      <c r="Y153" s="153" t="n">
        <v>4.28023712</v>
      </c>
    </row>
    <row r="154" customFormat="false" ht="20.25" hidden="false" customHeight="true" outlineLevel="0" collapsed="false">
      <c r="A154" s="146" t="n">
        <v>24</v>
      </c>
      <c r="B154" s="147" t="n">
        <v>2592.25</v>
      </c>
      <c r="C154" s="148" t="n">
        <v>2641.1</v>
      </c>
      <c r="D154" s="148" t="n">
        <v>2668.25</v>
      </c>
      <c r="E154" s="148" t="n">
        <v>2688.84</v>
      </c>
      <c r="F154" s="148" t="n">
        <v>2677.3</v>
      </c>
      <c r="G154" s="148" t="n">
        <v>2653.39</v>
      </c>
      <c r="H154" s="148" t="n">
        <v>2589.88</v>
      </c>
      <c r="I154" s="148" t="n">
        <v>2546.97</v>
      </c>
      <c r="J154" s="148" t="n">
        <v>2498.56</v>
      </c>
      <c r="K154" s="148" t="n">
        <v>2472.57</v>
      </c>
      <c r="L154" s="148" t="n">
        <v>2458.53</v>
      </c>
      <c r="M154" s="148" t="n">
        <v>2490.47</v>
      </c>
      <c r="N154" s="148" t="n">
        <v>2512.32</v>
      </c>
      <c r="O154" s="148" t="n">
        <v>2523.61</v>
      </c>
      <c r="P154" s="148" t="n">
        <v>2539.14</v>
      </c>
      <c r="Q154" s="148" t="n">
        <v>2546.25</v>
      </c>
      <c r="R154" s="148" t="n">
        <v>2545.7</v>
      </c>
      <c r="S154" s="148" t="n">
        <v>2512.1</v>
      </c>
      <c r="T154" s="148" t="n">
        <v>2466.25</v>
      </c>
      <c r="U154" s="148" t="n">
        <v>2466.02</v>
      </c>
      <c r="V154" s="148" t="n">
        <v>2475.04</v>
      </c>
      <c r="W154" s="148" t="n">
        <v>2496.82</v>
      </c>
      <c r="X154" s="148" t="n">
        <v>2523.97</v>
      </c>
      <c r="Y154" s="149" t="n">
        <v>2549.93</v>
      </c>
    </row>
    <row r="155" customFormat="false" ht="26.25" hidden="false" customHeight="false" outlineLevel="1" collapsed="false">
      <c r="A155" s="150" t="s">
        <v>20</v>
      </c>
      <c r="B155" s="151" t="n">
        <v>1882.22657442</v>
      </c>
      <c r="C155" s="152" t="n">
        <v>1931.07981672</v>
      </c>
      <c r="D155" s="152" t="n">
        <v>1958.22847008</v>
      </c>
      <c r="E155" s="152" t="n">
        <v>1978.81885242</v>
      </c>
      <c r="F155" s="152" t="n">
        <v>1967.28106439</v>
      </c>
      <c r="G155" s="152" t="n">
        <v>1943.37150515</v>
      </c>
      <c r="H155" s="152" t="n">
        <v>1879.86366344</v>
      </c>
      <c r="I155" s="152" t="n">
        <v>1836.95200778</v>
      </c>
      <c r="J155" s="152" t="n">
        <v>1788.53948772</v>
      </c>
      <c r="K155" s="152" t="n">
        <v>1762.55142583</v>
      </c>
      <c r="L155" s="152" t="n">
        <v>1748.50812131</v>
      </c>
      <c r="M155" s="152" t="n">
        <v>1780.44735354</v>
      </c>
      <c r="N155" s="152" t="n">
        <v>1802.30329772</v>
      </c>
      <c r="O155" s="152" t="n">
        <v>1813.58887774</v>
      </c>
      <c r="P155" s="152" t="n">
        <v>1829.1205138</v>
      </c>
      <c r="Q155" s="152" t="n">
        <v>1836.22773973</v>
      </c>
      <c r="R155" s="152" t="n">
        <v>1835.67966622</v>
      </c>
      <c r="S155" s="152" t="n">
        <v>1802.07495467</v>
      </c>
      <c r="T155" s="152" t="n">
        <v>1756.22804953</v>
      </c>
      <c r="U155" s="152" t="n">
        <v>1755.9996712</v>
      </c>
      <c r="V155" s="152" t="n">
        <v>1765.02208566</v>
      </c>
      <c r="W155" s="152" t="n">
        <v>1786.80366155</v>
      </c>
      <c r="X155" s="152" t="n">
        <v>1813.94732807</v>
      </c>
      <c r="Y155" s="153" t="n">
        <v>1839.90817615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28023712</v>
      </c>
      <c r="C159" s="152" t="n">
        <v>4.28023712</v>
      </c>
      <c r="D159" s="152" t="n">
        <v>4.28023712</v>
      </c>
      <c r="E159" s="152" t="n">
        <v>4.28023712</v>
      </c>
      <c r="F159" s="152" t="n">
        <v>4.28023712</v>
      </c>
      <c r="G159" s="152" t="n">
        <v>4.28023712</v>
      </c>
      <c r="H159" s="152" t="n">
        <v>4.28023712</v>
      </c>
      <c r="I159" s="152" t="n">
        <v>4.28023712</v>
      </c>
      <c r="J159" s="152" t="n">
        <v>4.28023712</v>
      </c>
      <c r="K159" s="152" t="n">
        <v>4.28023712</v>
      </c>
      <c r="L159" s="152" t="n">
        <v>4.28023712</v>
      </c>
      <c r="M159" s="152" t="n">
        <v>4.28023712</v>
      </c>
      <c r="N159" s="152" t="n">
        <v>4.28023712</v>
      </c>
      <c r="O159" s="152" t="n">
        <v>4.28023712</v>
      </c>
      <c r="P159" s="152" t="n">
        <v>4.28023712</v>
      </c>
      <c r="Q159" s="152" t="n">
        <v>4.28023712</v>
      </c>
      <c r="R159" s="152" t="n">
        <v>4.28023712</v>
      </c>
      <c r="S159" s="152" t="n">
        <v>4.28023712</v>
      </c>
      <c r="T159" s="152" t="n">
        <v>4.28023712</v>
      </c>
      <c r="U159" s="152" t="n">
        <v>4.28023712</v>
      </c>
      <c r="V159" s="152" t="n">
        <v>4.28023712</v>
      </c>
      <c r="W159" s="152" t="n">
        <v>4.28023712</v>
      </c>
      <c r="X159" s="152" t="n">
        <v>4.28023712</v>
      </c>
      <c r="Y159" s="153" t="n">
        <v>4.28023712</v>
      </c>
    </row>
    <row r="160" customFormat="false" ht="20.25" hidden="false" customHeight="true" outlineLevel="0" collapsed="false">
      <c r="A160" s="146" t="n">
        <v>25</v>
      </c>
      <c r="B160" s="147" t="n">
        <v>2533.09</v>
      </c>
      <c r="C160" s="148" t="n">
        <v>2578.04</v>
      </c>
      <c r="D160" s="148" t="n">
        <v>2624.32</v>
      </c>
      <c r="E160" s="148" t="n">
        <v>2637.43</v>
      </c>
      <c r="F160" s="148" t="n">
        <v>2631.76</v>
      </c>
      <c r="G160" s="148" t="n">
        <v>2602.44</v>
      </c>
      <c r="H160" s="148" t="n">
        <v>2509.99</v>
      </c>
      <c r="I160" s="148" t="n">
        <v>2451.91</v>
      </c>
      <c r="J160" s="148" t="n">
        <v>2408.33</v>
      </c>
      <c r="K160" s="148" t="n">
        <v>2384.19</v>
      </c>
      <c r="L160" s="148" t="n">
        <v>2372.37</v>
      </c>
      <c r="M160" s="148" t="n">
        <v>2394.09</v>
      </c>
      <c r="N160" s="148" t="n">
        <v>2416.12</v>
      </c>
      <c r="O160" s="148" t="n">
        <v>2422.88</v>
      </c>
      <c r="P160" s="148" t="n">
        <v>2432.66</v>
      </c>
      <c r="Q160" s="148" t="n">
        <v>2449.49</v>
      </c>
      <c r="R160" s="148" t="n">
        <v>2448.45</v>
      </c>
      <c r="S160" s="148" t="n">
        <v>2416.53</v>
      </c>
      <c r="T160" s="148" t="n">
        <v>2364.99</v>
      </c>
      <c r="U160" s="148" t="n">
        <v>2368.71</v>
      </c>
      <c r="V160" s="148" t="n">
        <v>2425.09</v>
      </c>
      <c r="W160" s="148" t="n">
        <v>2445.38</v>
      </c>
      <c r="X160" s="148" t="n">
        <v>2477.91</v>
      </c>
      <c r="Y160" s="149" t="n">
        <v>2506.75</v>
      </c>
    </row>
    <row r="161" customFormat="false" ht="26.25" hidden="false" customHeight="false" outlineLevel="1" collapsed="false">
      <c r="A161" s="150" t="s">
        <v>20</v>
      </c>
      <c r="B161" s="151" t="n">
        <v>1823.06522363</v>
      </c>
      <c r="C161" s="152" t="n">
        <v>1868.02343325</v>
      </c>
      <c r="D161" s="152" t="n">
        <v>1914.29712881</v>
      </c>
      <c r="E161" s="152" t="n">
        <v>1927.40569118</v>
      </c>
      <c r="F161" s="152" t="n">
        <v>1921.74383113</v>
      </c>
      <c r="G161" s="152" t="n">
        <v>1892.41804936</v>
      </c>
      <c r="H161" s="152" t="n">
        <v>1799.97348488</v>
      </c>
      <c r="I161" s="152" t="n">
        <v>1741.89176585</v>
      </c>
      <c r="J161" s="152" t="n">
        <v>1698.31423359</v>
      </c>
      <c r="K161" s="152" t="n">
        <v>1674.16551033</v>
      </c>
      <c r="L161" s="152" t="n">
        <v>1662.35196444</v>
      </c>
      <c r="M161" s="152" t="n">
        <v>1684.06750619</v>
      </c>
      <c r="N161" s="152" t="n">
        <v>1706.1003985</v>
      </c>
      <c r="O161" s="152" t="n">
        <v>1712.86271393</v>
      </c>
      <c r="P161" s="152" t="n">
        <v>1722.63742556</v>
      </c>
      <c r="Q161" s="152" t="n">
        <v>1739.47163897</v>
      </c>
      <c r="R161" s="152" t="n">
        <v>1738.4280382</v>
      </c>
      <c r="S161" s="152" t="n">
        <v>1706.51290549</v>
      </c>
      <c r="T161" s="152" t="n">
        <v>1654.97386546</v>
      </c>
      <c r="U161" s="152" t="n">
        <v>1658.68945645</v>
      </c>
      <c r="V161" s="152" t="n">
        <v>1715.06557887</v>
      </c>
      <c r="W161" s="152" t="n">
        <v>1735.36362786</v>
      </c>
      <c r="X161" s="152" t="n">
        <v>1767.88634511</v>
      </c>
      <c r="Y161" s="153" t="n">
        <v>1796.72795588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28023712</v>
      </c>
      <c r="C165" s="152" t="n">
        <v>4.28023712</v>
      </c>
      <c r="D165" s="152" t="n">
        <v>4.28023712</v>
      </c>
      <c r="E165" s="152" t="n">
        <v>4.28023712</v>
      </c>
      <c r="F165" s="152" t="n">
        <v>4.28023712</v>
      </c>
      <c r="G165" s="152" t="n">
        <v>4.28023712</v>
      </c>
      <c r="H165" s="152" t="n">
        <v>4.28023712</v>
      </c>
      <c r="I165" s="152" t="n">
        <v>4.28023712</v>
      </c>
      <c r="J165" s="152" t="n">
        <v>4.28023712</v>
      </c>
      <c r="K165" s="152" t="n">
        <v>4.28023712</v>
      </c>
      <c r="L165" s="152" t="n">
        <v>4.28023712</v>
      </c>
      <c r="M165" s="152" t="n">
        <v>4.28023712</v>
      </c>
      <c r="N165" s="152" t="n">
        <v>4.28023712</v>
      </c>
      <c r="O165" s="152" t="n">
        <v>4.28023712</v>
      </c>
      <c r="P165" s="152" t="n">
        <v>4.28023712</v>
      </c>
      <c r="Q165" s="152" t="n">
        <v>4.28023712</v>
      </c>
      <c r="R165" s="152" t="n">
        <v>4.28023712</v>
      </c>
      <c r="S165" s="152" t="n">
        <v>4.28023712</v>
      </c>
      <c r="T165" s="152" t="n">
        <v>4.28023712</v>
      </c>
      <c r="U165" s="152" t="n">
        <v>4.28023712</v>
      </c>
      <c r="V165" s="152" t="n">
        <v>4.28023712</v>
      </c>
      <c r="W165" s="152" t="n">
        <v>4.28023712</v>
      </c>
      <c r="X165" s="152" t="n">
        <v>4.28023712</v>
      </c>
      <c r="Y165" s="153" t="n">
        <v>4.28023712</v>
      </c>
    </row>
    <row r="166" customFormat="false" ht="20.25" hidden="false" customHeight="true" outlineLevel="0" collapsed="false">
      <c r="A166" s="146" t="n">
        <v>26</v>
      </c>
      <c r="B166" s="147" t="n">
        <v>2575.15</v>
      </c>
      <c r="C166" s="148" t="n">
        <v>2617.16</v>
      </c>
      <c r="D166" s="148" t="n">
        <v>2641.27</v>
      </c>
      <c r="E166" s="148" t="n">
        <v>2641.25</v>
      </c>
      <c r="F166" s="148" t="n">
        <v>2638.91</v>
      </c>
      <c r="G166" s="148" t="n">
        <v>2625.69</v>
      </c>
      <c r="H166" s="148" t="n">
        <v>2564.94</v>
      </c>
      <c r="I166" s="148" t="n">
        <v>2512.6</v>
      </c>
      <c r="J166" s="148" t="n">
        <v>2425.71</v>
      </c>
      <c r="K166" s="148" t="n">
        <v>2407.73</v>
      </c>
      <c r="L166" s="148" t="n">
        <v>2402.17</v>
      </c>
      <c r="M166" s="148" t="n">
        <v>2413.06</v>
      </c>
      <c r="N166" s="148" t="n">
        <v>2423.34</v>
      </c>
      <c r="O166" s="148" t="n">
        <v>2422.62</v>
      </c>
      <c r="P166" s="148" t="n">
        <v>2435.91</v>
      </c>
      <c r="Q166" s="148" t="n">
        <v>2459.88</v>
      </c>
      <c r="R166" s="148" t="n">
        <v>2469.45</v>
      </c>
      <c r="S166" s="148" t="n">
        <v>2442.83</v>
      </c>
      <c r="T166" s="148" t="n">
        <v>2397.08</v>
      </c>
      <c r="U166" s="148" t="n">
        <v>2374.66</v>
      </c>
      <c r="V166" s="148" t="n">
        <v>2418.89</v>
      </c>
      <c r="W166" s="148" t="n">
        <v>2415.13</v>
      </c>
      <c r="X166" s="148" t="n">
        <v>2441.08</v>
      </c>
      <c r="Y166" s="149" t="n">
        <v>2562.99</v>
      </c>
    </row>
    <row r="167" customFormat="false" ht="26.25" hidden="false" customHeight="false" outlineLevel="1" collapsed="false">
      <c r="A167" s="150" t="s">
        <v>20</v>
      </c>
      <c r="B167" s="151" t="n">
        <v>1865.13096548</v>
      </c>
      <c r="C167" s="152" t="n">
        <v>1907.14419386</v>
      </c>
      <c r="D167" s="152" t="n">
        <v>1931.24686643</v>
      </c>
      <c r="E167" s="152" t="n">
        <v>1931.23347872</v>
      </c>
      <c r="F167" s="152" t="n">
        <v>1928.89212822</v>
      </c>
      <c r="G167" s="152" t="n">
        <v>1915.66546463</v>
      </c>
      <c r="H167" s="152" t="n">
        <v>1854.91975516</v>
      </c>
      <c r="I167" s="152" t="n">
        <v>1802.57957066</v>
      </c>
      <c r="J167" s="152" t="n">
        <v>1715.69219052</v>
      </c>
      <c r="K167" s="152" t="n">
        <v>1697.70776768</v>
      </c>
      <c r="L167" s="152" t="n">
        <v>1692.1523545</v>
      </c>
      <c r="M167" s="152" t="n">
        <v>1703.04068805</v>
      </c>
      <c r="N167" s="152" t="n">
        <v>1713.32216954</v>
      </c>
      <c r="O167" s="152" t="n">
        <v>1712.60182142</v>
      </c>
      <c r="P167" s="152" t="n">
        <v>1725.88909267</v>
      </c>
      <c r="Q167" s="152" t="n">
        <v>1749.85549967</v>
      </c>
      <c r="R167" s="152" t="n">
        <v>1759.43130979</v>
      </c>
      <c r="S167" s="152" t="n">
        <v>1732.80590723</v>
      </c>
      <c r="T167" s="152" t="n">
        <v>1687.0569296</v>
      </c>
      <c r="U167" s="152" t="n">
        <v>1664.63885079</v>
      </c>
      <c r="V167" s="152" t="n">
        <v>1708.86565948</v>
      </c>
      <c r="W167" s="152" t="n">
        <v>1705.10487372</v>
      </c>
      <c r="X167" s="152" t="n">
        <v>1731.05516415</v>
      </c>
      <c r="Y167" s="153" t="n">
        <v>1852.9668748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28023712</v>
      </c>
      <c r="C171" s="152" t="n">
        <v>4.28023712</v>
      </c>
      <c r="D171" s="152" t="n">
        <v>4.28023712</v>
      </c>
      <c r="E171" s="152" t="n">
        <v>4.28023712</v>
      </c>
      <c r="F171" s="152" t="n">
        <v>4.28023712</v>
      </c>
      <c r="G171" s="152" t="n">
        <v>4.28023712</v>
      </c>
      <c r="H171" s="152" t="n">
        <v>4.28023712</v>
      </c>
      <c r="I171" s="152" t="n">
        <v>4.28023712</v>
      </c>
      <c r="J171" s="152" t="n">
        <v>4.28023712</v>
      </c>
      <c r="K171" s="152" t="n">
        <v>4.28023712</v>
      </c>
      <c r="L171" s="152" t="n">
        <v>4.28023712</v>
      </c>
      <c r="M171" s="152" t="n">
        <v>4.28023712</v>
      </c>
      <c r="N171" s="152" t="n">
        <v>4.28023712</v>
      </c>
      <c r="O171" s="152" t="n">
        <v>4.28023712</v>
      </c>
      <c r="P171" s="152" t="n">
        <v>4.28023712</v>
      </c>
      <c r="Q171" s="152" t="n">
        <v>4.28023712</v>
      </c>
      <c r="R171" s="152" t="n">
        <v>4.28023712</v>
      </c>
      <c r="S171" s="152" t="n">
        <v>4.28023712</v>
      </c>
      <c r="T171" s="152" t="n">
        <v>4.28023712</v>
      </c>
      <c r="U171" s="152" t="n">
        <v>4.28023712</v>
      </c>
      <c r="V171" s="152" t="n">
        <v>4.28023712</v>
      </c>
      <c r="W171" s="152" t="n">
        <v>4.28023712</v>
      </c>
      <c r="X171" s="152" t="n">
        <v>4.28023712</v>
      </c>
      <c r="Y171" s="153" t="n">
        <v>4.28023712</v>
      </c>
    </row>
    <row r="172" customFormat="false" ht="20.25" hidden="false" customHeight="true" outlineLevel="0" collapsed="false">
      <c r="A172" s="146" t="n">
        <v>27</v>
      </c>
      <c r="B172" s="147" t="n">
        <v>2404.87</v>
      </c>
      <c r="C172" s="148" t="n">
        <v>2440.31</v>
      </c>
      <c r="D172" s="148" t="n">
        <v>2465.52</v>
      </c>
      <c r="E172" s="148" t="n">
        <v>2481.39</v>
      </c>
      <c r="F172" s="148" t="n">
        <v>2468.57</v>
      </c>
      <c r="G172" s="148" t="n">
        <v>2460.93</v>
      </c>
      <c r="H172" s="148" t="n">
        <v>2432.4</v>
      </c>
      <c r="I172" s="148" t="n">
        <v>2407.33</v>
      </c>
      <c r="J172" s="148" t="n">
        <v>2333.23</v>
      </c>
      <c r="K172" s="148" t="n">
        <v>2283.02</v>
      </c>
      <c r="L172" s="148" t="n">
        <v>2250.88</v>
      </c>
      <c r="M172" s="148" t="n">
        <v>2254.65</v>
      </c>
      <c r="N172" s="148" t="n">
        <v>2265.46</v>
      </c>
      <c r="O172" s="148" t="n">
        <v>2276.61</v>
      </c>
      <c r="P172" s="148" t="n">
        <v>2289.08</v>
      </c>
      <c r="Q172" s="148" t="n">
        <v>2295.31</v>
      </c>
      <c r="R172" s="148" t="n">
        <v>2304.82</v>
      </c>
      <c r="S172" s="148" t="n">
        <v>2312.13</v>
      </c>
      <c r="T172" s="148" t="n">
        <v>2264.45</v>
      </c>
      <c r="U172" s="148" t="n">
        <v>2272.11</v>
      </c>
      <c r="V172" s="148" t="n">
        <v>2284.13</v>
      </c>
      <c r="W172" s="148" t="n">
        <v>2306.19</v>
      </c>
      <c r="X172" s="148" t="n">
        <v>2328.9</v>
      </c>
      <c r="Y172" s="149" t="n">
        <v>2357.61</v>
      </c>
    </row>
    <row r="173" customFormat="false" ht="26.25" hidden="false" customHeight="false" outlineLevel="1" collapsed="false">
      <c r="A173" s="150" t="s">
        <v>20</v>
      </c>
      <c r="B173" s="151" t="n">
        <v>1694.8470977</v>
      </c>
      <c r="C173" s="152" t="n">
        <v>1730.28995464</v>
      </c>
      <c r="D173" s="152" t="n">
        <v>1755.50306144</v>
      </c>
      <c r="E173" s="152" t="n">
        <v>1771.36947173</v>
      </c>
      <c r="F173" s="152" t="n">
        <v>1758.55077847</v>
      </c>
      <c r="G173" s="152" t="n">
        <v>1750.91047693</v>
      </c>
      <c r="H173" s="152" t="n">
        <v>1722.38418282</v>
      </c>
      <c r="I173" s="152" t="n">
        <v>1697.31227411</v>
      </c>
      <c r="J173" s="152" t="n">
        <v>1623.21254292</v>
      </c>
      <c r="K173" s="152" t="n">
        <v>1573.00219632</v>
      </c>
      <c r="L173" s="152" t="n">
        <v>1540.85638658</v>
      </c>
      <c r="M173" s="152" t="n">
        <v>1544.63047866</v>
      </c>
      <c r="N173" s="152" t="n">
        <v>1555.44022611</v>
      </c>
      <c r="O173" s="152" t="n">
        <v>1566.58851856</v>
      </c>
      <c r="P173" s="152" t="n">
        <v>1579.06120286</v>
      </c>
      <c r="Q173" s="152" t="n">
        <v>1585.28903872</v>
      </c>
      <c r="R173" s="152" t="n">
        <v>1594.80353991</v>
      </c>
      <c r="S173" s="152" t="n">
        <v>1602.10506555</v>
      </c>
      <c r="T173" s="152" t="n">
        <v>1554.42941791</v>
      </c>
      <c r="U173" s="152" t="n">
        <v>1562.08501089</v>
      </c>
      <c r="V173" s="152" t="n">
        <v>1574.10883834</v>
      </c>
      <c r="W173" s="152" t="n">
        <v>1596.17234284</v>
      </c>
      <c r="X173" s="152" t="n">
        <v>1618.88476149</v>
      </c>
      <c r="Y173" s="153" t="n">
        <v>1647.5848043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28023712</v>
      </c>
      <c r="C177" s="152" t="n">
        <v>4.28023712</v>
      </c>
      <c r="D177" s="152" t="n">
        <v>4.28023712</v>
      </c>
      <c r="E177" s="152" t="n">
        <v>4.28023712</v>
      </c>
      <c r="F177" s="152" t="n">
        <v>4.28023712</v>
      </c>
      <c r="G177" s="152" t="n">
        <v>4.28023712</v>
      </c>
      <c r="H177" s="152" t="n">
        <v>4.28023712</v>
      </c>
      <c r="I177" s="152" t="n">
        <v>4.28023712</v>
      </c>
      <c r="J177" s="152" t="n">
        <v>4.28023712</v>
      </c>
      <c r="K177" s="152" t="n">
        <v>4.28023712</v>
      </c>
      <c r="L177" s="152" t="n">
        <v>4.28023712</v>
      </c>
      <c r="M177" s="152" t="n">
        <v>4.28023712</v>
      </c>
      <c r="N177" s="152" t="n">
        <v>4.28023712</v>
      </c>
      <c r="O177" s="152" t="n">
        <v>4.28023712</v>
      </c>
      <c r="P177" s="152" t="n">
        <v>4.28023712</v>
      </c>
      <c r="Q177" s="152" t="n">
        <v>4.28023712</v>
      </c>
      <c r="R177" s="152" t="n">
        <v>4.28023712</v>
      </c>
      <c r="S177" s="152" t="n">
        <v>4.28023712</v>
      </c>
      <c r="T177" s="152" t="n">
        <v>4.28023712</v>
      </c>
      <c r="U177" s="152" t="n">
        <v>4.28023712</v>
      </c>
      <c r="V177" s="152" t="n">
        <v>4.28023712</v>
      </c>
      <c r="W177" s="152" t="n">
        <v>4.28023712</v>
      </c>
      <c r="X177" s="152" t="n">
        <v>4.28023712</v>
      </c>
      <c r="Y177" s="153" t="n">
        <v>4.28023712</v>
      </c>
    </row>
    <row r="178" customFormat="false" ht="20.25" hidden="false" customHeight="true" outlineLevel="0" collapsed="false">
      <c r="A178" s="146" t="n">
        <v>28</v>
      </c>
      <c r="B178" s="147" t="n">
        <v>2366.96</v>
      </c>
      <c r="C178" s="148" t="n">
        <v>2407.39</v>
      </c>
      <c r="D178" s="148" t="n">
        <v>2434.37</v>
      </c>
      <c r="E178" s="148" t="n">
        <v>2446.97</v>
      </c>
      <c r="F178" s="148" t="n">
        <v>2440.86</v>
      </c>
      <c r="G178" s="148" t="n">
        <v>2431.61</v>
      </c>
      <c r="H178" s="148" t="n">
        <v>2415.21</v>
      </c>
      <c r="I178" s="148" t="n">
        <v>2404.07</v>
      </c>
      <c r="J178" s="148" t="n">
        <v>2360.2</v>
      </c>
      <c r="K178" s="148" t="n">
        <v>2298.84</v>
      </c>
      <c r="L178" s="148" t="n">
        <v>2259.06</v>
      </c>
      <c r="M178" s="148" t="n">
        <v>2255.62</v>
      </c>
      <c r="N178" s="148" t="n">
        <v>2266.4</v>
      </c>
      <c r="O178" s="148" t="n">
        <v>2276.41</v>
      </c>
      <c r="P178" s="148" t="n">
        <v>2285.38</v>
      </c>
      <c r="Q178" s="148" t="n">
        <v>2292.39</v>
      </c>
      <c r="R178" s="148" t="n">
        <v>2288.74</v>
      </c>
      <c r="S178" s="148" t="n">
        <v>2265.03</v>
      </c>
      <c r="T178" s="148" t="n">
        <v>2218.31</v>
      </c>
      <c r="U178" s="148" t="n">
        <v>2216.93</v>
      </c>
      <c r="V178" s="148" t="n">
        <v>2238.01</v>
      </c>
      <c r="W178" s="148" t="n">
        <v>2256.79</v>
      </c>
      <c r="X178" s="148" t="n">
        <v>2293.08</v>
      </c>
      <c r="Y178" s="149" t="n">
        <v>2318.26</v>
      </c>
    </row>
    <row r="179" customFormat="false" ht="26.25" hidden="false" customHeight="false" outlineLevel="1" collapsed="false">
      <c r="A179" s="150" t="s">
        <v>20</v>
      </c>
      <c r="B179" s="151" t="n">
        <v>1656.94472321</v>
      </c>
      <c r="C179" s="152" t="n">
        <v>1697.36794662</v>
      </c>
      <c r="D179" s="152" t="n">
        <v>1724.35250837</v>
      </c>
      <c r="E179" s="152" t="n">
        <v>1736.94832914</v>
      </c>
      <c r="F179" s="152" t="n">
        <v>1730.84091635</v>
      </c>
      <c r="G179" s="152" t="n">
        <v>1721.58553806</v>
      </c>
      <c r="H179" s="152" t="n">
        <v>1705.19119667</v>
      </c>
      <c r="I179" s="152" t="n">
        <v>1694.0532519</v>
      </c>
      <c r="J179" s="152" t="n">
        <v>1650.17762439</v>
      </c>
      <c r="K179" s="152" t="n">
        <v>1588.81800543</v>
      </c>
      <c r="L179" s="152" t="n">
        <v>1549.04286519</v>
      </c>
      <c r="M179" s="152" t="n">
        <v>1545.60155749</v>
      </c>
      <c r="N179" s="152" t="n">
        <v>1556.38291939</v>
      </c>
      <c r="O179" s="152" t="n">
        <v>1566.38555692</v>
      </c>
      <c r="P179" s="152" t="n">
        <v>1575.35867449</v>
      </c>
      <c r="Q179" s="152" t="n">
        <v>1582.36613479</v>
      </c>
      <c r="R179" s="152" t="n">
        <v>1578.72066152</v>
      </c>
      <c r="S179" s="152" t="n">
        <v>1555.00837978</v>
      </c>
      <c r="T179" s="152" t="n">
        <v>1508.29085814</v>
      </c>
      <c r="U179" s="152" t="n">
        <v>1506.90679069</v>
      </c>
      <c r="V179" s="152" t="n">
        <v>1527.98996142</v>
      </c>
      <c r="W179" s="152" t="n">
        <v>1546.76550646</v>
      </c>
      <c r="X179" s="152" t="n">
        <v>1583.05805318</v>
      </c>
      <c r="Y179" s="153" t="n">
        <v>1608.24449188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28023712</v>
      </c>
      <c r="C183" s="152" t="n">
        <v>4.28023712</v>
      </c>
      <c r="D183" s="152" t="n">
        <v>4.28023712</v>
      </c>
      <c r="E183" s="152" t="n">
        <v>4.28023712</v>
      </c>
      <c r="F183" s="152" t="n">
        <v>4.28023712</v>
      </c>
      <c r="G183" s="152" t="n">
        <v>4.28023712</v>
      </c>
      <c r="H183" s="152" t="n">
        <v>4.28023712</v>
      </c>
      <c r="I183" s="152" t="n">
        <v>4.28023712</v>
      </c>
      <c r="J183" s="152" t="n">
        <v>4.28023712</v>
      </c>
      <c r="K183" s="152" t="n">
        <v>4.28023712</v>
      </c>
      <c r="L183" s="152" t="n">
        <v>4.28023712</v>
      </c>
      <c r="M183" s="152" t="n">
        <v>4.28023712</v>
      </c>
      <c r="N183" s="152" t="n">
        <v>4.28023712</v>
      </c>
      <c r="O183" s="152" t="n">
        <v>4.28023712</v>
      </c>
      <c r="P183" s="152" t="n">
        <v>4.28023712</v>
      </c>
      <c r="Q183" s="152" t="n">
        <v>4.28023712</v>
      </c>
      <c r="R183" s="152" t="n">
        <v>4.28023712</v>
      </c>
      <c r="S183" s="152" t="n">
        <v>4.28023712</v>
      </c>
      <c r="T183" s="152" t="n">
        <v>4.28023712</v>
      </c>
      <c r="U183" s="152" t="n">
        <v>4.28023712</v>
      </c>
      <c r="V183" s="152" t="n">
        <v>4.28023712</v>
      </c>
      <c r="W183" s="152" t="n">
        <v>4.28023712</v>
      </c>
      <c r="X183" s="152" t="n">
        <v>4.28023712</v>
      </c>
      <c r="Y183" s="153" t="n">
        <v>4.28023712</v>
      </c>
    </row>
    <row r="184" customFormat="false" ht="20.25" hidden="false" customHeight="true" outlineLevel="0" collapsed="false">
      <c r="A184" s="146" t="n">
        <v>29</v>
      </c>
      <c r="B184" s="147" t="n">
        <v>2371.23</v>
      </c>
      <c r="C184" s="148" t="n">
        <v>2410.24</v>
      </c>
      <c r="D184" s="148" t="n">
        <v>2423.34</v>
      </c>
      <c r="E184" s="148" t="n">
        <v>2435.42</v>
      </c>
      <c r="F184" s="148" t="n">
        <v>2435.47</v>
      </c>
      <c r="G184" s="148" t="n">
        <v>2410.91</v>
      </c>
      <c r="H184" s="148" t="n">
        <v>2371.87</v>
      </c>
      <c r="I184" s="148" t="n">
        <v>2314.02</v>
      </c>
      <c r="J184" s="148" t="n">
        <v>2273.59</v>
      </c>
      <c r="K184" s="148" t="n">
        <v>2246.71</v>
      </c>
      <c r="L184" s="148" t="n">
        <v>2236.64</v>
      </c>
      <c r="M184" s="148" t="n">
        <v>2255</v>
      </c>
      <c r="N184" s="148" t="n">
        <v>2280.19</v>
      </c>
      <c r="O184" s="148" t="n">
        <v>2294.41</v>
      </c>
      <c r="P184" s="148" t="n">
        <v>2304.13</v>
      </c>
      <c r="Q184" s="148" t="n">
        <v>2315.62</v>
      </c>
      <c r="R184" s="148" t="n">
        <v>2309.5</v>
      </c>
      <c r="S184" s="148" t="n">
        <v>2283.82</v>
      </c>
      <c r="T184" s="148" t="n">
        <v>2243.11</v>
      </c>
      <c r="U184" s="148" t="n">
        <v>2246.37</v>
      </c>
      <c r="V184" s="148" t="n">
        <v>2259.48</v>
      </c>
      <c r="W184" s="148" t="n">
        <v>2276.26</v>
      </c>
      <c r="X184" s="148" t="n">
        <v>2303.47</v>
      </c>
      <c r="Y184" s="149" t="n">
        <v>2331.91</v>
      </c>
    </row>
    <row r="185" customFormat="false" ht="26.25" hidden="false" customHeight="false" outlineLevel="1" collapsed="false">
      <c r="A185" s="150" t="s">
        <v>20</v>
      </c>
      <c r="B185" s="151" t="n">
        <v>1661.2125945</v>
      </c>
      <c r="C185" s="152" t="n">
        <v>1700.22008814</v>
      </c>
      <c r="D185" s="152" t="n">
        <v>1713.31959895</v>
      </c>
      <c r="E185" s="152" t="n">
        <v>1725.39858066</v>
      </c>
      <c r="F185" s="152" t="n">
        <v>1725.44744601</v>
      </c>
      <c r="G185" s="152" t="n">
        <v>1700.89156865</v>
      </c>
      <c r="H185" s="152" t="n">
        <v>1661.85417745</v>
      </c>
      <c r="I185" s="152" t="n">
        <v>1603.99612346</v>
      </c>
      <c r="J185" s="152" t="n">
        <v>1563.57197848</v>
      </c>
      <c r="K185" s="152" t="n">
        <v>1536.68914313</v>
      </c>
      <c r="L185" s="152" t="n">
        <v>1526.61999386</v>
      </c>
      <c r="M185" s="152" t="n">
        <v>1544.9782165</v>
      </c>
      <c r="N185" s="152" t="n">
        <v>1570.17320629</v>
      </c>
      <c r="O185" s="152" t="n">
        <v>1584.39404715</v>
      </c>
      <c r="P185" s="152" t="n">
        <v>1594.11120136</v>
      </c>
      <c r="Q185" s="152" t="n">
        <v>1605.59916992</v>
      </c>
      <c r="R185" s="152" t="n">
        <v>1599.47894614</v>
      </c>
      <c r="S185" s="152" t="n">
        <v>1573.79655774</v>
      </c>
      <c r="T185" s="152" t="n">
        <v>1533.09019626</v>
      </c>
      <c r="U185" s="152" t="n">
        <v>1536.3465364</v>
      </c>
      <c r="V185" s="152" t="n">
        <v>1549.46095251</v>
      </c>
      <c r="W185" s="152" t="n">
        <v>1566.24469698</v>
      </c>
      <c r="X185" s="152" t="n">
        <v>1593.45084502</v>
      </c>
      <c r="Y185" s="153" t="n">
        <v>1621.88688771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28023712</v>
      </c>
      <c r="C189" s="152" t="n">
        <v>4.28023712</v>
      </c>
      <c r="D189" s="152" t="n">
        <v>4.28023712</v>
      </c>
      <c r="E189" s="152" t="n">
        <v>4.28023712</v>
      </c>
      <c r="F189" s="152" t="n">
        <v>4.28023712</v>
      </c>
      <c r="G189" s="152" t="n">
        <v>4.28023712</v>
      </c>
      <c r="H189" s="152" t="n">
        <v>4.28023712</v>
      </c>
      <c r="I189" s="152" t="n">
        <v>4.28023712</v>
      </c>
      <c r="J189" s="152" t="n">
        <v>4.28023712</v>
      </c>
      <c r="K189" s="152" t="n">
        <v>4.28023712</v>
      </c>
      <c r="L189" s="152" t="n">
        <v>4.28023712</v>
      </c>
      <c r="M189" s="152" t="n">
        <v>4.28023712</v>
      </c>
      <c r="N189" s="152" t="n">
        <v>4.28023712</v>
      </c>
      <c r="O189" s="152" t="n">
        <v>4.28023712</v>
      </c>
      <c r="P189" s="152" t="n">
        <v>4.28023712</v>
      </c>
      <c r="Q189" s="152" t="n">
        <v>4.28023712</v>
      </c>
      <c r="R189" s="152" t="n">
        <v>4.28023712</v>
      </c>
      <c r="S189" s="152" t="n">
        <v>4.28023712</v>
      </c>
      <c r="T189" s="152" t="n">
        <v>4.28023712</v>
      </c>
      <c r="U189" s="152" t="n">
        <v>4.28023712</v>
      </c>
      <c r="V189" s="152" t="n">
        <v>4.28023712</v>
      </c>
      <c r="W189" s="152" t="n">
        <v>4.28023712</v>
      </c>
      <c r="X189" s="152" t="n">
        <v>4.28023712</v>
      </c>
      <c r="Y189" s="153" t="n">
        <v>4.28023712</v>
      </c>
    </row>
    <row r="190" customFormat="false" ht="20.25" hidden="false" customHeight="true" outlineLevel="0" collapsed="false">
      <c r="A190" s="146" t="n">
        <v>30</v>
      </c>
      <c r="B190" s="147" t="n">
        <v>2433.05</v>
      </c>
      <c r="C190" s="148" t="n">
        <v>2480.84</v>
      </c>
      <c r="D190" s="148" t="n">
        <v>2508.81</v>
      </c>
      <c r="E190" s="148" t="n">
        <v>2520.95</v>
      </c>
      <c r="F190" s="148" t="n">
        <v>2512.49</v>
      </c>
      <c r="G190" s="148" t="n">
        <v>2483.46</v>
      </c>
      <c r="H190" s="148" t="n">
        <v>2412.97</v>
      </c>
      <c r="I190" s="148" t="n">
        <v>2363.12</v>
      </c>
      <c r="J190" s="148" t="n">
        <v>2295.91</v>
      </c>
      <c r="K190" s="148" t="n">
        <v>2280.35</v>
      </c>
      <c r="L190" s="148" t="n">
        <v>2296.24</v>
      </c>
      <c r="M190" s="148" t="n">
        <v>2374.71</v>
      </c>
      <c r="N190" s="148" t="n">
        <v>2415.64</v>
      </c>
      <c r="O190" s="148" t="n">
        <v>2433.5</v>
      </c>
      <c r="P190" s="148" t="n">
        <v>2450.44</v>
      </c>
      <c r="Q190" s="148" t="n">
        <v>2466.05</v>
      </c>
      <c r="R190" s="148" t="n">
        <v>2464.6</v>
      </c>
      <c r="S190" s="148" t="n">
        <v>2444.19</v>
      </c>
      <c r="T190" s="148" t="n">
        <v>2358.06</v>
      </c>
      <c r="U190" s="148" t="n">
        <v>2327.73</v>
      </c>
      <c r="V190" s="148" t="n">
        <v>2352.99</v>
      </c>
      <c r="W190" s="148" t="n">
        <v>2330.98</v>
      </c>
      <c r="X190" s="148" t="n">
        <v>2352.64</v>
      </c>
      <c r="Y190" s="149" t="n">
        <v>2386</v>
      </c>
    </row>
    <row r="191" customFormat="false" ht="26.25" hidden="false" customHeight="false" outlineLevel="1" collapsed="false">
      <c r="A191" s="150" t="s">
        <v>20</v>
      </c>
      <c r="B191" s="151" t="n">
        <v>1723.03381973</v>
      </c>
      <c r="C191" s="152" t="n">
        <v>1770.82125453</v>
      </c>
      <c r="D191" s="152" t="n">
        <v>1798.7903116</v>
      </c>
      <c r="E191" s="152" t="n">
        <v>1810.92859484</v>
      </c>
      <c r="F191" s="152" t="n">
        <v>1802.46653944</v>
      </c>
      <c r="G191" s="152" t="n">
        <v>1773.4437081</v>
      </c>
      <c r="H191" s="152" t="n">
        <v>1702.95141148</v>
      </c>
      <c r="I191" s="152" t="n">
        <v>1653.10360714</v>
      </c>
      <c r="J191" s="152" t="n">
        <v>1585.88561995</v>
      </c>
      <c r="K191" s="152" t="n">
        <v>1570.33009391</v>
      </c>
      <c r="L191" s="152" t="n">
        <v>1586.21757675</v>
      </c>
      <c r="M191" s="152" t="n">
        <v>1664.6917367</v>
      </c>
      <c r="N191" s="152" t="n">
        <v>1705.62444976</v>
      </c>
      <c r="O191" s="152" t="n">
        <v>1723.48324907</v>
      </c>
      <c r="P191" s="152" t="n">
        <v>1740.41878928</v>
      </c>
      <c r="Q191" s="152" t="n">
        <v>1756.02568834</v>
      </c>
      <c r="R191" s="152" t="n">
        <v>1754.58274467</v>
      </c>
      <c r="S191" s="152" t="n">
        <v>1734.17331774</v>
      </c>
      <c r="T191" s="152" t="n">
        <v>1648.03698244</v>
      </c>
      <c r="U191" s="152" t="n">
        <v>1617.70564523</v>
      </c>
      <c r="V191" s="152" t="n">
        <v>1642.97450602</v>
      </c>
      <c r="W191" s="152" t="n">
        <v>1620.95583993</v>
      </c>
      <c r="X191" s="152" t="n">
        <v>1642.61992013</v>
      </c>
      <c r="Y191" s="153" t="n">
        <v>1675.97482863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28023712</v>
      </c>
      <c r="C195" s="152" t="n">
        <v>4.28023712</v>
      </c>
      <c r="D195" s="152" t="n">
        <v>4.28023712</v>
      </c>
      <c r="E195" s="152" t="n">
        <v>4.28023712</v>
      </c>
      <c r="F195" s="152" t="n">
        <v>4.28023712</v>
      </c>
      <c r="G195" s="152" t="n">
        <v>4.28023712</v>
      </c>
      <c r="H195" s="152" t="n">
        <v>4.28023712</v>
      </c>
      <c r="I195" s="152" t="n">
        <v>4.28023712</v>
      </c>
      <c r="J195" s="152" t="n">
        <v>4.28023712</v>
      </c>
      <c r="K195" s="152" t="n">
        <v>4.28023712</v>
      </c>
      <c r="L195" s="152" t="n">
        <v>4.28023712</v>
      </c>
      <c r="M195" s="152" t="n">
        <v>4.28023712</v>
      </c>
      <c r="N195" s="152" t="n">
        <v>4.28023712</v>
      </c>
      <c r="O195" s="152" t="n">
        <v>4.28023712</v>
      </c>
      <c r="P195" s="152" t="n">
        <v>4.28023712</v>
      </c>
      <c r="Q195" s="152" t="n">
        <v>4.28023712</v>
      </c>
      <c r="R195" s="152" t="n">
        <v>4.28023712</v>
      </c>
      <c r="S195" s="152" t="n">
        <v>4.28023712</v>
      </c>
      <c r="T195" s="152" t="n">
        <v>4.28023712</v>
      </c>
      <c r="U195" s="152" t="n">
        <v>4.28023712</v>
      </c>
      <c r="V195" s="152" t="n">
        <v>4.28023712</v>
      </c>
      <c r="W195" s="152" t="n">
        <v>4.28023712</v>
      </c>
      <c r="X195" s="152" t="n">
        <v>4.28023712</v>
      </c>
      <c r="Y195" s="153" t="n">
        <v>4.28023712</v>
      </c>
    </row>
    <row r="196" customFormat="false" ht="20.25" hidden="false" customHeight="true" outlineLevel="0" collapsed="false">
      <c r="A196" s="146" t="n">
        <v>31</v>
      </c>
      <c r="B196" s="147" t="n">
        <v>2454.59</v>
      </c>
      <c r="C196" s="148" t="n">
        <v>2502.03</v>
      </c>
      <c r="D196" s="148" t="n">
        <v>2517.92</v>
      </c>
      <c r="E196" s="148" t="n">
        <v>2536.21</v>
      </c>
      <c r="F196" s="148" t="n">
        <v>2527.66</v>
      </c>
      <c r="G196" s="148" t="n">
        <v>2501.7</v>
      </c>
      <c r="H196" s="148" t="n">
        <v>2437.22</v>
      </c>
      <c r="I196" s="148" t="n">
        <v>2377.24</v>
      </c>
      <c r="J196" s="148" t="n">
        <v>2337.65</v>
      </c>
      <c r="K196" s="148" t="n">
        <v>2307.33</v>
      </c>
      <c r="L196" s="148" t="n">
        <v>2307.92</v>
      </c>
      <c r="M196" s="148" t="n">
        <v>2437.8</v>
      </c>
      <c r="N196" s="148" t="n">
        <v>2466.94</v>
      </c>
      <c r="O196" s="148" t="n">
        <v>2483.81</v>
      </c>
      <c r="P196" s="148" t="n">
        <v>2501.13</v>
      </c>
      <c r="Q196" s="148" t="n">
        <v>2521.44</v>
      </c>
      <c r="R196" s="148" t="n">
        <v>2519.55</v>
      </c>
      <c r="S196" s="148" t="n">
        <v>2482.86</v>
      </c>
      <c r="T196" s="148" t="n">
        <v>2406.92</v>
      </c>
      <c r="U196" s="148" t="n">
        <v>2390.06</v>
      </c>
      <c r="V196" s="148" t="n">
        <v>2357.39</v>
      </c>
      <c r="W196" s="148" t="n">
        <v>2338.93</v>
      </c>
      <c r="X196" s="148" t="n">
        <v>2357.43</v>
      </c>
      <c r="Y196" s="149" t="n">
        <v>2389.49</v>
      </c>
    </row>
    <row r="197" customFormat="false" ht="26.25" hidden="false" customHeight="false" outlineLevel="1" collapsed="false">
      <c r="A197" s="150" t="s">
        <v>20</v>
      </c>
      <c r="B197" s="151" t="n">
        <v>1744.57168693</v>
      </c>
      <c r="C197" s="152" t="n">
        <v>1792.01265494</v>
      </c>
      <c r="D197" s="152" t="n">
        <v>1807.9035047</v>
      </c>
      <c r="E197" s="152" t="n">
        <v>1826.18873273</v>
      </c>
      <c r="F197" s="152" t="n">
        <v>1817.64214117</v>
      </c>
      <c r="G197" s="152" t="n">
        <v>1791.68446452</v>
      </c>
      <c r="H197" s="152" t="n">
        <v>1727.20130314</v>
      </c>
      <c r="I197" s="152" t="n">
        <v>1667.21772723</v>
      </c>
      <c r="J197" s="152" t="n">
        <v>1627.63041773</v>
      </c>
      <c r="K197" s="152" t="n">
        <v>1597.30984371</v>
      </c>
      <c r="L197" s="152" t="n">
        <v>1597.90208134</v>
      </c>
      <c r="M197" s="152" t="n">
        <v>1727.77821959</v>
      </c>
      <c r="N197" s="152" t="n">
        <v>1756.92180198</v>
      </c>
      <c r="O197" s="152" t="n">
        <v>1773.79231264</v>
      </c>
      <c r="P197" s="152" t="n">
        <v>1791.11460477</v>
      </c>
      <c r="Q197" s="152" t="n">
        <v>1811.41495478</v>
      </c>
      <c r="R197" s="152" t="n">
        <v>1809.53203078</v>
      </c>
      <c r="S197" s="152" t="n">
        <v>1772.84021236</v>
      </c>
      <c r="T197" s="152" t="n">
        <v>1696.89622429</v>
      </c>
      <c r="U197" s="152" t="n">
        <v>1680.04346878</v>
      </c>
      <c r="V197" s="152" t="n">
        <v>1647.3669012</v>
      </c>
      <c r="W197" s="152" t="n">
        <v>1628.91157436</v>
      </c>
      <c r="X197" s="152" t="n">
        <v>1647.41258907</v>
      </c>
      <c r="Y197" s="153" t="n">
        <v>1679.46489498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28023712</v>
      </c>
      <c r="C201" s="152" t="n">
        <v>4.28023712</v>
      </c>
      <c r="D201" s="152" t="n">
        <v>4.28023712</v>
      </c>
      <c r="E201" s="152" t="n">
        <v>4.28023712</v>
      </c>
      <c r="F201" s="152" t="n">
        <v>4.28023712</v>
      </c>
      <c r="G201" s="152" t="n">
        <v>4.28023712</v>
      </c>
      <c r="H201" s="152" t="n">
        <v>4.28023712</v>
      </c>
      <c r="I201" s="152" t="n">
        <v>4.28023712</v>
      </c>
      <c r="J201" s="152" t="n">
        <v>4.28023712</v>
      </c>
      <c r="K201" s="152" t="n">
        <v>4.28023712</v>
      </c>
      <c r="L201" s="152" t="n">
        <v>4.28023712</v>
      </c>
      <c r="M201" s="152" t="n">
        <v>4.28023712</v>
      </c>
      <c r="N201" s="152" t="n">
        <v>4.28023712</v>
      </c>
      <c r="O201" s="152" t="n">
        <v>4.28023712</v>
      </c>
      <c r="P201" s="152" t="n">
        <v>4.28023712</v>
      </c>
      <c r="Q201" s="152" t="n">
        <v>4.28023712</v>
      </c>
      <c r="R201" s="152" t="n">
        <v>4.28023712</v>
      </c>
      <c r="S201" s="152" t="n">
        <v>4.28023712</v>
      </c>
      <c r="T201" s="152" t="n">
        <v>4.28023712</v>
      </c>
      <c r="U201" s="152" t="n">
        <v>4.28023712</v>
      </c>
      <c r="V201" s="152" t="n">
        <v>4.28023712</v>
      </c>
      <c r="W201" s="152" t="n">
        <v>4.28023712</v>
      </c>
      <c r="X201" s="152" t="n">
        <v>4.28023712</v>
      </c>
      <c r="Y201" s="153" t="n">
        <v>4.28023712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0.25" hidden="false" customHeight="true" outlineLevel="0" collapsed="false">
      <c r="A205" s="146" t="n">
        <v>1</v>
      </c>
      <c r="B205" s="147" t="n">
        <v>2821.54</v>
      </c>
      <c r="C205" s="148" t="n">
        <v>2838.66</v>
      </c>
      <c r="D205" s="148" t="n">
        <v>2853.6</v>
      </c>
      <c r="E205" s="148" t="n">
        <v>2887.18</v>
      </c>
      <c r="F205" s="148" t="n">
        <v>2905.97</v>
      </c>
      <c r="G205" s="148" t="n">
        <v>2893.35</v>
      </c>
      <c r="H205" s="148" t="n">
        <v>2894.14</v>
      </c>
      <c r="I205" s="148" t="n">
        <v>2900.37</v>
      </c>
      <c r="J205" s="148" t="n">
        <v>2896.88</v>
      </c>
      <c r="K205" s="148" t="n">
        <v>2829.89</v>
      </c>
      <c r="L205" s="148" t="n">
        <v>2797.52</v>
      </c>
      <c r="M205" s="148" t="n">
        <v>2792.83</v>
      </c>
      <c r="N205" s="148" t="n">
        <v>2787.38</v>
      </c>
      <c r="O205" s="148" t="n">
        <v>2804.12</v>
      </c>
      <c r="P205" s="148" t="n">
        <v>2828.04</v>
      </c>
      <c r="Q205" s="148" t="n">
        <v>2827.75</v>
      </c>
      <c r="R205" s="148" t="n">
        <v>2826.76</v>
      </c>
      <c r="S205" s="148" t="n">
        <v>2804.67</v>
      </c>
      <c r="T205" s="148" t="n">
        <v>2758.21</v>
      </c>
      <c r="U205" s="148" t="n">
        <v>2756.81</v>
      </c>
      <c r="V205" s="148" t="n">
        <v>2768.63</v>
      </c>
      <c r="W205" s="148" t="n">
        <v>2745.77</v>
      </c>
      <c r="X205" s="148" t="n">
        <v>2765.62</v>
      </c>
      <c r="Y205" s="149" t="n">
        <v>2749.05</v>
      </c>
    </row>
    <row r="206" customFormat="false" ht="26.25" hidden="false" customHeight="false" outlineLevel="1" collapsed="false">
      <c r="A206" s="150" t="s">
        <v>20</v>
      </c>
      <c r="B206" s="151" t="n">
        <v>1943.1893691</v>
      </c>
      <c r="C206" s="152" t="n">
        <v>1960.30684163</v>
      </c>
      <c r="D206" s="152" t="n">
        <v>1975.24570751</v>
      </c>
      <c r="E206" s="152" t="n">
        <v>2008.8275857</v>
      </c>
      <c r="F206" s="152" t="n">
        <v>2027.61615252</v>
      </c>
      <c r="G206" s="152" t="n">
        <v>2014.99889226</v>
      </c>
      <c r="H206" s="152" t="n">
        <v>2015.79299225</v>
      </c>
      <c r="I206" s="152" t="n">
        <v>2022.02281316</v>
      </c>
      <c r="J206" s="152" t="n">
        <v>2018.5322069</v>
      </c>
      <c r="K206" s="152" t="n">
        <v>1951.54354024</v>
      </c>
      <c r="L206" s="152" t="n">
        <v>1919.17172791</v>
      </c>
      <c r="M206" s="152" t="n">
        <v>1914.48165744</v>
      </c>
      <c r="N206" s="152" t="n">
        <v>1909.03182113</v>
      </c>
      <c r="O206" s="152" t="n">
        <v>1925.77098076</v>
      </c>
      <c r="P206" s="152" t="n">
        <v>1949.68809953</v>
      </c>
      <c r="Q206" s="152" t="n">
        <v>1949.40049777</v>
      </c>
      <c r="R206" s="152" t="n">
        <v>1948.41010463</v>
      </c>
      <c r="S206" s="152" t="n">
        <v>1926.31887649</v>
      </c>
      <c r="T206" s="152" t="n">
        <v>1879.86060044</v>
      </c>
      <c r="U206" s="152" t="n">
        <v>1878.46045139</v>
      </c>
      <c r="V206" s="152" t="n">
        <v>1890.28221832</v>
      </c>
      <c r="W206" s="152" t="n">
        <v>1867.41676689</v>
      </c>
      <c r="X206" s="152" t="n">
        <v>1887.27471208</v>
      </c>
      <c r="Y206" s="153" t="n">
        <v>1870.7016730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28023712</v>
      </c>
      <c r="C210" s="152" t="n">
        <v>4.28023712</v>
      </c>
      <c r="D210" s="152" t="n">
        <v>4.28023712</v>
      </c>
      <c r="E210" s="152" t="n">
        <v>4.28023712</v>
      </c>
      <c r="F210" s="152" t="n">
        <v>4.28023712</v>
      </c>
      <c r="G210" s="152" t="n">
        <v>4.28023712</v>
      </c>
      <c r="H210" s="152" t="n">
        <v>4.28023712</v>
      </c>
      <c r="I210" s="152" t="n">
        <v>4.28023712</v>
      </c>
      <c r="J210" s="152" t="n">
        <v>4.28023712</v>
      </c>
      <c r="K210" s="152" t="n">
        <v>4.28023712</v>
      </c>
      <c r="L210" s="152" t="n">
        <v>4.28023712</v>
      </c>
      <c r="M210" s="152" t="n">
        <v>4.28023712</v>
      </c>
      <c r="N210" s="152" t="n">
        <v>4.28023712</v>
      </c>
      <c r="O210" s="152" t="n">
        <v>4.28023712</v>
      </c>
      <c r="P210" s="152" t="n">
        <v>4.28023712</v>
      </c>
      <c r="Q210" s="152" t="n">
        <v>4.28023712</v>
      </c>
      <c r="R210" s="152" t="n">
        <v>4.28023712</v>
      </c>
      <c r="S210" s="152" t="n">
        <v>4.28023712</v>
      </c>
      <c r="T210" s="152" t="n">
        <v>4.28023712</v>
      </c>
      <c r="U210" s="152" t="n">
        <v>4.28023712</v>
      </c>
      <c r="V210" s="152" t="n">
        <v>4.28023712</v>
      </c>
      <c r="W210" s="152" t="n">
        <v>4.28023712</v>
      </c>
      <c r="X210" s="152" t="n">
        <v>4.28023712</v>
      </c>
      <c r="Y210" s="153" t="n">
        <v>4.28023712</v>
      </c>
    </row>
    <row r="211" customFormat="false" ht="20.25" hidden="false" customHeight="true" outlineLevel="0" collapsed="false">
      <c r="A211" s="146" t="n">
        <v>2</v>
      </c>
      <c r="B211" s="147" t="n">
        <v>2671.76</v>
      </c>
      <c r="C211" s="148" t="n">
        <v>2706.26</v>
      </c>
      <c r="D211" s="148" t="n">
        <v>2724.67</v>
      </c>
      <c r="E211" s="148" t="n">
        <v>2754.69</v>
      </c>
      <c r="F211" s="148" t="n">
        <v>2755.08</v>
      </c>
      <c r="G211" s="148" t="n">
        <v>2736.09</v>
      </c>
      <c r="H211" s="148" t="n">
        <v>2723.89</v>
      </c>
      <c r="I211" s="148" t="n">
        <v>2727.56</v>
      </c>
      <c r="J211" s="148" t="n">
        <v>2706.84</v>
      </c>
      <c r="K211" s="148" t="n">
        <v>2667.35</v>
      </c>
      <c r="L211" s="148" t="n">
        <v>2632.48</v>
      </c>
      <c r="M211" s="148" t="n">
        <v>2622.57</v>
      </c>
      <c r="N211" s="148" t="n">
        <v>2621.07</v>
      </c>
      <c r="O211" s="148" t="n">
        <v>2638.42</v>
      </c>
      <c r="P211" s="148" t="n">
        <v>2652.97</v>
      </c>
      <c r="Q211" s="148" t="n">
        <v>2687.03</v>
      </c>
      <c r="R211" s="148" t="n">
        <v>2682.59</v>
      </c>
      <c r="S211" s="148" t="n">
        <v>2647.09</v>
      </c>
      <c r="T211" s="148" t="n">
        <v>2601.7</v>
      </c>
      <c r="U211" s="148" t="n">
        <v>2608.84</v>
      </c>
      <c r="V211" s="148" t="n">
        <v>2626.14</v>
      </c>
      <c r="W211" s="148" t="n">
        <v>2634.25</v>
      </c>
      <c r="X211" s="148" t="n">
        <v>2636.87</v>
      </c>
      <c r="Y211" s="149" t="n">
        <v>2656.11</v>
      </c>
    </row>
    <row r="212" customFormat="false" ht="26.25" hidden="false" customHeight="false" outlineLevel="1" collapsed="false">
      <c r="A212" s="150" t="s">
        <v>20</v>
      </c>
      <c r="B212" s="151" t="n">
        <v>1793.4129401</v>
      </c>
      <c r="C212" s="152" t="n">
        <v>1827.90742644</v>
      </c>
      <c r="D212" s="152" t="n">
        <v>1846.3182161</v>
      </c>
      <c r="E212" s="152" t="n">
        <v>1876.33710824</v>
      </c>
      <c r="F212" s="152" t="n">
        <v>1876.72551328</v>
      </c>
      <c r="G212" s="152" t="n">
        <v>1857.73931264</v>
      </c>
      <c r="H212" s="152" t="n">
        <v>1845.54347012</v>
      </c>
      <c r="I212" s="152" t="n">
        <v>1849.21239714</v>
      </c>
      <c r="J212" s="152" t="n">
        <v>1828.49248118</v>
      </c>
      <c r="K212" s="152" t="n">
        <v>1789.00079877</v>
      </c>
      <c r="L212" s="152" t="n">
        <v>1754.12833616</v>
      </c>
      <c r="M212" s="152" t="n">
        <v>1744.22256477</v>
      </c>
      <c r="N212" s="152" t="n">
        <v>1742.71616898</v>
      </c>
      <c r="O212" s="152" t="n">
        <v>1760.07277301</v>
      </c>
      <c r="P212" s="152" t="n">
        <v>1774.61720165</v>
      </c>
      <c r="Q212" s="152" t="n">
        <v>1808.68417824</v>
      </c>
      <c r="R212" s="152" t="n">
        <v>1804.24310809</v>
      </c>
      <c r="S212" s="152" t="n">
        <v>1768.7412026</v>
      </c>
      <c r="T212" s="152" t="n">
        <v>1723.35463775</v>
      </c>
      <c r="U212" s="152" t="n">
        <v>1730.49166913</v>
      </c>
      <c r="V212" s="152" t="n">
        <v>1747.78665129</v>
      </c>
      <c r="W212" s="152" t="n">
        <v>1755.90064471</v>
      </c>
      <c r="X212" s="152" t="n">
        <v>1758.52319216</v>
      </c>
      <c r="Y212" s="153" t="n">
        <v>1777.75940462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28023712</v>
      </c>
      <c r="C216" s="152" t="n">
        <v>4.28023712</v>
      </c>
      <c r="D216" s="152" t="n">
        <v>4.28023712</v>
      </c>
      <c r="E216" s="152" t="n">
        <v>4.28023712</v>
      </c>
      <c r="F216" s="152" t="n">
        <v>4.28023712</v>
      </c>
      <c r="G216" s="152" t="n">
        <v>4.28023712</v>
      </c>
      <c r="H216" s="152" t="n">
        <v>4.28023712</v>
      </c>
      <c r="I216" s="152" t="n">
        <v>4.28023712</v>
      </c>
      <c r="J216" s="152" t="n">
        <v>4.28023712</v>
      </c>
      <c r="K216" s="152" t="n">
        <v>4.28023712</v>
      </c>
      <c r="L216" s="152" t="n">
        <v>4.28023712</v>
      </c>
      <c r="M216" s="152" t="n">
        <v>4.28023712</v>
      </c>
      <c r="N216" s="152" t="n">
        <v>4.28023712</v>
      </c>
      <c r="O216" s="152" t="n">
        <v>4.28023712</v>
      </c>
      <c r="P216" s="152" t="n">
        <v>4.28023712</v>
      </c>
      <c r="Q216" s="152" t="n">
        <v>4.28023712</v>
      </c>
      <c r="R216" s="152" t="n">
        <v>4.28023712</v>
      </c>
      <c r="S216" s="152" t="n">
        <v>4.28023712</v>
      </c>
      <c r="T216" s="152" t="n">
        <v>4.28023712</v>
      </c>
      <c r="U216" s="152" t="n">
        <v>4.28023712</v>
      </c>
      <c r="V216" s="152" t="n">
        <v>4.28023712</v>
      </c>
      <c r="W216" s="152" t="n">
        <v>4.28023712</v>
      </c>
      <c r="X216" s="152" t="n">
        <v>4.28023712</v>
      </c>
      <c r="Y216" s="153" t="n">
        <v>4.28023712</v>
      </c>
    </row>
    <row r="217" customFormat="false" ht="20.25" hidden="false" customHeight="true" outlineLevel="0" collapsed="false">
      <c r="A217" s="146" t="n">
        <v>3</v>
      </c>
      <c r="B217" s="147" t="n">
        <v>2564.05</v>
      </c>
      <c r="C217" s="148" t="n">
        <v>2551.29</v>
      </c>
      <c r="D217" s="148" t="n">
        <v>2615.12</v>
      </c>
      <c r="E217" s="148" t="n">
        <v>2602.07</v>
      </c>
      <c r="F217" s="148" t="n">
        <v>2604.15</v>
      </c>
      <c r="G217" s="148" t="n">
        <v>2611.36</v>
      </c>
      <c r="H217" s="148" t="n">
        <v>2601.98</v>
      </c>
      <c r="I217" s="148" t="n">
        <v>2591.38</v>
      </c>
      <c r="J217" s="148" t="n">
        <v>2560.9</v>
      </c>
      <c r="K217" s="148" t="n">
        <v>2512.59</v>
      </c>
      <c r="L217" s="148" t="n">
        <v>2484.85</v>
      </c>
      <c r="M217" s="148" t="n">
        <v>2497.08</v>
      </c>
      <c r="N217" s="148" t="n">
        <v>2510.54</v>
      </c>
      <c r="O217" s="148" t="n">
        <v>2527.19</v>
      </c>
      <c r="P217" s="148" t="n">
        <v>2539.36</v>
      </c>
      <c r="Q217" s="148" t="n">
        <v>2553.59</v>
      </c>
      <c r="R217" s="148" t="n">
        <v>2555.41</v>
      </c>
      <c r="S217" s="148" t="n">
        <v>2521.31</v>
      </c>
      <c r="T217" s="148" t="n">
        <v>2471.67</v>
      </c>
      <c r="U217" s="148" t="n">
        <v>2482.53</v>
      </c>
      <c r="V217" s="148" t="n">
        <v>2497.67</v>
      </c>
      <c r="W217" s="148" t="n">
        <v>2503.53</v>
      </c>
      <c r="X217" s="148" t="n">
        <v>2524.29</v>
      </c>
      <c r="Y217" s="149" t="n">
        <v>2546.42</v>
      </c>
    </row>
    <row r="218" customFormat="false" ht="26.25" hidden="false" customHeight="false" outlineLevel="1" collapsed="false">
      <c r="A218" s="150" t="s">
        <v>20</v>
      </c>
      <c r="B218" s="151" t="n">
        <v>1685.70283459</v>
      </c>
      <c r="C218" s="152" t="n">
        <v>1672.94437727</v>
      </c>
      <c r="D218" s="152" t="n">
        <v>1736.77221611</v>
      </c>
      <c r="E218" s="152" t="n">
        <v>1723.72449799</v>
      </c>
      <c r="F218" s="152" t="n">
        <v>1725.80204091</v>
      </c>
      <c r="G218" s="152" t="n">
        <v>1733.00809915</v>
      </c>
      <c r="H218" s="152" t="n">
        <v>1723.62634937</v>
      </c>
      <c r="I218" s="152" t="n">
        <v>1713.03450803</v>
      </c>
      <c r="J218" s="152" t="n">
        <v>1682.55181864</v>
      </c>
      <c r="K218" s="152" t="n">
        <v>1634.23599977</v>
      </c>
      <c r="L218" s="152" t="n">
        <v>1606.49487591</v>
      </c>
      <c r="M218" s="152" t="n">
        <v>1618.73311702</v>
      </c>
      <c r="N218" s="152" t="n">
        <v>1632.18797998</v>
      </c>
      <c r="O218" s="152" t="n">
        <v>1648.83959192</v>
      </c>
      <c r="P218" s="152" t="n">
        <v>1661.00511136</v>
      </c>
      <c r="Q218" s="152" t="n">
        <v>1675.24338997</v>
      </c>
      <c r="R218" s="152" t="n">
        <v>1677.05895805</v>
      </c>
      <c r="S218" s="152" t="n">
        <v>1642.9638538</v>
      </c>
      <c r="T218" s="152" t="n">
        <v>1593.32300221</v>
      </c>
      <c r="U218" s="152" t="n">
        <v>1604.1813366</v>
      </c>
      <c r="V218" s="152" t="n">
        <v>1619.31987694</v>
      </c>
      <c r="W218" s="152" t="n">
        <v>1625.1835572</v>
      </c>
      <c r="X218" s="152" t="n">
        <v>1645.93514574</v>
      </c>
      <c r="Y218" s="153" t="n">
        <v>1668.06540187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28023712</v>
      </c>
      <c r="C222" s="152" t="n">
        <v>4.28023712</v>
      </c>
      <c r="D222" s="152" t="n">
        <v>4.28023712</v>
      </c>
      <c r="E222" s="152" t="n">
        <v>4.28023712</v>
      </c>
      <c r="F222" s="152" t="n">
        <v>4.28023712</v>
      </c>
      <c r="G222" s="152" t="n">
        <v>4.28023712</v>
      </c>
      <c r="H222" s="152" t="n">
        <v>4.28023712</v>
      </c>
      <c r="I222" s="152" t="n">
        <v>4.28023712</v>
      </c>
      <c r="J222" s="152" t="n">
        <v>4.28023712</v>
      </c>
      <c r="K222" s="152" t="n">
        <v>4.28023712</v>
      </c>
      <c r="L222" s="152" t="n">
        <v>4.28023712</v>
      </c>
      <c r="M222" s="152" t="n">
        <v>4.28023712</v>
      </c>
      <c r="N222" s="152" t="n">
        <v>4.28023712</v>
      </c>
      <c r="O222" s="152" t="n">
        <v>4.28023712</v>
      </c>
      <c r="P222" s="152" t="n">
        <v>4.28023712</v>
      </c>
      <c r="Q222" s="152" t="n">
        <v>4.28023712</v>
      </c>
      <c r="R222" s="152" t="n">
        <v>4.28023712</v>
      </c>
      <c r="S222" s="152" t="n">
        <v>4.28023712</v>
      </c>
      <c r="T222" s="152" t="n">
        <v>4.28023712</v>
      </c>
      <c r="U222" s="152" t="n">
        <v>4.28023712</v>
      </c>
      <c r="V222" s="152" t="n">
        <v>4.28023712</v>
      </c>
      <c r="W222" s="152" t="n">
        <v>4.28023712</v>
      </c>
      <c r="X222" s="152" t="n">
        <v>4.28023712</v>
      </c>
      <c r="Y222" s="153" t="n">
        <v>4.28023712</v>
      </c>
    </row>
    <row r="223" customFormat="false" ht="20.25" hidden="false" customHeight="true" outlineLevel="0" collapsed="false">
      <c r="A223" s="146" t="n">
        <v>4</v>
      </c>
      <c r="B223" s="147" t="n">
        <v>2489.44</v>
      </c>
      <c r="C223" s="148" t="n">
        <v>2519.17</v>
      </c>
      <c r="D223" s="148" t="n">
        <v>2522.69</v>
      </c>
      <c r="E223" s="148" t="n">
        <v>2538.02</v>
      </c>
      <c r="F223" s="148" t="n">
        <v>2540.4</v>
      </c>
      <c r="G223" s="148" t="n">
        <v>2531.44</v>
      </c>
      <c r="H223" s="148" t="n">
        <v>2522.74</v>
      </c>
      <c r="I223" s="148" t="n">
        <v>2503.27</v>
      </c>
      <c r="J223" s="148" t="n">
        <v>2487.61</v>
      </c>
      <c r="K223" s="148" t="n">
        <v>2446.48</v>
      </c>
      <c r="L223" s="148" t="n">
        <v>2420.62</v>
      </c>
      <c r="M223" s="148" t="n">
        <v>2421.95</v>
      </c>
      <c r="N223" s="148" t="n">
        <v>2435.32</v>
      </c>
      <c r="O223" s="148" t="n">
        <v>2445.71</v>
      </c>
      <c r="P223" s="148" t="n">
        <v>2461.11</v>
      </c>
      <c r="Q223" s="148" t="n">
        <v>2476.57</v>
      </c>
      <c r="R223" s="148" t="n">
        <v>2482.03</v>
      </c>
      <c r="S223" s="148" t="n">
        <v>2439.93</v>
      </c>
      <c r="T223" s="148" t="n">
        <v>2399.63</v>
      </c>
      <c r="U223" s="148" t="n">
        <v>2407.89</v>
      </c>
      <c r="V223" s="148" t="n">
        <v>2431.54</v>
      </c>
      <c r="W223" s="148" t="n">
        <v>2441.22</v>
      </c>
      <c r="X223" s="148" t="n">
        <v>2459.56</v>
      </c>
      <c r="Y223" s="149" t="n">
        <v>2476.14</v>
      </c>
    </row>
    <row r="224" customFormat="false" ht="26.25" hidden="false" customHeight="false" outlineLevel="1" collapsed="false">
      <c r="A224" s="150" t="s">
        <v>20</v>
      </c>
      <c r="B224" s="151" t="n">
        <v>1611.09372053</v>
      </c>
      <c r="C224" s="152" t="n">
        <v>1640.81496937</v>
      </c>
      <c r="D224" s="152" t="n">
        <v>1644.34045495</v>
      </c>
      <c r="E224" s="152" t="n">
        <v>1659.6685694</v>
      </c>
      <c r="F224" s="152" t="n">
        <v>1662.04806344</v>
      </c>
      <c r="G224" s="152" t="n">
        <v>1653.08925001</v>
      </c>
      <c r="H224" s="152" t="n">
        <v>1644.38534522</v>
      </c>
      <c r="I224" s="152" t="n">
        <v>1624.91557996</v>
      </c>
      <c r="J224" s="152" t="n">
        <v>1609.2571754</v>
      </c>
      <c r="K224" s="152" t="n">
        <v>1568.12878657</v>
      </c>
      <c r="L224" s="152" t="n">
        <v>1542.27022483</v>
      </c>
      <c r="M224" s="152" t="n">
        <v>1543.59804</v>
      </c>
      <c r="N224" s="152" t="n">
        <v>1556.96593559</v>
      </c>
      <c r="O224" s="152" t="n">
        <v>1567.35846265</v>
      </c>
      <c r="P224" s="152" t="n">
        <v>1582.76036412</v>
      </c>
      <c r="Q224" s="152" t="n">
        <v>1598.22234119</v>
      </c>
      <c r="R224" s="152" t="n">
        <v>1603.68333176</v>
      </c>
      <c r="S224" s="152" t="n">
        <v>1561.57814566</v>
      </c>
      <c r="T224" s="152" t="n">
        <v>1521.28451616</v>
      </c>
      <c r="U224" s="152" t="n">
        <v>1529.53771046</v>
      </c>
      <c r="V224" s="152" t="n">
        <v>1553.1848216</v>
      </c>
      <c r="W224" s="152" t="n">
        <v>1562.871071</v>
      </c>
      <c r="X224" s="152" t="n">
        <v>1581.20550752</v>
      </c>
      <c r="Y224" s="153" t="n">
        <v>1597.78789487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28023712</v>
      </c>
      <c r="C228" s="152" t="n">
        <v>4.28023712</v>
      </c>
      <c r="D228" s="152" t="n">
        <v>4.28023712</v>
      </c>
      <c r="E228" s="152" t="n">
        <v>4.28023712</v>
      </c>
      <c r="F228" s="152" t="n">
        <v>4.28023712</v>
      </c>
      <c r="G228" s="152" t="n">
        <v>4.28023712</v>
      </c>
      <c r="H228" s="152" t="n">
        <v>4.28023712</v>
      </c>
      <c r="I228" s="152" t="n">
        <v>4.28023712</v>
      </c>
      <c r="J228" s="152" t="n">
        <v>4.28023712</v>
      </c>
      <c r="K228" s="152" t="n">
        <v>4.28023712</v>
      </c>
      <c r="L228" s="152" t="n">
        <v>4.28023712</v>
      </c>
      <c r="M228" s="152" t="n">
        <v>4.28023712</v>
      </c>
      <c r="N228" s="152" t="n">
        <v>4.28023712</v>
      </c>
      <c r="O228" s="152" t="n">
        <v>4.28023712</v>
      </c>
      <c r="P228" s="152" t="n">
        <v>4.28023712</v>
      </c>
      <c r="Q228" s="152" t="n">
        <v>4.28023712</v>
      </c>
      <c r="R228" s="152" t="n">
        <v>4.28023712</v>
      </c>
      <c r="S228" s="152" t="n">
        <v>4.28023712</v>
      </c>
      <c r="T228" s="152" t="n">
        <v>4.28023712</v>
      </c>
      <c r="U228" s="152" t="n">
        <v>4.28023712</v>
      </c>
      <c r="V228" s="152" t="n">
        <v>4.28023712</v>
      </c>
      <c r="W228" s="152" t="n">
        <v>4.28023712</v>
      </c>
      <c r="X228" s="152" t="n">
        <v>4.28023712</v>
      </c>
      <c r="Y228" s="153" t="n">
        <v>4.28023712</v>
      </c>
    </row>
    <row r="229" customFormat="false" ht="20.25" hidden="false" customHeight="true" outlineLevel="0" collapsed="false">
      <c r="A229" s="146" t="n">
        <v>5</v>
      </c>
      <c r="B229" s="147" t="n">
        <v>2529.19</v>
      </c>
      <c r="C229" s="148" t="n">
        <v>2565.49</v>
      </c>
      <c r="D229" s="148" t="n">
        <v>2585.72</v>
      </c>
      <c r="E229" s="148" t="n">
        <v>2596.85</v>
      </c>
      <c r="F229" s="148" t="n">
        <v>2598.52</v>
      </c>
      <c r="G229" s="148" t="n">
        <v>2591.2</v>
      </c>
      <c r="H229" s="148" t="n">
        <v>2576.72</v>
      </c>
      <c r="I229" s="148" t="n">
        <v>2562.42</v>
      </c>
      <c r="J229" s="148" t="n">
        <v>2518.68</v>
      </c>
      <c r="K229" s="148" t="n">
        <v>2471.6</v>
      </c>
      <c r="L229" s="148" t="n">
        <v>2431.39</v>
      </c>
      <c r="M229" s="148" t="n">
        <v>2424.62</v>
      </c>
      <c r="N229" s="148" t="n">
        <v>2425.02</v>
      </c>
      <c r="O229" s="148" t="n">
        <v>2450.07</v>
      </c>
      <c r="P229" s="148" t="n">
        <v>2464.23</v>
      </c>
      <c r="Q229" s="148" t="n">
        <v>2480.09</v>
      </c>
      <c r="R229" s="148" t="n">
        <v>2472.36</v>
      </c>
      <c r="S229" s="148" t="n">
        <v>2437.5</v>
      </c>
      <c r="T229" s="148" t="n">
        <v>2402.35</v>
      </c>
      <c r="U229" s="148" t="n">
        <v>2411.97</v>
      </c>
      <c r="V229" s="148" t="n">
        <v>2430.9</v>
      </c>
      <c r="W229" s="148" t="n">
        <v>2435.8</v>
      </c>
      <c r="X229" s="148" t="n">
        <v>2460.91</v>
      </c>
      <c r="Y229" s="149" t="n">
        <v>2475.3</v>
      </c>
    </row>
    <row r="230" customFormat="false" ht="26.25" hidden="false" customHeight="false" outlineLevel="1" collapsed="false">
      <c r="A230" s="150" t="s">
        <v>20</v>
      </c>
      <c r="B230" s="151" t="n">
        <v>1650.83908848</v>
      </c>
      <c r="C230" s="152" t="n">
        <v>1687.14035237</v>
      </c>
      <c r="D230" s="152" t="n">
        <v>1707.36807883</v>
      </c>
      <c r="E230" s="152" t="n">
        <v>1718.50264208</v>
      </c>
      <c r="F230" s="152" t="n">
        <v>1720.16561637</v>
      </c>
      <c r="G230" s="152" t="n">
        <v>1712.84614794</v>
      </c>
      <c r="H230" s="152" t="n">
        <v>1698.36813563</v>
      </c>
      <c r="I230" s="152" t="n">
        <v>1684.06560681</v>
      </c>
      <c r="J230" s="152" t="n">
        <v>1640.33024067</v>
      </c>
      <c r="K230" s="152" t="n">
        <v>1593.24974407</v>
      </c>
      <c r="L230" s="152" t="n">
        <v>1553.04302321</v>
      </c>
      <c r="M230" s="152" t="n">
        <v>1546.26661349</v>
      </c>
      <c r="N230" s="152" t="n">
        <v>1546.6724946</v>
      </c>
      <c r="O230" s="152" t="n">
        <v>1571.71591647</v>
      </c>
      <c r="P230" s="152" t="n">
        <v>1585.87496863</v>
      </c>
      <c r="Q230" s="152" t="n">
        <v>1601.73651947</v>
      </c>
      <c r="R230" s="152" t="n">
        <v>1594.00680207</v>
      </c>
      <c r="S230" s="152" t="n">
        <v>1559.15289599</v>
      </c>
      <c r="T230" s="152" t="n">
        <v>1523.99534778</v>
      </c>
      <c r="U230" s="152" t="n">
        <v>1533.62260499</v>
      </c>
      <c r="V230" s="152" t="n">
        <v>1552.54948986</v>
      </c>
      <c r="W230" s="152" t="n">
        <v>1557.45145547</v>
      </c>
      <c r="X230" s="152" t="n">
        <v>1582.56271225</v>
      </c>
      <c r="Y230" s="153" t="n">
        <v>1596.94957474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28023712</v>
      </c>
      <c r="C234" s="152" t="n">
        <v>4.28023712</v>
      </c>
      <c r="D234" s="152" t="n">
        <v>4.28023712</v>
      </c>
      <c r="E234" s="152" t="n">
        <v>4.28023712</v>
      </c>
      <c r="F234" s="152" t="n">
        <v>4.28023712</v>
      </c>
      <c r="G234" s="152" t="n">
        <v>4.28023712</v>
      </c>
      <c r="H234" s="152" t="n">
        <v>4.28023712</v>
      </c>
      <c r="I234" s="152" t="n">
        <v>4.28023712</v>
      </c>
      <c r="J234" s="152" t="n">
        <v>4.28023712</v>
      </c>
      <c r="K234" s="152" t="n">
        <v>4.28023712</v>
      </c>
      <c r="L234" s="152" t="n">
        <v>4.28023712</v>
      </c>
      <c r="M234" s="152" t="n">
        <v>4.28023712</v>
      </c>
      <c r="N234" s="152" t="n">
        <v>4.28023712</v>
      </c>
      <c r="O234" s="152" t="n">
        <v>4.28023712</v>
      </c>
      <c r="P234" s="152" t="n">
        <v>4.28023712</v>
      </c>
      <c r="Q234" s="152" t="n">
        <v>4.28023712</v>
      </c>
      <c r="R234" s="152" t="n">
        <v>4.28023712</v>
      </c>
      <c r="S234" s="152" t="n">
        <v>4.28023712</v>
      </c>
      <c r="T234" s="152" t="n">
        <v>4.28023712</v>
      </c>
      <c r="U234" s="152" t="n">
        <v>4.28023712</v>
      </c>
      <c r="V234" s="152" t="n">
        <v>4.28023712</v>
      </c>
      <c r="W234" s="152" t="n">
        <v>4.28023712</v>
      </c>
      <c r="X234" s="152" t="n">
        <v>4.28023712</v>
      </c>
      <c r="Y234" s="153" t="n">
        <v>4.28023712</v>
      </c>
    </row>
    <row r="235" customFormat="false" ht="20.25" hidden="false" customHeight="true" outlineLevel="0" collapsed="false">
      <c r="A235" s="146" t="n">
        <v>6</v>
      </c>
      <c r="B235" s="147" t="n">
        <v>2661.63</v>
      </c>
      <c r="C235" s="148" t="n">
        <v>2641.21</v>
      </c>
      <c r="D235" s="148" t="n">
        <v>2654.36</v>
      </c>
      <c r="E235" s="148" t="n">
        <v>2667.98</v>
      </c>
      <c r="F235" s="148" t="n">
        <v>2668.59</v>
      </c>
      <c r="G235" s="148" t="n">
        <v>2660.06</v>
      </c>
      <c r="H235" s="148" t="n">
        <v>2644.77</v>
      </c>
      <c r="I235" s="148" t="n">
        <v>2597.21</v>
      </c>
      <c r="J235" s="148" t="n">
        <v>2557.92</v>
      </c>
      <c r="K235" s="148" t="n">
        <v>2515.84</v>
      </c>
      <c r="L235" s="148" t="n">
        <v>2475.24</v>
      </c>
      <c r="M235" s="148" t="n">
        <v>2470.48</v>
      </c>
      <c r="N235" s="148" t="n">
        <v>2478.32</v>
      </c>
      <c r="O235" s="148" t="n">
        <v>2490.54</v>
      </c>
      <c r="P235" s="148" t="n">
        <v>2503.06</v>
      </c>
      <c r="Q235" s="148" t="n">
        <v>2522.39</v>
      </c>
      <c r="R235" s="148" t="n">
        <v>2542.11</v>
      </c>
      <c r="S235" s="148" t="n">
        <v>2477.1</v>
      </c>
      <c r="T235" s="148" t="n">
        <v>2440.43</v>
      </c>
      <c r="U235" s="148" t="n">
        <v>2450.11</v>
      </c>
      <c r="V235" s="148" t="n">
        <v>2471.41</v>
      </c>
      <c r="W235" s="148" t="n">
        <v>2478.12</v>
      </c>
      <c r="X235" s="148" t="n">
        <v>2498.72</v>
      </c>
      <c r="Y235" s="149" t="n">
        <v>2514.63</v>
      </c>
    </row>
    <row r="236" customFormat="false" ht="26.25" hidden="false" customHeight="false" outlineLevel="1" collapsed="false">
      <c r="A236" s="150" t="s">
        <v>20</v>
      </c>
      <c r="B236" s="151" t="n">
        <v>1783.28168816</v>
      </c>
      <c r="C236" s="152" t="n">
        <v>1762.86031929</v>
      </c>
      <c r="D236" s="152" t="n">
        <v>1776.00505495</v>
      </c>
      <c r="E236" s="152" t="n">
        <v>1789.63295257</v>
      </c>
      <c r="F236" s="152" t="n">
        <v>1790.2365452</v>
      </c>
      <c r="G236" s="152" t="n">
        <v>1781.71122547</v>
      </c>
      <c r="H236" s="152" t="n">
        <v>1766.42104479</v>
      </c>
      <c r="I236" s="152" t="n">
        <v>1718.8633935</v>
      </c>
      <c r="J236" s="152" t="n">
        <v>1679.5707703</v>
      </c>
      <c r="K236" s="152" t="n">
        <v>1637.48816972</v>
      </c>
      <c r="L236" s="152" t="n">
        <v>1596.88584439</v>
      </c>
      <c r="M236" s="152" t="n">
        <v>1592.13071289</v>
      </c>
      <c r="N236" s="152" t="n">
        <v>1599.97387925</v>
      </c>
      <c r="O236" s="152" t="n">
        <v>1612.19343476</v>
      </c>
      <c r="P236" s="152" t="n">
        <v>1624.71345861</v>
      </c>
      <c r="Q236" s="152" t="n">
        <v>1644.03907557</v>
      </c>
      <c r="R236" s="152" t="n">
        <v>1663.76211974</v>
      </c>
      <c r="S236" s="152" t="n">
        <v>1598.74794323</v>
      </c>
      <c r="T236" s="152" t="n">
        <v>1562.08314987</v>
      </c>
      <c r="U236" s="152" t="n">
        <v>1571.76051424</v>
      </c>
      <c r="V236" s="152" t="n">
        <v>1593.06043617</v>
      </c>
      <c r="W236" s="152" t="n">
        <v>1599.77211153</v>
      </c>
      <c r="X236" s="152" t="n">
        <v>1620.36921419</v>
      </c>
      <c r="Y236" s="153" t="n">
        <v>1636.27641117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28023712</v>
      </c>
      <c r="C240" s="152" t="n">
        <v>4.28023712</v>
      </c>
      <c r="D240" s="152" t="n">
        <v>4.28023712</v>
      </c>
      <c r="E240" s="152" t="n">
        <v>4.28023712</v>
      </c>
      <c r="F240" s="152" t="n">
        <v>4.28023712</v>
      </c>
      <c r="G240" s="152" t="n">
        <v>4.28023712</v>
      </c>
      <c r="H240" s="152" t="n">
        <v>4.28023712</v>
      </c>
      <c r="I240" s="152" t="n">
        <v>4.28023712</v>
      </c>
      <c r="J240" s="152" t="n">
        <v>4.28023712</v>
      </c>
      <c r="K240" s="152" t="n">
        <v>4.28023712</v>
      </c>
      <c r="L240" s="152" t="n">
        <v>4.28023712</v>
      </c>
      <c r="M240" s="152" t="n">
        <v>4.28023712</v>
      </c>
      <c r="N240" s="152" t="n">
        <v>4.28023712</v>
      </c>
      <c r="O240" s="152" t="n">
        <v>4.28023712</v>
      </c>
      <c r="P240" s="152" t="n">
        <v>4.28023712</v>
      </c>
      <c r="Q240" s="152" t="n">
        <v>4.28023712</v>
      </c>
      <c r="R240" s="152" t="n">
        <v>4.28023712</v>
      </c>
      <c r="S240" s="152" t="n">
        <v>4.28023712</v>
      </c>
      <c r="T240" s="152" t="n">
        <v>4.28023712</v>
      </c>
      <c r="U240" s="152" t="n">
        <v>4.28023712</v>
      </c>
      <c r="V240" s="152" t="n">
        <v>4.28023712</v>
      </c>
      <c r="W240" s="152" t="n">
        <v>4.28023712</v>
      </c>
      <c r="X240" s="152" t="n">
        <v>4.28023712</v>
      </c>
      <c r="Y240" s="153" t="n">
        <v>4.28023712</v>
      </c>
    </row>
    <row r="241" customFormat="false" ht="20.25" hidden="false" customHeight="true" outlineLevel="0" collapsed="false">
      <c r="A241" s="146" t="n">
        <v>7</v>
      </c>
      <c r="B241" s="147" t="n">
        <v>2551.87</v>
      </c>
      <c r="C241" s="148" t="n">
        <v>2630.35</v>
      </c>
      <c r="D241" s="148" t="n">
        <v>2656.07</v>
      </c>
      <c r="E241" s="148" t="n">
        <v>2669.17</v>
      </c>
      <c r="F241" s="148" t="n">
        <v>2668.19</v>
      </c>
      <c r="G241" s="148" t="n">
        <v>2655.48</v>
      </c>
      <c r="H241" s="148" t="n">
        <v>2645.08</v>
      </c>
      <c r="I241" s="148" t="n">
        <v>2647.85</v>
      </c>
      <c r="J241" s="148" t="n">
        <v>2606.74</v>
      </c>
      <c r="K241" s="148" t="n">
        <v>2562.86</v>
      </c>
      <c r="L241" s="148" t="n">
        <v>2530.95</v>
      </c>
      <c r="M241" s="148" t="n">
        <v>2513.56</v>
      </c>
      <c r="N241" s="148" t="n">
        <v>2525.49</v>
      </c>
      <c r="O241" s="148" t="n">
        <v>2537.45</v>
      </c>
      <c r="P241" s="148" t="n">
        <v>2558.9</v>
      </c>
      <c r="Q241" s="148" t="n">
        <v>2576.91</v>
      </c>
      <c r="R241" s="148" t="n">
        <v>2569.59</v>
      </c>
      <c r="S241" s="148" t="n">
        <v>2531.04</v>
      </c>
      <c r="T241" s="148" t="n">
        <v>2506.15</v>
      </c>
      <c r="U241" s="148" t="n">
        <v>2526.78</v>
      </c>
      <c r="V241" s="148" t="n">
        <v>2540.84</v>
      </c>
      <c r="W241" s="148" t="n">
        <v>2551.48</v>
      </c>
      <c r="X241" s="148" t="n">
        <v>2567.92</v>
      </c>
      <c r="Y241" s="149" t="n">
        <v>2588.15</v>
      </c>
    </row>
    <row r="242" customFormat="false" ht="26.25" hidden="false" customHeight="false" outlineLevel="1" collapsed="false">
      <c r="A242" s="150" t="s">
        <v>20</v>
      </c>
      <c r="B242" s="151" t="n">
        <v>1673.51509109</v>
      </c>
      <c r="C242" s="152" t="n">
        <v>1751.99977556</v>
      </c>
      <c r="D242" s="152" t="n">
        <v>1777.7208873</v>
      </c>
      <c r="E242" s="152" t="n">
        <v>1790.8244624</v>
      </c>
      <c r="F242" s="152" t="n">
        <v>1789.84224231</v>
      </c>
      <c r="G242" s="152" t="n">
        <v>1777.13414264</v>
      </c>
      <c r="H242" s="152" t="n">
        <v>1766.73316784</v>
      </c>
      <c r="I242" s="152" t="n">
        <v>1769.49529657</v>
      </c>
      <c r="J242" s="152" t="n">
        <v>1728.39290681</v>
      </c>
      <c r="K242" s="152" t="n">
        <v>1684.50946724</v>
      </c>
      <c r="L242" s="152" t="n">
        <v>1652.59732683</v>
      </c>
      <c r="M242" s="152" t="n">
        <v>1635.20894527</v>
      </c>
      <c r="N242" s="152" t="n">
        <v>1647.13482619</v>
      </c>
      <c r="O242" s="152" t="n">
        <v>1659.09703854</v>
      </c>
      <c r="P242" s="152" t="n">
        <v>1680.55352874</v>
      </c>
      <c r="Q242" s="152" t="n">
        <v>1698.55581679</v>
      </c>
      <c r="R242" s="152" t="n">
        <v>1691.23684936</v>
      </c>
      <c r="S242" s="152" t="n">
        <v>1652.6861302</v>
      </c>
      <c r="T242" s="152" t="n">
        <v>1627.8017307</v>
      </c>
      <c r="U242" s="152" t="n">
        <v>1648.43273056</v>
      </c>
      <c r="V242" s="152" t="n">
        <v>1662.49076312</v>
      </c>
      <c r="W242" s="152" t="n">
        <v>1673.13197293</v>
      </c>
      <c r="X242" s="152" t="n">
        <v>1689.57140102</v>
      </c>
      <c r="Y242" s="153" t="n">
        <v>1709.8046893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28023712</v>
      </c>
      <c r="C246" s="152" t="n">
        <v>4.28023712</v>
      </c>
      <c r="D246" s="152" t="n">
        <v>4.28023712</v>
      </c>
      <c r="E246" s="152" t="n">
        <v>4.28023712</v>
      </c>
      <c r="F246" s="152" t="n">
        <v>4.28023712</v>
      </c>
      <c r="G246" s="152" t="n">
        <v>4.28023712</v>
      </c>
      <c r="H246" s="152" t="n">
        <v>4.28023712</v>
      </c>
      <c r="I246" s="152" t="n">
        <v>4.28023712</v>
      </c>
      <c r="J246" s="152" t="n">
        <v>4.28023712</v>
      </c>
      <c r="K246" s="152" t="n">
        <v>4.28023712</v>
      </c>
      <c r="L246" s="152" t="n">
        <v>4.28023712</v>
      </c>
      <c r="M246" s="152" t="n">
        <v>4.28023712</v>
      </c>
      <c r="N246" s="152" t="n">
        <v>4.28023712</v>
      </c>
      <c r="O246" s="152" t="n">
        <v>4.28023712</v>
      </c>
      <c r="P246" s="152" t="n">
        <v>4.28023712</v>
      </c>
      <c r="Q246" s="152" t="n">
        <v>4.28023712</v>
      </c>
      <c r="R246" s="152" t="n">
        <v>4.28023712</v>
      </c>
      <c r="S246" s="152" t="n">
        <v>4.28023712</v>
      </c>
      <c r="T246" s="152" t="n">
        <v>4.28023712</v>
      </c>
      <c r="U246" s="152" t="n">
        <v>4.28023712</v>
      </c>
      <c r="V246" s="152" t="n">
        <v>4.28023712</v>
      </c>
      <c r="W246" s="152" t="n">
        <v>4.28023712</v>
      </c>
      <c r="X246" s="152" t="n">
        <v>4.28023712</v>
      </c>
      <c r="Y246" s="153" t="n">
        <v>4.28023712</v>
      </c>
    </row>
    <row r="247" customFormat="false" ht="20.25" hidden="false" customHeight="true" outlineLevel="0" collapsed="false">
      <c r="A247" s="146" t="n">
        <v>8</v>
      </c>
      <c r="B247" s="147" t="n">
        <v>2446.46</v>
      </c>
      <c r="C247" s="148" t="n">
        <v>2480.48</v>
      </c>
      <c r="D247" s="148" t="n">
        <v>2508.04</v>
      </c>
      <c r="E247" s="148" t="n">
        <v>2519.91</v>
      </c>
      <c r="F247" s="148" t="n">
        <v>2528.61</v>
      </c>
      <c r="G247" s="148" t="n">
        <v>2517.58</v>
      </c>
      <c r="H247" s="148" t="n">
        <v>2500.58</v>
      </c>
      <c r="I247" s="148" t="n">
        <v>2488.64</v>
      </c>
      <c r="J247" s="148" t="n">
        <v>2436.83</v>
      </c>
      <c r="K247" s="148" t="n">
        <v>2421.56</v>
      </c>
      <c r="L247" s="148" t="n">
        <v>2488.82</v>
      </c>
      <c r="M247" s="148" t="n">
        <v>2477.21</v>
      </c>
      <c r="N247" s="148" t="n">
        <v>2484.79</v>
      </c>
      <c r="O247" s="148" t="n">
        <v>2499.23</v>
      </c>
      <c r="P247" s="148" t="n">
        <v>2519.02</v>
      </c>
      <c r="Q247" s="148" t="n">
        <v>2528.29</v>
      </c>
      <c r="R247" s="148" t="n">
        <v>2525.09</v>
      </c>
      <c r="S247" s="148" t="n">
        <v>2488.79</v>
      </c>
      <c r="T247" s="148" t="n">
        <v>2455.93</v>
      </c>
      <c r="U247" s="148" t="n">
        <v>2467.25</v>
      </c>
      <c r="V247" s="148" t="n">
        <v>2486.25</v>
      </c>
      <c r="W247" s="148" t="n">
        <v>2494.39</v>
      </c>
      <c r="X247" s="148" t="n">
        <v>2527.96</v>
      </c>
      <c r="Y247" s="149" t="n">
        <v>2549.95</v>
      </c>
    </row>
    <row r="248" customFormat="false" ht="26.25" hidden="false" customHeight="false" outlineLevel="1" collapsed="false">
      <c r="A248" s="150" t="s">
        <v>20</v>
      </c>
      <c r="B248" s="151" t="n">
        <v>1568.10589135</v>
      </c>
      <c r="C248" s="152" t="n">
        <v>1602.12995701</v>
      </c>
      <c r="D248" s="152" t="n">
        <v>1629.69253302</v>
      </c>
      <c r="E248" s="152" t="n">
        <v>1641.56126883</v>
      </c>
      <c r="F248" s="152" t="n">
        <v>1650.26113822</v>
      </c>
      <c r="G248" s="152" t="n">
        <v>1639.22493802</v>
      </c>
      <c r="H248" s="152" t="n">
        <v>1622.23315735</v>
      </c>
      <c r="I248" s="152" t="n">
        <v>1610.28839595</v>
      </c>
      <c r="J248" s="152" t="n">
        <v>1558.47738508</v>
      </c>
      <c r="K248" s="152" t="n">
        <v>1543.21468957</v>
      </c>
      <c r="L248" s="152" t="n">
        <v>1610.46494732</v>
      </c>
      <c r="M248" s="152" t="n">
        <v>1598.85700222</v>
      </c>
      <c r="N248" s="152" t="n">
        <v>1606.44027929</v>
      </c>
      <c r="O248" s="152" t="n">
        <v>1620.88250002</v>
      </c>
      <c r="P248" s="152" t="n">
        <v>1640.67284966</v>
      </c>
      <c r="Q248" s="152" t="n">
        <v>1649.93704515</v>
      </c>
      <c r="R248" s="152" t="n">
        <v>1646.74051141</v>
      </c>
      <c r="S248" s="152" t="n">
        <v>1610.44360567</v>
      </c>
      <c r="T248" s="152" t="n">
        <v>1577.58329186</v>
      </c>
      <c r="U248" s="152" t="n">
        <v>1588.90173719</v>
      </c>
      <c r="V248" s="152" t="n">
        <v>1607.90299472</v>
      </c>
      <c r="W248" s="152" t="n">
        <v>1616.03878817</v>
      </c>
      <c r="X248" s="152" t="n">
        <v>1649.60510825</v>
      </c>
      <c r="Y248" s="153" t="n">
        <v>1671.60220544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28023712</v>
      </c>
      <c r="C252" s="152" t="n">
        <v>4.28023712</v>
      </c>
      <c r="D252" s="152" t="n">
        <v>4.28023712</v>
      </c>
      <c r="E252" s="152" t="n">
        <v>4.28023712</v>
      </c>
      <c r="F252" s="152" t="n">
        <v>4.28023712</v>
      </c>
      <c r="G252" s="152" t="n">
        <v>4.28023712</v>
      </c>
      <c r="H252" s="152" t="n">
        <v>4.28023712</v>
      </c>
      <c r="I252" s="152" t="n">
        <v>4.28023712</v>
      </c>
      <c r="J252" s="152" t="n">
        <v>4.28023712</v>
      </c>
      <c r="K252" s="152" t="n">
        <v>4.28023712</v>
      </c>
      <c r="L252" s="152" t="n">
        <v>4.28023712</v>
      </c>
      <c r="M252" s="152" t="n">
        <v>4.28023712</v>
      </c>
      <c r="N252" s="152" t="n">
        <v>4.28023712</v>
      </c>
      <c r="O252" s="152" t="n">
        <v>4.28023712</v>
      </c>
      <c r="P252" s="152" t="n">
        <v>4.28023712</v>
      </c>
      <c r="Q252" s="152" t="n">
        <v>4.28023712</v>
      </c>
      <c r="R252" s="152" t="n">
        <v>4.28023712</v>
      </c>
      <c r="S252" s="152" t="n">
        <v>4.28023712</v>
      </c>
      <c r="T252" s="152" t="n">
        <v>4.28023712</v>
      </c>
      <c r="U252" s="152" t="n">
        <v>4.28023712</v>
      </c>
      <c r="V252" s="152" t="n">
        <v>4.28023712</v>
      </c>
      <c r="W252" s="152" t="n">
        <v>4.28023712</v>
      </c>
      <c r="X252" s="152" t="n">
        <v>4.28023712</v>
      </c>
      <c r="Y252" s="153" t="n">
        <v>4.28023712</v>
      </c>
    </row>
    <row r="253" customFormat="false" ht="20.25" hidden="false" customHeight="true" outlineLevel="0" collapsed="false">
      <c r="A253" s="146" t="n">
        <v>9</v>
      </c>
      <c r="B253" s="147" t="n">
        <v>2547.08</v>
      </c>
      <c r="C253" s="148" t="n">
        <v>2641.34</v>
      </c>
      <c r="D253" s="148" t="n">
        <v>2707.58</v>
      </c>
      <c r="E253" s="148" t="n">
        <v>2727.3</v>
      </c>
      <c r="F253" s="148" t="n">
        <v>2723.8</v>
      </c>
      <c r="G253" s="148" t="n">
        <v>2708.97</v>
      </c>
      <c r="H253" s="148" t="n">
        <v>2649.9</v>
      </c>
      <c r="I253" s="148" t="n">
        <v>2604.87</v>
      </c>
      <c r="J253" s="148" t="n">
        <v>2561.13</v>
      </c>
      <c r="K253" s="148" t="n">
        <v>2540.97</v>
      </c>
      <c r="L253" s="148" t="n">
        <v>2526.82</v>
      </c>
      <c r="M253" s="148" t="n">
        <v>2542.33</v>
      </c>
      <c r="N253" s="148" t="n">
        <v>2555.17</v>
      </c>
      <c r="O253" s="148" t="n">
        <v>2582.06</v>
      </c>
      <c r="P253" s="148" t="n">
        <v>2594.48</v>
      </c>
      <c r="Q253" s="148" t="n">
        <v>2610.05</v>
      </c>
      <c r="R253" s="148" t="n">
        <v>2602.24</v>
      </c>
      <c r="S253" s="148" t="n">
        <v>2564.05</v>
      </c>
      <c r="T253" s="148" t="n">
        <v>2518.96</v>
      </c>
      <c r="U253" s="148" t="n">
        <v>2530.69</v>
      </c>
      <c r="V253" s="148" t="n">
        <v>2545.39</v>
      </c>
      <c r="W253" s="148" t="n">
        <v>2550.54</v>
      </c>
      <c r="X253" s="148" t="n">
        <v>2585.46</v>
      </c>
      <c r="Y253" s="149" t="n">
        <v>2627.47</v>
      </c>
    </row>
    <row r="254" customFormat="false" ht="26.25" hidden="false" customHeight="false" outlineLevel="1" collapsed="false">
      <c r="A254" s="150" t="s">
        <v>20</v>
      </c>
      <c r="B254" s="151" t="n">
        <v>1668.7325097</v>
      </c>
      <c r="C254" s="152" t="n">
        <v>1762.99337211</v>
      </c>
      <c r="D254" s="152" t="n">
        <v>1829.23290145</v>
      </c>
      <c r="E254" s="152" t="n">
        <v>1848.95232238</v>
      </c>
      <c r="F254" s="152" t="n">
        <v>1845.44793231</v>
      </c>
      <c r="G254" s="152" t="n">
        <v>1830.61817845</v>
      </c>
      <c r="H254" s="152" t="n">
        <v>1771.55079918</v>
      </c>
      <c r="I254" s="152" t="n">
        <v>1726.51989054</v>
      </c>
      <c r="J254" s="152" t="n">
        <v>1682.77563568</v>
      </c>
      <c r="K254" s="152" t="n">
        <v>1662.61635798</v>
      </c>
      <c r="L254" s="152" t="n">
        <v>1648.46655544</v>
      </c>
      <c r="M254" s="152" t="n">
        <v>1663.98305737</v>
      </c>
      <c r="N254" s="152" t="n">
        <v>1676.82086682</v>
      </c>
      <c r="O254" s="152" t="n">
        <v>1703.70563444</v>
      </c>
      <c r="P254" s="152" t="n">
        <v>1716.13463763</v>
      </c>
      <c r="Q254" s="152" t="n">
        <v>1731.70060479</v>
      </c>
      <c r="R254" s="152" t="n">
        <v>1723.88682698</v>
      </c>
      <c r="S254" s="152" t="n">
        <v>1685.70112251</v>
      </c>
      <c r="T254" s="152" t="n">
        <v>1640.61199577</v>
      </c>
      <c r="U254" s="152" t="n">
        <v>1652.34265388</v>
      </c>
      <c r="V254" s="152" t="n">
        <v>1667.03827937</v>
      </c>
      <c r="W254" s="152" t="n">
        <v>1672.18892502</v>
      </c>
      <c r="X254" s="152" t="n">
        <v>1707.11178924</v>
      </c>
      <c r="Y254" s="153" t="n">
        <v>1749.11893133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28023712</v>
      </c>
      <c r="C258" s="152" t="n">
        <v>4.28023712</v>
      </c>
      <c r="D258" s="152" t="n">
        <v>4.28023712</v>
      </c>
      <c r="E258" s="152" t="n">
        <v>4.28023712</v>
      </c>
      <c r="F258" s="152" t="n">
        <v>4.28023712</v>
      </c>
      <c r="G258" s="152" t="n">
        <v>4.28023712</v>
      </c>
      <c r="H258" s="152" t="n">
        <v>4.28023712</v>
      </c>
      <c r="I258" s="152" t="n">
        <v>4.28023712</v>
      </c>
      <c r="J258" s="152" t="n">
        <v>4.28023712</v>
      </c>
      <c r="K258" s="152" t="n">
        <v>4.28023712</v>
      </c>
      <c r="L258" s="152" t="n">
        <v>4.28023712</v>
      </c>
      <c r="M258" s="152" t="n">
        <v>4.28023712</v>
      </c>
      <c r="N258" s="152" t="n">
        <v>4.28023712</v>
      </c>
      <c r="O258" s="152" t="n">
        <v>4.28023712</v>
      </c>
      <c r="P258" s="152" t="n">
        <v>4.28023712</v>
      </c>
      <c r="Q258" s="152" t="n">
        <v>4.28023712</v>
      </c>
      <c r="R258" s="152" t="n">
        <v>4.28023712</v>
      </c>
      <c r="S258" s="152" t="n">
        <v>4.28023712</v>
      </c>
      <c r="T258" s="152" t="n">
        <v>4.28023712</v>
      </c>
      <c r="U258" s="152" t="n">
        <v>4.28023712</v>
      </c>
      <c r="V258" s="152" t="n">
        <v>4.28023712</v>
      </c>
      <c r="W258" s="152" t="n">
        <v>4.28023712</v>
      </c>
      <c r="X258" s="152" t="n">
        <v>4.28023712</v>
      </c>
      <c r="Y258" s="153" t="n">
        <v>4.28023712</v>
      </c>
    </row>
    <row r="259" customFormat="false" ht="20.25" hidden="false" customHeight="true" outlineLevel="0" collapsed="false">
      <c r="A259" s="146" t="n">
        <v>10</v>
      </c>
      <c r="B259" s="147" t="n">
        <v>2625.05</v>
      </c>
      <c r="C259" s="148" t="n">
        <v>2666.9</v>
      </c>
      <c r="D259" s="148" t="n">
        <v>2695.58</v>
      </c>
      <c r="E259" s="148" t="n">
        <v>2710.59</v>
      </c>
      <c r="F259" s="148" t="n">
        <v>2703.28</v>
      </c>
      <c r="G259" s="148" t="n">
        <v>2683.82</v>
      </c>
      <c r="H259" s="148" t="n">
        <v>2627.62</v>
      </c>
      <c r="I259" s="148" t="n">
        <v>2576.8</v>
      </c>
      <c r="J259" s="148" t="n">
        <v>2556.21</v>
      </c>
      <c r="K259" s="148" t="n">
        <v>2538.5</v>
      </c>
      <c r="L259" s="148" t="n">
        <v>2522.29</v>
      </c>
      <c r="M259" s="148" t="n">
        <v>2525.51</v>
      </c>
      <c r="N259" s="148" t="n">
        <v>2517.68</v>
      </c>
      <c r="O259" s="148" t="n">
        <v>2531.09</v>
      </c>
      <c r="P259" s="148" t="n">
        <v>2535.55</v>
      </c>
      <c r="Q259" s="148" t="n">
        <v>2559.36</v>
      </c>
      <c r="R259" s="148" t="n">
        <v>2554.55</v>
      </c>
      <c r="S259" s="148" t="n">
        <v>2514.49</v>
      </c>
      <c r="T259" s="148" t="n">
        <v>2494.44</v>
      </c>
      <c r="U259" s="148" t="n">
        <v>2510.34</v>
      </c>
      <c r="V259" s="148" t="n">
        <v>2528.13</v>
      </c>
      <c r="W259" s="148" t="n">
        <v>2545.14</v>
      </c>
      <c r="X259" s="148" t="n">
        <v>2576.54</v>
      </c>
      <c r="Y259" s="149" t="n">
        <v>2607.58</v>
      </c>
    </row>
    <row r="260" customFormat="false" ht="26.25" hidden="false" customHeight="false" outlineLevel="1" collapsed="false">
      <c r="A260" s="150" t="s">
        <v>20</v>
      </c>
      <c r="B260" s="151" t="n">
        <v>1746.70344134</v>
      </c>
      <c r="C260" s="152" t="n">
        <v>1788.55304365</v>
      </c>
      <c r="D260" s="152" t="n">
        <v>1817.22541704</v>
      </c>
      <c r="E260" s="152" t="n">
        <v>1832.24061929</v>
      </c>
      <c r="F260" s="152" t="n">
        <v>1824.93033125</v>
      </c>
      <c r="G260" s="152" t="n">
        <v>1805.47011275</v>
      </c>
      <c r="H260" s="152" t="n">
        <v>1749.27242513</v>
      </c>
      <c r="I260" s="152" t="n">
        <v>1698.44490766</v>
      </c>
      <c r="J260" s="152" t="n">
        <v>1677.86132151</v>
      </c>
      <c r="K260" s="152" t="n">
        <v>1660.14911307</v>
      </c>
      <c r="L260" s="152" t="n">
        <v>1643.94317435</v>
      </c>
      <c r="M260" s="152" t="n">
        <v>1647.15714948</v>
      </c>
      <c r="N260" s="152" t="n">
        <v>1639.32578445</v>
      </c>
      <c r="O260" s="152" t="n">
        <v>1652.73478423</v>
      </c>
      <c r="P260" s="152" t="n">
        <v>1657.19574902</v>
      </c>
      <c r="Q260" s="152" t="n">
        <v>1681.00929183</v>
      </c>
      <c r="R260" s="152" t="n">
        <v>1676.19575872</v>
      </c>
      <c r="S260" s="152" t="n">
        <v>1636.14469563</v>
      </c>
      <c r="T260" s="152" t="n">
        <v>1616.08717269</v>
      </c>
      <c r="U260" s="152" t="n">
        <v>1631.9941519</v>
      </c>
      <c r="V260" s="152" t="n">
        <v>1649.78129545</v>
      </c>
      <c r="W260" s="152" t="n">
        <v>1666.78721525</v>
      </c>
      <c r="X260" s="152" t="n">
        <v>1698.19466908</v>
      </c>
      <c r="Y260" s="153" t="n">
        <v>1729.22847683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28023712</v>
      </c>
      <c r="C264" s="152" t="n">
        <v>4.28023712</v>
      </c>
      <c r="D264" s="152" t="n">
        <v>4.28023712</v>
      </c>
      <c r="E264" s="152" t="n">
        <v>4.28023712</v>
      </c>
      <c r="F264" s="152" t="n">
        <v>4.28023712</v>
      </c>
      <c r="G264" s="152" t="n">
        <v>4.28023712</v>
      </c>
      <c r="H264" s="152" t="n">
        <v>4.28023712</v>
      </c>
      <c r="I264" s="152" t="n">
        <v>4.28023712</v>
      </c>
      <c r="J264" s="152" t="n">
        <v>4.28023712</v>
      </c>
      <c r="K264" s="152" t="n">
        <v>4.28023712</v>
      </c>
      <c r="L264" s="152" t="n">
        <v>4.28023712</v>
      </c>
      <c r="M264" s="152" t="n">
        <v>4.28023712</v>
      </c>
      <c r="N264" s="152" t="n">
        <v>4.28023712</v>
      </c>
      <c r="O264" s="152" t="n">
        <v>4.28023712</v>
      </c>
      <c r="P264" s="152" t="n">
        <v>4.28023712</v>
      </c>
      <c r="Q264" s="152" t="n">
        <v>4.28023712</v>
      </c>
      <c r="R264" s="152" t="n">
        <v>4.28023712</v>
      </c>
      <c r="S264" s="152" t="n">
        <v>4.28023712</v>
      </c>
      <c r="T264" s="152" t="n">
        <v>4.28023712</v>
      </c>
      <c r="U264" s="152" t="n">
        <v>4.28023712</v>
      </c>
      <c r="V264" s="152" t="n">
        <v>4.28023712</v>
      </c>
      <c r="W264" s="152" t="n">
        <v>4.28023712</v>
      </c>
      <c r="X264" s="152" t="n">
        <v>4.28023712</v>
      </c>
      <c r="Y264" s="153" t="n">
        <v>4.28023712</v>
      </c>
    </row>
    <row r="265" customFormat="false" ht="20.25" hidden="false" customHeight="true" outlineLevel="0" collapsed="false">
      <c r="A265" s="146" t="n">
        <v>11</v>
      </c>
      <c r="B265" s="147" t="n">
        <v>2644.87</v>
      </c>
      <c r="C265" s="148" t="n">
        <v>2683.33</v>
      </c>
      <c r="D265" s="148" t="n">
        <v>2700.64</v>
      </c>
      <c r="E265" s="148" t="n">
        <v>2721.76</v>
      </c>
      <c r="F265" s="148" t="n">
        <v>2718.49</v>
      </c>
      <c r="G265" s="148" t="n">
        <v>2699.77</v>
      </c>
      <c r="H265" s="148" t="n">
        <v>2639.19</v>
      </c>
      <c r="I265" s="148" t="n">
        <v>2582.5</v>
      </c>
      <c r="J265" s="148" t="n">
        <v>2570.61</v>
      </c>
      <c r="K265" s="148" t="n">
        <v>2543.93</v>
      </c>
      <c r="L265" s="148" t="n">
        <v>2520.57</v>
      </c>
      <c r="M265" s="148" t="n">
        <v>2529.57</v>
      </c>
      <c r="N265" s="148" t="n">
        <v>2529.57</v>
      </c>
      <c r="O265" s="148" t="n">
        <v>2544.68</v>
      </c>
      <c r="P265" s="148" t="n">
        <v>2560.8</v>
      </c>
      <c r="Q265" s="148" t="n">
        <v>2574.69</v>
      </c>
      <c r="R265" s="148" t="n">
        <v>2568.21</v>
      </c>
      <c r="S265" s="148" t="n">
        <v>2523.9</v>
      </c>
      <c r="T265" s="148" t="n">
        <v>2506.41</v>
      </c>
      <c r="U265" s="148" t="n">
        <v>2530.04</v>
      </c>
      <c r="V265" s="148" t="n">
        <v>2551.58</v>
      </c>
      <c r="W265" s="148" t="n">
        <v>2565.25</v>
      </c>
      <c r="X265" s="148" t="n">
        <v>2590.08</v>
      </c>
      <c r="Y265" s="149" t="n">
        <v>2629.62</v>
      </c>
    </row>
    <row r="266" customFormat="false" ht="26.25" hidden="false" customHeight="false" outlineLevel="1" collapsed="false">
      <c r="A266" s="150" t="s">
        <v>20</v>
      </c>
      <c r="B266" s="151" t="n">
        <v>1766.52475808</v>
      </c>
      <c r="C266" s="152" t="n">
        <v>1804.98072856</v>
      </c>
      <c r="D266" s="152" t="n">
        <v>1822.28666927</v>
      </c>
      <c r="E266" s="152" t="n">
        <v>1843.41281521</v>
      </c>
      <c r="F266" s="152" t="n">
        <v>1840.14347256</v>
      </c>
      <c r="G266" s="152" t="n">
        <v>1821.42202532</v>
      </c>
      <c r="H266" s="152" t="n">
        <v>1760.84193751</v>
      </c>
      <c r="I266" s="152" t="n">
        <v>1704.15036752</v>
      </c>
      <c r="J266" s="152" t="n">
        <v>1692.26285416</v>
      </c>
      <c r="K266" s="152" t="n">
        <v>1665.58361738</v>
      </c>
      <c r="L266" s="152" t="n">
        <v>1642.22017879</v>
      </c>
      <c r="M266" s="152" t="n">
        <v>1651.22068676</v>
      </c>
      <c r="N266" s="152" t="n">
        <v>1651.21632419</v>
      </c>
      <c r="O266" s="152" t="n">
        <v>1666.32811271</v>
      </c>
      <c r="P266" s="152" t="n">
        <v>1682.45268794</v>
      </c>
      <c r="Q266" s="152" t="n">
        <v>1696.33663145</v>
      </c>
      <c r="R266" s="152" t="n">
        <v>1689.86120169</v>
      </c>
      <c r="S266" s="152" t="n">
        <v>1645.54483205</v>
      </c>
      <c r="T266" s="152" t="n">
        <v>1628.05486484</v>
      </c>
      <c r="U266" s="152" t="n">
        <v>1651.68610005</v>
      </c>
      <c r="V266" s="152" t="n">
        <v>1673.22728565</v>
      </c>
      <c r="W266" s="152" t="n">
        <v>1686.8955419</v>
      </c>
      <c r="X266" s="152" t="n">
        <v>1711.73390864</v>
      </c>
      <c r="Y266" s="153" t="n">
        <v>1751.2688777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28023712</v>
      </c>
      <c r="C270" s="152" t="n">
        <v>4.28023712</v>
      </c>
      <c r="D270" s="152" t="n">
        <v>4.28023712</v>
      </c>
      <c r="E270" s="152" t="n">
        <v>4.28023712</v>
      </c>
      <c r="F270" s="152" t="n">
        <v>4.28023712</v>
      </c>
      <c r="G270" s="152" t="n">
        <v>4.28023712</v>
      </c>
      <c r="H270" s="152" t="n">
        <v>4.28023712</v>
      </c>
      <c r="I270" s="152" t="n">
        <v>4.28023712</v>
      </c>
      <c r="J270" s="152" t="n">
        <v>4.28023712</v>
      </c>
      <c r="K270" s="152" t="n">
        <v>4.28023712</v>
      </c>
      <c r="L270" s="152" t="n">
        <v>4.28023712</v>
      </c>
      <c r="M270" s="152" t="n">
        <v>4.28023712</v>
      </c>
      <c r="N270" s="152" t="n">
        <v>4.28023712</v>
      </c>
      <c r="O270" s="152" t="n">
        <v>4.28023712</v>
      </c>
      <c r="P270" s="152" t="n">
        <v>4.28023712</v>
      </c>
      <c r="Q270" s="152" t="n">
        <v>4.28023712</v>
      </c>
      <c r="R270" s="152" t="n">
        <v>4.28023712</v>
      </c>
      <c r="S270" s="152" t="n">
        <v>4.28023712</v>
      </c>
      <c r="T270" s="152" t="n">
        <v>4.28023712</v>
      </c>
      <c r="U270" s="152" t="n">
        <v>4.28023712</v>
      </c>
      <c r="V270" s="152" t="n">
        <v>4.28023712</v>
      </c>
      <c r="W270" s="152" t="n">
        <v>4.28023712</v>
      </c>
      <c r="X270" s="152" t="n">
        <v>4.28023712</v>
      </c>
      <c r="Y270" s="153" t="n">
        <v>4.28023712</v>
      </c>
    </row>
    <row r="271" customFormat="false" ht="20.25" hidden="false" customHeight="true" outlineLevel="0" collapsed="false">
      <c r="A271" s="146" t="n">
        <v>12</v>
      </c>
      <c r="B271" s="147" t="n">
        <v>2657.24</v>
      </c>
      <c r="C271" s="148" t="n">
        <v>2700.72</v>
      </c>
      <c r="D271" s="148" t="n">
        <v>2733.27</v>
      </c>
      <c r="E271" s="148" t="n">
        <v>2745.33</v>
      </c>
      <c r="F271" s="148" t="n">
        <v>2745.68</v>
      </c>
      <c r="G271" s="148" t="n">
        <v>2719.83</v>
      </c>
      <c r="H271" s="148" t="n">
        <v>2656.3</v>
      </c>
      <c r="I271" s="148" t="n">
        <v>2609.37</v>
      </c>
      <c r="J271" s="148" t="n">
        <v>2577.76</v>
      </c>
      <c r="K271" s="148" t="n">
        <v>2557.41</v>
      </c>
      <c r="L271" s="148" t="n">
        <v>2538.57</v>
      </c>
      <c r="M271" s="148" t="n">
        <v>2556.4</v>
      </c>
      <c r="N271" s="148" t="n">
        <v>2581.61</v>
      </c>
      <c r="O271" s="148" t="n">
        <v>2592.91</v>
      </c>
      <c r="P271" s="148" t="n">
        <v>2609.99</v>
      </c>
      <c r="Q271" s="148" t="n">
        <v>2619.2</v>
      </c>
      <c r="R271" s="148" t="n">
        <v>2623.35</v>
      </c>
      <c r="S271" s="148" t="n">
        <v>2577.18</v>
      </c>
      <c r="T271" s="148" t="n">
        <v>2528.89</v>
      </c>
      <c r="U271" s="148" t="n">
        <v>2540.95</v>
      </c>
      <c r="V271" s="148" t="n">
        <v>2559.35</v>
      </c>
      <c r="W271" s="148" t="n">
        <v>2573.03</v>
      </c>
      <c r="X271" s="148" t="n">
        <v>2607.84</v>
      </c>
      <c r="Y271" s="149" t="n">
        <v>2605.6</v>
      </c>
    </row>
    <row r="272" customFormat="false" ht="26.25" hidden="false" customHeight="false" outlineLevel="1" collapsed="false">
      <c r="A272" s="150" t="s">
        <v>20</v>
      </c>
      <c r="B272" s="151" t="n">
        <v>1778.89319832</v>
      </c>
      <c r="C272" s="152" t="n">
        <v>1822.37427928</v>
      </c>
      <c r="D272" s="152" t="n">
        <v>1854.9209873</v>
      </c>
      <c r="E272" s="152" t="n">
        <v>1866.9801182</v>
      </c>
      <c r="F272" s="152" t="n">
        <v>1867.32749863</v>
      </c>
      <c r="G272" s="152" t="n">
        <v>1841.48385529</v>
      </c>
      <c r="H272" s="152" t="n">
        <v>1777.9533506</v>
      </c>
      <c r="I272" s="152" t="n">
        <v>1731.01638192</v>
      </c>
      <c r="J272" s="152" t="n">
        <v>1699.41433522</v>
      </c>
      <c r="K272" s="152" t="n">
        <v>1679.0608759</v>
      </c>
      <c r="L272" s="152" t="n">
        <v>1660.21477093</v>
      </c>
      <c r="M272" s="152" t="n">
        <v>1678.05055253</v>
      </c>
      <c r="N272" s="152" t="n">
        <v>1703.26340488</v>
      </c>
      <c r="O272" s="152" t="n">
        <v>1714.55677182</v>
      </c>
      <c r="P272" s="152" t="n">
        <v>1731.64130445</v>
      </c>
      <c r="Q272" s="152" t="n">
        <v>1740.85263613</v>
      </c>
      <c r="R272" s="152" t="n">
        <v>1744.99576957</v>
      </c>
      <c r="S272" s="152" t="n">
        <v>1698.83116693</v>
      </c>
      <c r="T272" s="152" t="n">
        <v>1650.54341741</v>
      </c>
      <c r="U272" s="152" t="n">
        <v>1662.60149684</v>
      </c>
      <c r="V272" s="152" t="n">
        <v>1680.99956395</v>
      </c>
      <c r="W272" s="152" t="n">
        <v>1694.67536302</v>
      </c>
      <c r="X272" s="152" t="n">
        <v>1729.4857132</v>
      </c>
      <c r="Y272" s="153" t="n">
        <v>1727.24847872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28023712</v>
      </c>
      <c r="C276" s="152" t="n">
        <v>4.28023712</v>
      </c>
      <c r="D276" s="152" t="n">
        <v>4.28023712</v>
      </c>
      <c r="E276" s="152" t="n">
        <v>4.28023712</v>
      </c>
      <c r="F276" s="152" t="n">
        <v>4.28023712</v>
      </c>
      <c r="G276" s="152" t="n">
        <v>4.28023712</v>
      </c>
      <c r="H276" s="152" t="n">
        <v>4.28023712</v>
      </c>
      <c r="I276" s="152" t="n">
        <v>4.28023712</v>
      </c>
      <c r="J276" s="152" t="n">
        <v>4.28023712</v>
      </c>
      <c r="K276" s="152" t="n">
        <v>4.28023712</v>
      </c>
      <c r="L276" s="152" t="n">
        <v>4.28023712</v>
      </c>
      <c r="M276" s="152" t="n">
        <v>4.28023712</v>
      </c>
      <c r="N276" s="152" t="n">
        <v>4.28023712</v>
      </c>
      <c r="O276" s="152" t="n">
        <v>4.28023712</v>
      </c>
      <c r="P276" s="152" t="n">
        <v>4.28023712</v>
      </c>
      <c r="Q276" s="152" t="n">
        <v>4.28023712</v>
      </c>
      <c r="R276" s="152" t="n">
        <v>4.28023712</v>
      </c>
      <c r="S276" s="152" t="n">
        <v>4.28023712</v>
      </c>
      <c r="T276" s="152" t="n">
        <v>4.28023712</v>
      </c>
      <c r="U276" s="152" t="n">
        <v>4.28023712</v>
      </c>
      <c r="V276" s="152" t="n">
        <v>4.28023712</v>
      </c>
      <c r="W276" s="152" t="n">
        <v>4.28023712</v>
      </c>
      <c r="X276" s="152" t="n">
        <v>4.28023712</v>
      </c>
      <c r="Y276" s="153" t="n">
        <v>4.28023712</v>
      </c>
    </row>
    <row r="277" customFormat="false" ht="20.25" hidden="false" customHeight="true" outlineLevel="0" collapsed="false">
      <c r="A277" s="146" t="n">
        <v>13</v>
      </c>
      <c r="B277" s="147" t="n">
        <v>2484.06</v>
      </c>
      <c r="C277" s="148" t="n">
        <v>2458.94</v>
      </c>
      <c r="D277" s="148" t="n">
        <v>2481.8</v>
      </c>
      <c r="E277" s="148" t="n">
        <v>2493.49</v>
      </c>
      <c r="F277" s="148" t="n">
        <v>2496.22</v>
      </c>
      <c r="G277" s="148" t="n">
        <v>2487.14</v>
      </c>
      <c r="H277" s="148" t="n">
        <v>2472.51</v>
      </c>
      <c r="I277" s="148" t="n">
        <v>2475.44</v>
      </c>
      <c r="J277" s="148" t="n">
        <v>2436.33</v>
      </c>
      <c r="K277" s="148" t="n">
        <v>2410.37</v>
      </c>
      <c r="L277" s="148" t="n">
        <v>2356.36</v>
      </c>
      <c r="M277" s="148" t="n">
        <v>2345.08</v>
      </c>
      <c r="N277" s="148" t="n">
        <v>2352.61</v>
      </c>
      <c r="O277" s="148" t="n">
        <v>2367.5</v>
      </c>
      <c r="P277" s="148" t="n">
        <v>2385.63</v>
      </c>
      <c r="Q277" s="148" t="n">
        <v>2397.09</v>
      </c>
      <c r="R277" s="148" t="n">
        <v>2381.27</v>
      </c>
      <c r="S277" s="148" t="n">
        <v>2360.34</v>
      </c>
      <c r="T277" s="148" t="n">
        <v>2322.58</v>
      </c>
      <c r="U277" s="148" t="n">
        <v>2322.08</v>
      </c>
      <c r="V277" s="148" t="n">
        <v>2345.22</v>
      </c>
      <c r="W277" s="148" t="n">
        <v>2354.33</v>
      </c>
      <c r="X277" s="148" t="n">
        <v>2377.52</v>
      </c>
      <c r="Y277" s="149" t="n">
        <v>2405.32</v>
      </c>
    </row>
    <row r="278" customFormat="false" ht="26.25" hidden="false" customHeight="false" outlineLevel="1" collapsed="false">
      <c r="A278" s="150" t="s">
        <v>20</v>
      </c>
      <c r="B278" s="151" t="n">
        <v>1605.71152358</v>
      </c>
      <c r="C278" s="152" t="n">
        <v>1580.58960794</v>
      </c>
      <c r="D278" s="152" t="n">
        <v>1603.44513204</v>
      </c>
      <c r="E278" s="152" t="n">
        <v>1615.13774879</v>
      </c>
      <c r="F278" s="152" t="n">
        <v>1617.86518761</v>
      </c>
      <c r="G278" s="152" t="n">
        <v>1608.78661942</v>
      </c>
      <c r="H278" s="152" t="n">
        <v>1594.15512712</v>
      </c>
      <c r="I278" s="152" t="n">
        <v>1597.0912338</v>
      </c>
      <c r="J278" s="152" t="n">
        <v>1557.97795473</v>
      </c>
      <c r="K278" s="152" t="n">
        <v>1532.02448963</v>
      </c>
      <c r="L278" s="152" t="n">
        <v>1478.00911378</v>
      </c>
      <c r="M278" s="152" t="n">
        <v>1466.7332582</v>
      </c>
      <c r="N278" s="152" t="n">
        <v>1474.25967422</v>
      </c>
      <c r="O278" s="152" t="n">
        <v>1489.14890975</v>
      </c>
      <c r="P278" s="152" t="n">
        <v>1507.28179509</v>
      </c>
      <c r="Q278" s="152" t="n">
        <v>1518.73517856</v>
      </c>
      <c r="R278" s="152" t="n">
        <v>1502.92463545</v>
      </c>
      <c r="S278" s="152" t="n">
        <v>1481.99459376</v>
      </c>
      <c r="T278" s="152" t="n">
        <v>1444.23071916</v>
      </c>
      <c r="U278" s="152" t="n">
        <v>1443.732203</v>
      </c>
      <c r="V278" s="152" t="n">
        <v>1466.86994983</v>
      </c>
      <c r="W278" s="152" t="n">
        <v>1475.97500697</v>
      </c>
      <c r="X278" s="152" t="n">
        <v>1499.17323119</v>
      </c>
      <c r="Y278" s="153" t="n">
        <v>1526.96884362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28023712</v>
      </c>
      <c r="C282" s="152" t="n">
        <v>4.28023712</v>
      </c>
      <c r="D282" s="152" t="n">
        <v>4.28023712</v>
      </c>
      <c r="E282" s="152" t="n">
        <v>4.28023712</v>
      </c>
      <c r="F282" s="152" t="n">
        <v>4.28023712</v>
      </c>
      <c r="G282" s="152" t="n">
        <v>4.28023712</v>
      </c>
      <c r="H282" s="152" t="n">
        <v>4.28023712</v>
      </c>
      <c r="I282" s="152" t="n">
        <v>4.28023712</v>
      </c>
      <c r="J282" s="152" t="n">
        <v>4.28023712</v>
      </c>
      <c r="K282" s="152" t="n">
        <v>4.28023712</v>
      </c>
      <c r="L282" s="152" t="n">
        <v>4.28023712</v>
      </c>
      <c r="M282" s="152" t="n">
        <v>4.28023712</v>
      </c>
      <c r="N282" s="152" t="n">
        <v>4.28023712</v>
      </c>
      <c r="O282" s="152" t="n">
        <v>4.28023712</v>
      </c>
      <c r="P282" s="152" t="n">
        <v>4.28023712</v>
      </c>
      <c r="Q282" s="152" t="n">
        <v>4.28023712</v>
      </c>
      <c r="R282" s="152" t="n">
        <v>4.28023712</v>
      </c>
      <c r="S282" s="152" t="n">
        <v>4.28023712</v>
      </c>
      <c r="T282" s="152" t="n">
        <v>4.28023712</v>
      </c>
      <c r="U282" s="152" t="n">
        <v>4.28023712</v>
      </c>
      <c r="V282" s="152" t="n">
        <v>4.28023712</v>
      </c>
      <c r="W282" s="152" t="n">
        <v>4.28023712</v>
      </c>
      <c r="X282" s="152" t="n">
        <v>4.28023712</v>
      </c>
      <c r="Y282" s="153" t="n">
        <v>4.28023712</v>
      </c>
    </row>
    <row r="283" customFormat="false" ht="20.25" hidden="false" customHeight="true" outlineLevel="0" collapsed="false">
      <c r="A283" s="146" t="n">
        <v>14</v>
      </c>
      <c r="B283" s="147" t="n">
        <v>2542.24</v>
      </c>
      <c r="C283" s="148" t="n">
        <v>2571.32</v>
      </c>
      <c r="D283" s="148" t="n">
        <v>2592.34</v>
      </c>
      <c r="E283" s="148" t="n">
        <v>2609.32</v>
      </c>
      <c r="F283" s="148" t="n">
        <v>2614.36</v>
      </c>
      <c r="G283" s="148" t="n">
        <v>2602.18</v>
      </c>
      <c r="H283" s="148" t="n">
        <v>2582.59</v>
      </c>
      <c r="I283" s="148" t="n">
        <v>2571.95</v>
      </c>
      <c r="J283" s="148" t="n">
        <v>2547.94</v>
      </c>
      <c r="K283" s="148" t="n">
        <v>2495.23</v>
      </c>
      <c r="L283" s="148" t="n">
        <v>2460.59</v>
      </c>
      <c r="M283" s="148" t="n">
        <v>2450.25</v>
      </c>
      <c r="N283" s="148" t="n">
        <v>2448.28</v>
      </c>
      <c r="O283" s="148" t="n">
        <v>2468.07</v>
      </c>
      <c r="P283" s="148" t="n">
        <v>2484.85</v>
      </c>
      <c r="Q283" s="148" t="n">
        <v>2480.59</v>
      </c>
      <c r="R283" s="148" t="n">
        <v>2473.44</v>
      </c>
      <c r="S283" s="148" t="n">
        <v>2439.89</v>
      </c>
      <c r="T283" s="148" t="n">
        <v>2401.62</v>
      </c>
      <c r="U283" s="148" t="n">
        <v>2416.82</v>
      </c>
      <c r="V283" s="148" t="n">
        <v>2432.25</v>
      </c>
      <c r="W283" s="148" t="n">
        <v>2457.77</v>
      </c>
      <c r="X283" s="148" t="n">
        <v>2489.94</v>
      </c>
      <c r="Y283" s="149" t="n">
        <v>2518.63</v>
      </c>
    </row>
    <row r="284" customFormat="false" ht="26.25" hidden="false" customHeight="false" outlineLevel="1" collapsed="false">
      <c r="A284" s="150" t="s">
        <v>20</v>
      </c>
      <c r="B284" s="151" t="n">
        <v>1663.88641637</v>
      </c>
      <c r="C284" s="152" t="n">
        <v>1692.96817265</v>
      </c>
      <c r="D284" s="152" t="n">
        <v>1713.98931621</v>
      </c>
      <c r="E284" s="152" t="n">
        <v>1730.96993515</v>
      </c>
      <c r="F284" s="152" t="n">
        <v>1736.01289464</v>
      </c>
      <c r="G284" s="152" t="n">
        <v>1723.83381153</v>
      </c>
      <c r="H284" s="152" t="n">
        <v>1704.23511543</v>
      </c>
      <c r="I284" s="152" t="n">
        <v>1693.60355778</v>
      </c>
      <c r="J284" s="152" t="n">
        <v>1669.58805966</v>
      </c>
      <c r="K284" s="152" t="n">
        <v>1616.88262242</v>
      </c>
      <c r="L284" s="152" t="n">
        <v>1582.23667082</v>
      </c>
      <c r="M284" s="152" t="n">
        <v>1571.90037929</v>
      </c>
      <c r="N284" s="152" t="n">
        <v>1569.92967981</v>
      </c>
      <c r="O284" s="152" t="n">
        <v>1589.72193704</v>
      </c>
      <c r="P284" s="152" t="n">
        <v>1606.50290913</v>
      </c>
      <c r="Q284" s="152" t="n">
        <v>1602.24043217</v>
      </c>
      <c r="R284" s="152" t="n">
        <v>1595.0853315</v>
      </c>
      <c r="S284" s="152" t="n">
        <v>1561.54434674</v>
      </c>
      <c r="T284" s="152" t="n">
        <v>1523.271897</v>
      </c>
      <c r="U284" s="152" t="n">
        <v>1538.46686001</v>
      </c>
      <c r="V284" s="152" t="n">
        <v>1553.90159135</v>
      </c>
      <c r="W284" s="152" t="n">
        <v>1579.41514736</v>
      </c>
      <c r="X284" s="152" t="n">
        <v>1611.58582536</v>
      </c>
      <c r="Y284" s="153" t="n">
        <v>1640.2778611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28023712</v>
      </c>
      <c r="C288" s="152" t="n">
        <v>4.28023712</v>
      </c>
      <c r="D288" s="152" t="n">
        <v>4.28023712</v>
      </c>
      <c r="E288" s="152" t="n">
        <v>4.28023712</v>
      </c>
      <c r="F288" s="152" t="n">
        <v>4.28023712</v>
      </c>
      <c r="G288" s="152" t="n">
        <v>4.28023712</v>
      </c>
      <c r="H288" s="152" t="n">
        <v>4.28023712</v>
      </c>
      <c r="I288" s="152" t="n">
        <v>4.28023712</v>
      </c>
      <c r="J288" s="152" t="n">
        <v>4.28023712</v>
      </c>
      <c r="K288" s="152" t="n">
        <v>4.28023712</v>
      </c>
      <c r="L288" s="152" t="n">
        <v>4.28023712</v>
      </c>
      <c r="M288" s="152" t="n">
        <v>4.28023712</v>
      </c>
      <c r="N288" s="152" t="n">
        <v>4.28023712</v>
      </c>
      <c r="O288" s="152" t="n">
        <v>4.28023712</v>
      </c>
      <c r="P288" s="152" t="n">
        <v>4.28023712</v>
      </c>
      <c r="Q288" s="152" t="n">
        <v>4.28023712</v>
      </c>
      <c r="R288" s="152" t="n">
        <v>4.28023712</v>
      </c>
      <c r="S288" s="152" t="n">
        <v>4.28023712</v>
      </c>
      <c r="T288" s="152" t="n">
        <v>4.28023712</v>
      </c>
      <c r="U288" s="152" t="n">
        <v>4.28023712</v>
      </c>
      <c r="V288" s="152" t="n">
        <v>4.28023712</v>
      </c>
      <c r="W288" s="152" t="n">
        <v>4.28023712</v>
      </c>
      <c r="X288" s="152" t="n">
        <v>4.28023712</v>
      </c>
      <c r="Y288" s="153" t="n">
        <v>4.28023712</v>
      </c>
    </row>
    <row r="289" customFormat="false" ht="20.25" hidden="false" customHeight="true" outlineLevel="0" collapsed="false">
      <c r="A289" s="146" t="n">
        <v>15</v>
      </c>
      <c r="B289" s="147" t="n">
        <v>2527.58</v>
      </c>
      <c r="C289" s="148" t="n">
        <v>2564.05</v>
      </c>
      <c r="D289" s="148" t="n">
        <v>2582.36</v>
      </c>
      <c r="E289" s="148" t="n">
        <v>2604</v>
      </c>
      <c r="F289" s="148" t="n">
        <v>2605.84</v>
      </c>
      <c r="G289" s="148" t="n">
        <v>2577.91</v>
      </c>
      <c r="H289" s="148" t="n">
        <v>2551.23</v>
      </c>
      <c r="I289" s="148" t="n">
        <v>2510.13</v>
      </c>
      <c r="J289" s="148" t="n">
        <v>2462.6</v>
      </c>
      <c r="K289" s="148" t="n">
        <v>2432.04</v>
      </c>
      <c r="L289" s="148" t="n">
        <v>2410.51</v>
      </c>
      <c r="M289" s="148" t="n">
        <v>2422.71</v>
      </c>
      <c r="N289" s="148" t="n">
        <v>2455.71</v>
      </c>
      <c r="O289" s="148" t="n">
        <v>2465.61</v>
      </c>
      <c r="P289" s="148" t="n">
        <v>2487.77</v>
      </c>
      <c r="Q289" s="148" t="n">
        <v>2497.24</v>
      </c>
      <c r="R289" s="148" t="n">
        <v>2516.21</v>
      </c>
      <c r="S289" s="148" t="n">
        <v>2482.48</v>
      </c>
      <c r="T289" s="148" t="n">
        <v>2443.1</v>
      </c>
      <c r="U289" s="148" t="n">
        <v>2455.64</v>
      </c>
      <c r="V289" s="148" t="n">
        <v>2477.67</v>
      </c>
      <c r="W289" s="148" t="n">
        <v>2485.17</v>
      </c>
      <c r="X289" s="148" t="n">
        <v>2485.29</v>
      </c>
      <c r="Y289" s="149" t="n">
        <v>2511.79</v>
      </c>
    </row>
    <row r="290" customFormat="false" ht="26.25" hidden="false" customHeight="false" outlineLevel="1" collapsed="false">
      <c r="A290" s="150" t="s">
        <v>20</v>
      </c>
      <c r="B290" s="151" t="n">
        <v>1649.22817663</v>
      </c>
      <c r="C290" s="152" t="n">
        <v>1685.69559547</v>
      </c>
      <c r="D290" s="152" t="n">
        <v>1704.01017031</v>
      </c>
      <c r="E290" s="152" t="n">
        <v>1725.65314491</v>
      </c>
      <c r="F290" s="152" t="n">
        <v>1727.49030513</v>
      </c>
      <c r="G290" s="152" t="n">
        <v>1699.56190943</v>
      </c>
      <c r="H290" s="152" t="n">
        <v>1672.8825233</v>
      </c>
      <c r="I290" s="152" t="n">
        <v>1631.78037088</v>
      </c>
      <c r="J290" s="152" t="n">
        <v>1584.25011133</v>
      </c>
      <c r="K290" s="152" t="n">
        <v>1553.68544743</v>
      </c>
      <c r="L290" s="152" t="n">
        <v>1532.16338135</v>
      </c>
      <c r="M290" s="152" t="n">
        <v>1544.3627016</v>
      </c>
      <c r="N290" s="152" t="n">
        <v>1577.3647339</v>
      </c>
      <c r="O290" s="152" t="n">
        <v>1587.26038455</v>
      </c>
      <c r="P290" s="152" t="n">
        <v>1609.41650365</v>
      </c>
      <c r="Q290" s="152" t="n">
        <v>1618.88568646</v>
      </c>
      <c r="R290" s="152" t="n">
        <v>1637.86263787</v>
      </c>
      <c r="S290" s="152" t="n">
        <v>1604.12928096</v>
      </c>
      <c r="T290" s="152" t="n">
        <v>1564.75458789</v>
      </c>
      <c r="U290" s="152" t="n">
        <v>1577.2896002</v>
      </c>
      <c r="V290" s="152" t="n">
        <v>1599.31649393</v>
      </c>
      <c r="W290" s="152" t="n">
        <v>1606.8225194</v>
      </c>
      <c r="X290" s="152" t="n">
        <v>1606.93515679</v>
      </c>
      <c r="Y290" s="153" t="n">
        <v>1633.4375149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28023712</v>
      </c>
      <c r="C294" s="152" t="n">
        <v>4.28023712</v>
      </c>
      <c r="D294" s="152" t="n">
        <v>4.28023712</v>
      </c>
      <c r="E294" s="152" t="n">
        <v>4.28023712</v>
      </c>
      <c r="F294" s="152" t="n">
        <v>4.28023712</v>
      </c>
      <c r="G294" s="152" t="n">
        <v>4.28023712</v>
      </c>
      <c r="H294" s="152" t="n">
        <v>4.28023712</v>
      </c>
      <c r="I294" s="152" t="n">
        <v>4.28023712</v>
      </c>
      <c r="J294" s="152" t="n">
        <v>4.28023712</v>
      </c>
      <c r="K294" s="152" t="n">
        <v>4.28023712</v>
      </c>
      <c r="L294" s="152" t="n">
        <v>4.28023712</v>
      </c>
      <c r="M294" s="152" t="n">
        <v>4.28023712</v>
      </c>
      <c r="N294" s="152" t="n">
        <v>4.28023712</v>
      </c>
      <c r="O294" s="152" t="n">
        <v>4.28023712</v>
      </c>
      <c r="P294" s="152" t="n">
        <v>4.28023712</v>
      </c>
      <c r="Q294" s="152" t="n">
        <v>4.28023712</v>
      </c>
      <c r="R294" s="152" t="n">
        <v>4.28023712</v>
      </c>
      <c r="S294" s="152" t="n">
        <v>4.28023712</v>
      </c>
      <c r="T294" s="152" t="n">
        <v>4.28023712</v>
      </c>
      <c r="U294" s="152" t="n">
        <v>4.28023712</v>
      </c>
      <c r="V294" s="152" t="n">
        <v>4.28023712</v>
      </c>
      <c r="W294" s="152" t="n">
        <v>4.28023712</v>
      </c>
      <c r="X294" s="152" t="n">
        <v>4.28023712</v>
      </c>
      <c r="Y294" s="153" t="n">
        <v>4.28023712</v>
      </c>
    </row>
    <row r="295" customFormat="false" ht="20.25" hidden="false" customHeight="true" outlineLevel="0" collapsed="false">
      <c r="A295" s="146" t="n">
        <v>16</v>
      </c>
      <c r="B295" s="147" t="n">
        <v>2587.14</v>
      </c>
      <c r="C295" s="148" t="n">
        <v>2627.1</v>
      </c>
      <c r="D295" s="148" t="n">
        <v>2649.19</v>
      </c>
      <c r="E295" s="148" t="n">
        <v>2659.25</v>
      </c>
      <c r="F295" s="148" t="n">
        <v>2659.52</v>
      </c>
      <c r="G295" s="148" t="n">
        <v>2644.38</v>
      </c>
      <c r="H295" s="148" t="n">
        <v>2581.64</v>
      </c>
      <c r="I295" s="148" t="n">
        <v>2532.61</v>
      </c>
      <c r="J295" s="148" t="n">
        <v>2484.77</v>
      </c>
      <c r="K295" s="148" t="n">
        <v>2455.41</v>
      </c>
      <c r="L295" s="148" t="n">
        <v>2451.39</v>
      </c>
      <c r="M295" s="148" t="n">
        <v>2478.38</v>
      </c>
      <c r="N295" s="148" t="n">
        <v>2496.75</v>
      </c>
      <c r="O295" s="148" t="n">
        <v>2500.84</v>
      </c>
      <c r="P295" s="148" t="n">
        <v>2518.45</v>
      </c>
      <c r="Q295" s="148" t="n">
        <v>2523.03</v>
      </c>
      <c r="R295" s="148" t="n">
        <v>2522.9</v>
      </c>
      <c r="S295" s="148" t="n">
        <v>2493.79</v>
      </c>
      <c r="T295" s="148" t="n">
        <v>2448.65</v>
      </c>
      <c r="U295" s="148" t="n">
        <v>2460.55</v>
      </c>
      <c r="V295" s="148" t="n">
        <v>2483.69</v>
      </c>
      <c r="W295" s="148" t="n">
        <v>2491.23</v>
      </c>
      <c r="X295" s="148" t="n">
        <v>2512.22</v>
      </c>
      <c r="Y295" s="149" t="n">
        <v>2543.95</v>
      </c>
    </row>
    <row r="296" customFormat="false" ht="26.25" hidden="false" customHeight="false" outlineLevel="1" collapsed="false">
      <c r="A296" s="150" t="s">
        <v>20</v>
      </c>
      <c r="B296" s="151" t="n">
        <v>1708.78696539</v>
      </c>
      <c r="C296" s="152" t="n">
        <v>1748.74498999</v>
      </c>
      <c r="D296" s="152" t="n">
        <v>1770.83619514</v>
      </c>
      <c r="E296" s="152" t="n">
        <v>1780.89695358</v>
      </c>
      <c r="F296" s="152" t="n">
        <v>1781.16692137</v>
      </c>
      <c r="G296" s="152" t="n">
        <v>1766.02749438</v>
      </c>
      <c r="H296" s="152" t="n">
        <v>1703.28754812</v>
      </c>
      <c r="I296" s="152" t="n">
        <v>1654.25932923</v>
      </c>
      <c r="J296" s="152" t="n">
        <v>1606.41623213</v>
      </c>
      <c r="K296" s="152" t="n">
        <v>1577.05842812</v>
      </c>
      <c r="L296" s="152" t="n">
        <v>1573.03743518</v>
      </c>
      <c r="M296" s="152" t="n">
        <v>1600.02877148</v>
      </c>
      <c r="N296" s="152" t="n">
        <v>1618.39774972</v>
      </c>
      <c r="O296" s="152" t="n">
        <v>1622.49424331</v>
      </c>
      <c r="P296" s="152" t="n">
        <v>1640.09960836</v>
      </c>
      <c r="Q296" s="152" t="n">
        <v>1644.67968052</v>
      </c>
      <c r="R296" s="152" t="n">
        <v>1644.55232531</v>
      </c>
      <c r="S296" s="152" t="n">
        <v>1615.43938149</v>
      </c>
      <c r="T296" s="152" t="n">
        <v>1570.30136136</v>
      </c>
      <c r="U296" s="152" t="n">
        <v>1582.20117276</v>
      </c>
      <c r="V296" s="152" t="n">
        <v>1605.34120544</v>
      </c>
      <c r="W296" s="152" t="n">
        <v>1612.88269407</v>
      </c>
      <c r="X296" s="152" t="n">
        <v>1633.872713</v>
      </c>
      <c r="Y296" s="153" t="n">
        <v>1665.60401593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28023712</v>
      </c>
      <c r="C300" s="152" t="n">
        <v>4.28023712</v>
      </c>
      <c r="D300" s="152" t="n">
        <v>4.28023712</v>
      </c>
      <c r="E300" s="152" t="n">
        <v>4.28023712</v>
      </c>
      <c r="F300" s="152" t="n">
        <v>4.28023712</v>
      </c>
      <c r="G300" s="152" t="n">
        <v>4.28023712</v>
      </c>
      <c r="H300" s="152" t="n">
        <v>4.28023712</v>
      </c>
      <c r="I300" s="152" t="n">
        <v>4.28023712</v>
      </c>
      <c r="J300" s="152" t="n">
        <v>4.28023712</v>
      </c>
      <c r="K300" s="152" t="n">
        <v>4.28023712</v>
      </c>
      <c r="L300" s="152" t="n">
        <v>4.28023712</v>
      </c>
      <c r="M300" s="152" t="n">
        <v>4.28023712</v>
      </c>
      <c r="N300" s="152" t="n">
        <v>4.28023712</v>
      </c>
      <c r="O300" s="152" t="n">
        <v>4.28023712</v>
      </c>
      <c r="P300" s="152" t="n">
        <v>4.28023712</v>
      </c>
      <c r="Q300" s="152" t="n">
        <v>4.28023712</v>
      </c>
      <c r="R300" s="152" t="n">
        <v>4.28023712</v>
      </c>
      <c r="S300" s="152" t="n">
        <v>4.28023712</v>
      </c>
      <c r="T300" s="152" t="n">
        <v>4.28023712</v>
      </c>
      <c r="U300" s="152" t="n">
        <v>4.28023712</v>
      </c>
      <c r="V300" s="152" t="n">
        <v>4.28023712</v>
      </c>
      <c r="W300" s="152" t="n">
        <v>4.28023712</v>
      </c>
      <c r="X300" s="152" t="n">
        <v>4.28023712</v>
      </c>
      <c r="Y300" s="153" t="n">
        <v>4.28023712</v>
      </c>
    </row>
    <row r="301" customFormat="false" ht="20.25" hidden="false" customHeight="true" outlineLevel="0" collapsed="false">
      <c r="A301" s="146" t="n">
        <v>17</v>
      </c>
      <c r="B301" s="147" t="n">
        <v>2497.12</v>
      </c>
      <c r="C301" s="148" t="n">
        <v>2540.71</v>
      </c>
      <c r="D301" s="148" t="n">
        <v>2566.21</v>
      </c>
      <c r="E301" s="148" t="n">
        <v>2579.44</v>
      </c>
      <c r="F301" s="148" t="n">
        <v>2573.48</v>
      </c>
      <c r="G301" s="148" t="n">
        <v>2550.11</v>
      </c>
      <c r="H301" s="148" t="n">
        <v>2488.17</v>
      </c>
      <c r="I301" s="148" t="n">
        <v>2445.71</v>
      </c>
      <c r="J301" s="148" t="n">
        <v>2413.55</v>
      </c>
      <c r="K301" s="148" t="n">
        <v>2394.83</v>
      </c>
      <c r="L301" s="148" t="n">
        <v>2380.49</v>
      </c>
      <c r="M301" s="148" t="n">
        <v>2399.06</v>
      </c>
      <c r="N301" s="148" t="n">
        <v>2419.71</v>
      </c>
      <c r="O301" s="148" t="n">
        <v>2416.15</v>
      </c>
      <c r="P301" s="148" t="n">
        <v>2429.32</v>
      </c>
      <c r="Q301" s="148" t="n">
        <v>2436.25</v>
      </c>
      <c r="R301" s="148" t="n">
        <v>2436.05</v>
      </c>
      <c r="S301" s="148" t="n">
        <v>2408.58</v>
      </c>
      <c r="T301" s="148" t="n">
        <v>2366.99</v>
      </c>
      <c r="U301" s="148" t="n">
        <v>2372.59</v>
      </c>
      <c r="V301" s="148" t="n">
        <v>2392.47</v>
      </c>
      <c r="W301" s="148" t="n">
        <v>2402.37</v>
      </c>
      <c r="X301" s="148" t="n">
        <v>2430.1</v>
      </c>
      <c r="Y301" s="149" t="n">
        <v>2456.08</v>
      </c>
    </row>
    <row r="302" customFormat="false" ht="26.25" hidden="false" customHeight="false" outlineLevel="1" collapsed="false">
      <c r="A302" s="150" t="s">
        <v>20</v>
      </c>
      <c r="B302" s="151" t="n">
        <v>1618.76509795</v>
      </c>
      <c r="C302" s="152" t="n">
        <v>1662.36108755</v>
      </c>
      <c r="D302" s="152" t="n">
        <v>1687.85536386</v>
      </c>
      <c r="E302" s="152" t="n">
        <v>1701.09061869</v>
      </c>
      <c r="F302" s="152" t="n">
        <v>1695.12788888</v>
      </c>
      <c r="G302" s="152" t="n">
        <v>1671.75863779</v>
      </c>
      <c r="H302" s="152" t="n">
        <v>1609.82230496</v>
      </c>
      <c r="I302" s="152" t="n">
        <v>1567.3616725</v>
      </c>
      <c r="J302" s="152" t="n">
        <v>1535.19971434</v>
      </c>
      <c r="K302" s="152" t="n">
        <v>1516.47632886</v>
      </c>
      <c r="L302" s="152" t="n">
        <v>1502.14372087</v>
      </c>
      <c r="M302" s="152" t="n">
        <v>1520.71190534</v>
      </c>
      <c r="N302" s="152" t="n">
        <v>1541.35854546</v>
      </c>
      <c r="O302" s="152" t="n">
        <v>1537.8030274</v>
      </c>
      <c r="P302" s="152" t="n">
        <v>1550.96483233</v>
      </c>
      <c r="Q302" s="152" t="n">
        <v>1557.89576496</v>
      </c>
      <c r="R302" s="152" t="n">
        <v>1557.70474093</v>
      </c>
      <c r="S302" s="152" t="n">
        <v>1530.23065725</v>
      </c>
      <c r="T302" s="152" t="n">
        <v>1488.63766901</v>
      </c>
      <c r="U302" s="152" t="n">
        <v>1494.23617181</v>
      </c>
      <c r="V302" s="152" t="n">
        <v>1514.1210265</v>
      </c>
      <c r="W302" s="152" t="n">
        <v>1524.01666271</v>
      </c>
      <c r="X302" s="152" t="n">
        <v>1551.74635632</v>
      </c>
      <c r="Y302" s="153" t="n">
        <v>1577.72816589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28023712</v>
      </c>
      <c r="C306" s="152" t="n">
        <v>4.28023712</v>
      </c>
      <c r="D306" s="152" t="n">
        <v>4.28023712</v>
      </c>
      <c r="E306" s="152" t="n">
        <v>4.28023712</v>
      </c>
      <c r="F306" s="152" t="n">
        <v>4.28023712</v>
      </c>
      <c r="G306" s="152" t="n">
        <v>4.28023712</v>
      </c>
      <c r="H306" s="152" t="n">
        <v>4.28023712</v>
      </c>
      <c r="I306" s="152" t="n">
        <v>4.28023712</v>
      </c>
      <c r="J306" s="152" t="n">
        <v>4.28023712</v>
      </c>
      <c r="K306" s="152" t="n">
        <v>4.28023712</v>
      </c>
      <c r="L306" s="152" t="n">
        <v>4.28023712</v>
      </c>
      <c r="M306" s="152" t="n">
        <v>4.28023712</v>
      </c>
      <c r="N306" s="152" t="n">
        <v>4.28023712</v>
      </c>
      <c r="O306" s="152" t="n">
        <v>4.28023712</v>
      </c>
      <c r="P306" s="152" t="n">
        <v>4.28023712</v>
      </c>
      <c r="Q306" s="152" t="n">
        <v>4.28023712</v>
      </c>
      <c r="R306" s="152" t="n">
        <v>4.28023712</v>
      </c>
      <c r="S306" s="152" t="n">
        <v>4.28023712</v>
      </c>
      <c r="T306" s="152" t="n">
        <v>4.28023712</v>
      </c>
      <c r="U306" s="152" t="n">
        <v>4.28023712</v>
      </c>
      <c r="V306" s="152" t="n">
        <v>4.28023712</v>
      </c>
      <c r="W306" s="152" t="n">
        <v>4.28023712</v>
      </c>
      <c r="X306" s="152" t="n">
        <v>4.28023712</v>
      </c>
      <c r="Y306" s="153" t="n">
        <v>4.28023712</v>
      </c>
    </row>
    <row r="307" customFormat="false" ht="20.25" hidden="false" customHeight="true" outlineLevel="0" collapsed="false">
      <c r="A307" s="146" t="n">
        <v>18</v>
      </c>
      <c r="B307" s="147" t="n">
        <v>2534.59</v>
      </c>
      <c r="C307" s="148" t="n">
        <v>2534.15</v>
      </c>
      <c r="D307" s="148" t="n">
        <v>2571.82</v>
      </c>
      <c r="E307" s="148" t="n">
        <v>2611.14</v>
      </c>
      <c r="F307" s="148" t="n">
        <v>2616.02</v>
      </c>
      <c r="G307" s="148" t="n">
        <v>2600.27</v>
      </c>
      <c r="H307" s="148" t="n">
        <v>2560.89</v>
      </c>
      <c r="I307" s="148" t="n">
        <v>2545.62</v>
      </c>
      <c r="J307" s="148" t="n">
        <v>2528.11</v>
      </c>
      <c r="K307" s="148" t="n">
        <v>2497.46</v>
      </c>
      <c r="L307" s="148" t="n">
        <v>2502.97</v>
      </c>
      <c r="M307" s="148" t="n">
        <v>2516.35</v>
      </c>
      <c r="N307" s="148" t="n">
        <v>2537.85</v>
      </c>
      <c r="O307" s="148" t="n">
        <v>2548.1</v>
      </c>
      <c r="P307" s="148" t="n">
        <v>2561.37</v>
      </c>
      <c r="Q307" s="148" t="n">
        <v>2575.38</v>
      </c>
      <c r="R307" s="148" t="n">
        <v>2575.74</v>
      </c>
      <c r="S307" s="148" t="n">
        <v>2531.51</v>
      </c>
      <c r="T307" s="148" t="n">
        <v>2481.62</v>
      </c>
      <c r="U307" s="148" t="n">
        <v>2492.35</v>
      </c>
      <c r="V307" s="148" t="n">
        <v>2508.25</v>
      </c>
      <c r="W307" s="148" t="n">
        <v>2513.02</v>
      </c>
      <c r="X307" s="148" t="n">
        <v>2546.33</v>
      </c>
      <c r="Y307" s="149" t="n">
        <v>2579.81</v>
      </c>
    </row>
    <row r="308" customFormat="false" ht="26.25" hidden="false" customHeight="false" outlineLevel="1" collapsed="false">
      <c r="A308" s="150" t="s">
        <v>20</v>
      </c>
      <c r="B308" s="151" t="n">
        <v>1656.23829108</v>
      </c>
      <c r="C308" s="152" t="n">
        <v>1655.801952</v>
      </c>
      <c r="D308" s="152" t="n">
        <v>1693.46587442</v>
      </c>
      <c r="E308" s="152" t="n">
        <v>1732.78547513</v>
      </c>
      <c r="F308" s="152" t="n">
        <v>1737.67148686</v>
      </c>
      <c r="G308" s="152" t="n">
        <v>1721.92234622</v>
      </c>
      <c r="H308" s="152" t="n">
        <v>1682.54373407</v>
      </c>
      <c r="I308" s="152" t="n">
        <v>1667.2731007</v>
      </c>
      <c r="J308" s="152" t="n">
        <v>1649.75697122</v>
      </c>
      <c r="K308" s="152" t="n">
        <v>1619.10509427</v>
      </c>
      <c r="L308" s="152" t="n">
        <v>1624.61798786</v>
      </c>
      <c r="M308" s="152" t="n">
        <v>1638.00136111</v>
      </c>
      <c r="N308" s="152" t="n">
        <v>1659.50329101</v>
      </c>
      <c r="O308" s="152" t="n">
        <v>1669.75038176</v>
      </c>
      <c r="P308" s="152" t="n">
        <v>1683.01745532</v>
      </c>
      <c r="Q308" s="152" t="n">
        <v>1697.03355425</v>
      </c>
      <c r="R308" s="152" t="n">
        <v>1697.39032478</v>
      </c>
      <c r="S308" s="152" t="n">
        <v>1653.15965105</v>
      </c>
      <c r="T308" s="152" t="n">
        <v>1603.26746017</v>
      </c>
      <c r="U308" s="152" t="n">
        <v>1613.99866121</v>
      </c>
      <c r="V308" s="152" t="n">
        <v>1629.90083325</v>
      </c>
      <c r="W308" s="152" t="n">
        <v>1634.67129952</v>
      </c>
      <c r="X308" s="152" t="n">
        <v>1667.98026175</v>
      </c>
      <c r="Y308" s="153" t="n">
        <v>1701.46292469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28023712</v>
      </c>
      <c r="C312" s="152" t="n">
        <v>4.28023712</v>
      </c>
      <c r="D312" s="152" t="n">
        <v>4.28023712</v>
      </c>
      <c r="E312" s="152" t="n">
        <v>4.28023712</v>
      </c>
      <c r="F312" s="152" t="n">
        <v>4.28023712</v>
      </c>
      <c r="G312" s="152" t="n">
        <v>4.28023712</v>
      </c>
      <c r="H312" s="152" t="n">
        <v>4.28023712</v>
      </c>
      <c r="I312" s="152" t="n">
        <v>4.28023712</v>
      </c>
      <c r="J312" s="152" t="n">
        <v>4.28023712</v>
      </c>
      <c r="K312" s="152" t="n">
        <v>4.28023712</v>
      </c>
      <c r="L312" s="152" t="n">
        <v>4.28023712</v>
      </c>
      <c r="M312" s="152" t="n">
        <v>4.28023712</v>
      </c>
      <c r="N312" s="152" t="n">
        <v>4.28023712</v>
      </c>
      <c r="O312" s="152" t="n">
        <v>4.28023712</v>
      </c>
      <c r="P312" s="152" t="n">
        <v>4.28023712</v>
      </c>
      <c r="Q312" s="152" t="n">
        <v>4.28023712</v>
      </c>
      <c r="R312" s="152" t="n">
        <v>4.28023712</v>
      </c>
      <c r="S312" s="152" t="n">
        <v>4.28023712</v>
      </c>
      <c r="T312" s="152" t="n">
        <v>4.28023712</v>
      </c>
      <c r="U312" s="152" t="n">
        <v>4.28023712</v>
      </c>
      <c r="V312" s="152" t="n">
        <v>4.28023712</v>
      </c>
      <c r="W312" s="152" t="n">
        <v>4.28023712</v>
      </c>
      <c r="X312" s="152" t="n">
        <v>4.28023712</v>
      </c>
      <c r="Y312" s="153" t="n">
        <v>4.28023712</v>
      </c>
    </row>
    <row r="313" customFormat="false" ht="20.25" hidden="false" customHeight="true" outlineLevel="0" collapsed="false">
      <c r="A313" s="146" t="n">
        <v>19</v>
      </c>
      <c r="B313" s="147" t="n">
        <v>2616.35</v>
      </c>
      <c r="C313" s="148" t="n">
        <v>2656.15</v>
      </c>
      <c r="D313" s="148" t="n">
        <v>2685.22</v>
      </c>
      <c r="E313" s="148" t="n">
        <v>2696.02</v>
      </c>
      <c r="F313" s="148" t="n">
        <v>2693.86</v>
      </c>
      <c r="G313" s="148" t="n">
        <v>2662.13</v>
      </c>
      <c r="H313" s="148" t="n">
        <v>2606.36</v>
      </c>
      <c r="I313" s="148" t="n">
        <v>2557.16</v>
      </c>
      <c r="J313" s="148" t="n">
        <v>2510.69</v>
      </c>
      <c r="K313" s="148" t="n">
        <v>2494.8</v>
      </c>
      <c r="L313" s="148" t="n">
        <v>2494.33</v>
      </c>
      <c r="M313" s="148" t="n">
        <v>2501.35</v>
      </c>
      <c r="N313" s="148" t="n">
        <v>2513.98</v>
      </c>
      <c r="O313" s="148" t="n">
        <v>2520.75</v>
      </c>
      <c r="P313" s="148" t="n">
        <v>2529.75</v>
      </c>
      <c r="Q313" s="148" t="n">
        <v>2543.33</v>
      </c>
      <c r="R313" s="148" t="n">
        <v>2550.43</v>
      </c>
      <c r="S313" s="148" t="n">
        <v>2513.29</v>
      </c>
      <c r="T313" s="148" t="n">
        <v>2463.61</v>
      </c>
      <c r="U313" s="148" t="n">
        <v>2477.84</v>
      </c>
      <c r="V313" s="148" t="n">
        <v>2489.92</v>
      </c>
      <c r="W313" s="148" t="n">
        <v>2495.33</v>
      </c>
      <c r="X313" s="148" t="n">
        <v>2521.61</v>
      </c>
      <c r="Y313" s="149" t="n">
        <v>2615.94</v>
      </c>
    </row>
    <row r="314" customFormat="false" ht="26.25" hidden="false" customHeight="false" outlineLevel="1" collapsed="false">
      <c r="A314" s="150" t="s">
        <v>20</v>
      </c>
      <c r="B314" s="151" t="n">
        <v>1738.00134327</v>
      </c>
      <c r="C314" s="152" t="n">
        <v>1777.79976944</v>
      </c>
      <c r="D314" s="152" t="n">
        <v>1806.86948916</v>
      </c>
      <c r="E314" s="152" t="n">
        <v>1817.66924204</v>
      </c>
      <c r="F314" s="152" t="n">
        <v>1815.50548417</v>
      </c>
      <c r="G314" s="152" t="n">
        <v>1783.78332506</v>
      </c>
      <c r="H314" s="152" t="n">
        <v>1728.01473924</v>
      </c>
      <c r="I314" s="152" t="n">
        <v>1678.80681764</v>
      </c>
      <c r="J314" s="152" t="n">
        <v>1632.34275733</v>
      </c>
      <c r="K314" s="152" t="n">
        <v>1616.45409428</v>
      </c>
      <c r="L314" s="152" t="n">
        <v>1615.98422057</v>
      </c>
      <c r="M314" s="152" t="n">
        <v>1623.00161493</v>
      </c>
      <c r="N314" s="152" t="n">
        <v>1635.62542307</v>
      </c>
      <c r="O314" s="152" t="n">
        <v>1642.40234257</v>
      </c>
      <c r="P314" s="152" t="n">
        <v>1651.40137783</v>
      </c>
      <c r="Q314" s="152" t="n">
        <v>1664.97592961</v>
      </c>
      <c r="R314" s="152" t="n">
        <v>1672.08416534</v>
      </c>
      <c r="S314" s="152" t="n">
        <v>1634.93927426</v>
      </c>
      <c r="T314" s="152" t="n">
        <v>1585.25644661</v>
      </c>
      <c r="U314" s="152" t="n">
        <v>1599.49390951</v>
      </c>
      <c r="V314" s="152" t="n">
        <v>1611.56567476</v>
      </c>
      <c r="W314" s="152" t="n">
        <v>1616.97940951</v>
      </c>
      <c r="X314" s="152" t="n">
        <v>1643.26107706</v>
      </c>
      <c r="Y314" s="153" t="n">
        <v>1737.58883102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28023712</v>
      </c>
      <c r="C318" s="152" t="n">
        <v>4.28023712</v>
      </c>
      <c r="D318" s="152" t="n">
        <v>4.28023712</v>
      </c>
      <c r="E318" s="152" t="n">
        <v>4.28023712</v>
      </c>
      <c r="F318" s="152" t="n">
        <v>4.28023712</v>
      </c>
      <c r="G318" s="152" t="n">
        <v>4.28023712</v>
      </c>
      <c r="H318" s="152" t="n">
        <v>4.28023712</v>
      </c>
      <c r="I318" s="152" t="n">
        <v>4.28023712</v>
      </c>
      <c r="J318" s="152" t="n">
        <v>4.28023712</v>
      </c>
      <c r="K318" s="152" t="n">
        <v>4.28023712</v>
      </c>
      <c r="L318" s="152" t="n">
        <v>4.28023712</v>
      </c>
      <c r="M318" s="152" t="n">
        <v>4.28023712</v>
      </c>
      <c r="N318" s="152" t="n">
        <v>4.28023712</v>
      </c>
      <c r="O318" s="152" t="n">
        <v>4.28023712</v>
      </c>
      <c r="P318" s="152" t="n">
        <v>4.28023712</v>
      </c>
      <c r="Q318" s="152" t="n">
        <v>4.28023712</v>
      </c>
      <c r="R318" s="152" t="n">
        <v>4.28023712</v>
      </c>
      <c r="S318" s="152" t="n">
        <v>4.28023712</v>
      </c>
      <c r="T318" s="152" t="n">
        <v>4.28023712</v>
      </c>
      <c r="U318" s="152" t="n">
        <v>4.28023712</v>
      </c>
      <c r="V318" s="152" t="n">
        <v>4.28023712</v>
      </c>
      <c r="W318" s="152" t="n">
        <v>4.28023712</v>
      </c>
      <c r="X318" s="152" t="n">
        <v>4.28023712</v>
      </c>
      <c r="Y318" s="153" t="n">
        <v>4.28023712</v>
      </c>
    </row>
    <row r="319" customFormat="false" ht="20.25" hidden="false" customHeight="true" outlineLevel="0" collapsed="false">
      <c r="A319" s="146" t="n">
        <v>20</v>
      </c>
      <c r="B319" s="147" t="n">
        <v>2613.09</v>
      </c>
      <c r="C319" s="148" t="n">
        <v>2618.35</v>
      </c>
      <c r="D319" s="148" t="n">
        <v>2645.82</v>
      </c>
      <c r="E319" s="148" t="n">
        <v>2655.16</v>
      </c>
      <c r="F319" s="148" t="n">
        <v>2654.46</v>
      </c>
      <c r="G319" s="148" t="n">
        <v>2641.84</v>
      </c>
      <c r="H319" s="148" t="n">
        <v>2612.09</v>
      </c>
      <c r="I319" s="148" t="n">
        <v>2589.69</v>
      </c>
      <c r="J319" s="148" t="n">
        <v>2535.62</v>
      </c>
      <c r="K319" s="148" t="n">
        <v>2480.68</v>
      </c>
      <c r="L319" s="148" t="n">
        <v>2453.35</v>
      </c>
      <c r="M319" s="148" t="n">
        <v>2457.14</v>
      </c>
      <c r="N319" s="148" t="n">
        <v>2474.3</v>
      </c>
      <c r="O319" s="148" t="n">
        <v>2487.62</v>
      </c>
      <c r="P319" s="148" t="n">
        <v>2501.91</v>
      </c>
      <c r="Q319" s="148" t="n">
        <v>2514.44</v>
      </c>
      <c r="R319" s="148" t="n">
        <v>2527.71</v>
      </c>
      <c r="S319" s="148" t="n">
        <v>2494.66</v>
      </c>
      <c r="T319" s="148" t="n">
        <v>2449.82</v>
      </c>
      <c r="U319" s="148" t="n">
        <v>2469.4</v>
      </c>
      <c r="V319" s="148" t="n">
        <v>2475.41</v>
      </c>
      <c r="W319" s="148" t="n">
        <v>2486.12</v>
      </c>
      <c r="X319" s="148" t="n">
        <v>2511.55</v>
      </c>
      <c r="Y319" s="149" t="n">
        <v>2532.24</v>
      </c>
    </row>
    <row r="320" customFormat="false" ht="26.25" hidden="false" customHeight="false" outlineLevel="1" collapsed="false">
      <c r="A320" s="150" t="s">
        <v>20</v>
      </c>
      <c r="B320" s="151" t="n">
        <v>1734.74423304</v>
      </c>
      <c r="C320" s="152" t="n">
        <v>1740.00217444</v>
      </c>
      <c r="D320" s="152" t="n">
        <v>1767.47405021</v>
      </c>
      <c r="E320" s="152" t="n">
        <v>1776.81240865</v>
      </c>
      <c r="F320" s="152" t="n">
        <v>1776.1134817</v>
      </c>
      <c r="G320" s="152" t="n">
        <v>1763.492738</v>
      </c>
      <c r="H320" s="152" t="n">
        <v>1733.74227037</v>
      </c>
      <c r="I320" s="152" t="n">
        <v>1711.34133504</v>
      </c>
      <c r="J320" s="152" t="n">
        <v>1657.27403362</v>
      </c>
      <c r="K320" s="152" t="n">
        <v>1602.33094973</v>
      </c>
      <c r="L320" s="152" t="n">
        <v>1575.00267944</v>
      </c>
      <c r="M320" s="152" t="n">
        <v>1578.78818805</v>
      </c>
      <c r="N320" s="152" t="n">
        <v>1595.95114741</v>
      </c>
      <c r="O320" s="152" t="n">
        <v>1609.27246563</v>
      </c>
      <c r="P320" s="152" t="n">
        <v>1623.56340313</v>
      </c>
      <c r="Q320" s="152" t="n">
        <v>1636.09439083</v>
      </c>
      <c r="R320" s="152" t="n">
        <v>1649.36441751</v>
      </c>
      <c r="S320" s="152" t="n">
        <v>1616.31322359</v>
      </c>
      <c r="T320" s="152" t="n">
        <v>1571.46841827</v>
      </c>
      <c r="U320" s="152" t="n">
        <v>1591.05394338</v>
      </c>
      <c r="V320" s="152" t="n">
        <v>1597.06023132</v>
      </c>
      <c r="W320" s="152" t="n">
        <v>1607.7676898</v>
      </c>
      <c r="X320" s="152" t="n">
        <v>1633.20300349</v>
      </c>
      <c r="Y320" s="153" t="n">
        <v>1653.8857758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28023712</v>
      </c>
      <c r="C324" s="152" t="n">
        <v>4.28023712</v>
      </c>
      <c r="D324" s="152" t="n">
        <v>4.28023712</v>
      </c>
      <c r="E324" s="152" t="n">
        <v>4.28023712</v>
      </c>
      <c r="F324" s="152" t="n">
        <v>4.28023712</v>
      </c>
      <c r="G324" s="152" t="n">
        <v>4.28023712</v>
      </c>
      <c r="H324" s="152" t="n">
        <v>4.28023712</v>
      </c>
      <c r="I324" s="152" t="n">
        <v>4.28023712</v>
      </c>
      <c r="J324" s="152" t="n">
        <v>4.28023712</v>
      </c>
      <c r="K324" s="152" t="n">
        <v>4.28023712</v>
      </c>
      <c r="L324" s="152" t="n">
        <v>4.28023712</v>
      </c>
      <c r="M324" s="152" t="n">
        <v>4.28023712</v>
      </c>
      <c r="N324" s="152" t="n">
        <v>4.28023712</v>
      </c>
      <c r="O324" s="152" t="n">
        <v>4.28023712</v>
      </c>
      <c r="P324" s="152" t="n">
        <v>4.28023712</v>
      </c>
      <c r="Q324" s="152" t="n">
        <v>4.28023712</v>
      </c>
      <c r="R324" s="152" t="n">
        <v>4.28023712</v>
      </c>
      <c r="S324" s="152" t="n">
        <v>4.28023712</v>
      </c>
      <c r="T324" s="152" t="n">
        <v>4.28023712</v>
      </c>
      <c r="U324" s="152" t="n">
        <v>4.28023712</v>
      </c>
      <c r="V324" s="152" t="n">
        <v>4.28023712</v>
      </c>
      <c r="W324" s="152" t="n">
        <v>4.28023712</v>
      </c>
      <c r="X324" s="152" t="n">
        <v>4.28023712</v>
      </c>
      <c r="Y324" s="153" t="n">
        <v>4.28023712</v>
      </c>
    </row>
    <row r="325" customFormat="false" ht="20.25" hidden="false" customHeight="true" outlineLevel="0" collapsed="false">
      <c r="A325" s="146" t="n">
        <v>21</v>
      </c>
      <c r="B325" s="147" t="n">
        <v>2590.57</v>
      </c>
      <c r="C325" s="148" t="n">
        <v>2633.13</v>
      </c>
      <c r="D325" s="148" t="n">
        <v>2648.16</v>
      </c>
      <c r="E325" s="148" t="n">
        <v>2666.16</v>
      </c>
      <c r="F325" s="148" t="n">
        <v>2663.43</v>
      </c>
      <c r="G325" s="148" t="n">
        <v>2655.65</v>
      </c>
      <c r="H325" s="148" t="n">
        <v>2645.16</v>
      </c>
      <c r="I325" s="148" t="n">
        <v>2629.4</v>
      </c>
      <c r="J325" s="148" t="n">
        <v>2586.09</v>
      </c>
      <c r="K325" s="148" t="n">
        <v>2531.3</v>
      </c>
      <c r="L325" s="148" t="n">
        <v>2488.79</v>
      </c>
      <c r="M325" s="148" t="n">
        <v>2469.78</v>
      </c>
      <c r="N325" s="148" t="n">
        <v>2476.24</v>
      </c>
      <c r="O325" s="148" t="n">
        <v>2488.49</v>
      </c>
      <c r="P325" s="148" t="n">
        <v>2510.15</v>
      </c>
      <c r="Q325" s="148" t="n">
        <v>2527.13</v>
      </c>
      <c r="R325" s="148" t="n">
        <v>2520.69</v>
      </c>
      <c r="S325" s="148" t="n">
        <v>2502.96</v>
      </c>
      <c r="T325" s="148" t="n">
        <v>2447.41</v>
      </c>
      <c r="U325" s="148" t="n">
        <v>2455.04</v>
      </c>
      <c r="V325" s="148" t="n">
        <v>2452.43</v>
      </c>
      <c r="W325" s="148" t="n">
        <v>2468.66</v>
      </c>
      <c r="X325" s="148" t="n">
        <v>2496.72</v>
      </c>
      <c r="Y325" s="149" t="n">
        <v>2528.27</v>
      </c>
    </row>
    <row r="326" customFormat="false" ht="26.25" hidden="false" customHeight="false" outlineLevel="1" collapsed="false">
      <c r="A326" s="150" t="s">
        <v>20</v>
      </c>
      <c r="B326" s="151" t="n">
        <v>1712.22067437</v>
      </c>
      <c r="C326" s="152" t="n">
        <v>1754.77556074</v>
      </c>
      <c r="D326" s="152" t="n">
        <v>1769.80856476</v>
      </c>
      <c r="E326" s="152" t="n">
        <v>1787.81247106</v>
      </c>
      <c r="F326" s="152" t="n">
        <v>1785.0785297</v>
      </c>
      <c r="G326" s="152" t="n">
        <v>1777.29739862</v>
      </c>
      <c r="H326" s="152" t="n">
        <v>1766.80880263</v>
      </c>
      <c r="I326" s="152" t="n">
        <v>1751.04500894</v>
      </c>
      <c r="J326" s="152" t="n">
        <v>1707.73483709</v>
      </c>
      <c r="K326" s="152" t="n">
        <v>1652.94778901</v>
      </c>
      <c r="L326" s="152" t="n">
        <v>1610.43764338</v>
      </c>
      <c r="M326" s="152" t="n">
        <v>1591.42782979</v>
      </c>
      <c r="N326" s="152" t="n">
        <v>1597.89169224</v>
      </c>
      <c r="O326" s="152" t="n">
        <v>1610.13597426</v>
      </c>
      <c r="P326" s="152" t="n">
        <v>1631.79937249</v>
      </c>
      <c r="Q326" s="152" t="n">
        <v>1648.7813915</v>
      </c>
      <c r="R326" s="152" t="n">
        <v>1642.33759584</v>
      </c>
      <c r="S326" s="152" t="n">
        <v>1624.61209052</v>
      </c>
      <c r="T326" s="152" t="n">
        <v>1569.06189225</v>
      </c>
      <c r="U326" s="152" t="n">
        <v>1576.68777361</v>
      </c>
      <c r="V326" s="152" t="n">
        <v>1574.08250323</v>
      </c>
      <c r="W326" s="152" t="n">
        <v>1590.31455076</v>
      </c>
      <c r="X326" s="152" t="n">
        <v>1618.37378508</v>
      </c>
      <c r="Y326" s="153" t="n">
        <v>1649.91954652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28023712</v>
      </c>
      <c r="C330" s="152" t="n">
        <v>4.28023712</v>
      </c>
      <c r="D330" s="152" t="n">
        <v>4.28023712</v>
      </c>
      <c r="E330" s="152" t="n">
        <v>4.28023712</v>
      </c>
      <c r="F330" s="152" t="n">
        <v>4.28023712</v>
      </c>
      <c r="G330" s="152" t="n">
        <v>4.28023712</v>
      </c>
      <c r="H330" s="152" t="n">
        <v>4.28023712</v>
      </c>
      <c r="I330" s="152" t="n">
        <v>4.28023712</v>
      </c>
      <c r="J330" s="152" t="n">
        <v>4.28023712</v>
      </c>
      <c r="K330" s="152" t="n">
        <v>4.28023712</v>
      </c>
      <c r="L330" s="152" t="n">
        <v>4.28023712</v>
      </c>
      <c r="M330" s="152" t="n">
        <v>4.28023712</v>
      </c>
      <c r="N330" s="152" t="n">
        <v>4.28023712</v>
      </c>
      <c r="O330" s="152" t="n">
        <v>4.28023712</v>
      </c>
      <c r="P330" s="152" t="n">
        <v>4.28023712</v>
      </c>
      <c r="Q330" s="152" t="n">
        <v>4.28023712</v>
      </c>
      <c r="R330" s="152" t="n">
        <v>4.28023712</v>
      </c>
      <c r="S330" s="152" t="n">
        <v>4.28023712</v>
      </c>
      <c r="T330" s="152" t="n">
        <v>4.28023712</v>
      </c>
      <c r="U330" s="152" t="n">
        <v>4.28023712</v>
      </c>
      <c r="V330" s="152" t="n">
        <v>4.28023712</v>
      </c>
      <c r="W330" s="152" t="n">
        <v>4.28023712</v>
      </c>
      <c r="X330" s="152" t="n">
        <v>4.28023712</v>
      </c>
      <c r="Y330" s="153" t="n">
        <v>4.28023712</v>
      </c>
    </row>
    <row r="331" customFormat="false" ht="20.25" hidden="false" customHeight="true" outlineLevel="0" collapsed="false">
      <c r="A331" s="146" t="n">
        <v>22</v>
      </c>
      <c r="B331" s="147" t="n">
        <v>2570.44</v>
      </c>
      <c r="C331" s="148" t="n">
        <v>2662.69</v>
      </c>
      <c r="D331" s="148" t="n">
        <v>2720.21</v>
      </c>
      <c r="E331" s="148" t="n">
        <v>2729.31</v>
      </c>
      <c r="F331" s="148" t="n">
        <v>2731.1</v>
      </c>
      <c r="G331" s="148" t="n">
        <v>2722.85</v>
      </c>
      <c r="H331" s="148" t="n">
        <v>2688.26</v>
      </c>
      <c r="I331" s="148" t="n">
        <v>2664.25</v>
      </c>
      <c r="J331" s="148" t="n">
        <v>2629.15</v>
      </c>
      <c r="K331" s="148" t="n">
        <v>2593.72</v>
      </c>
      <c r="L331" s="148" t="n">
        <v>2584.98</v>
      </c>
      <c r="M331" s="148" t="n">
        <v>2617.71</v>
      </c>
      <c r="N331" s="148" t="n">
        <v>2615.87</v>
      </c>
      <c r="O331" s="148" t="n">
        <v>2624.52</v>
      </c>
      <c r="P331" s="148" t="n">
        <v>2688.05</v>
      </c>
      <c r="Q331" s="148" t="n">
        <v>2706.31</v>
      </c>
      <c r="R331" s="148" t="n">
        <v>2704.98</v>
      </c>
      <c r="S331" s="148" t="n">
        <v>2656.56</v>
      </c>
      <c r="T331" s="148" t="n">
        <v>2610.48</v>
      </c>
      <c r="U331" s="148" t="n">
        <v>2611.13</v>
      </c>
      <c r="V331" s="148" t="n">
        <v>2662.96</v>
      </c>
      <c r="W331" s="148" t="n">
        <v>2678.11</v>
      </c>
      <c r="X331" s="148" t="n">
        <v>2711.44</v>
      </c>
      <c r="Y331" s="149" t="n">
        <v>2750.53</v>
      </c>
    </row>
    <row r="332" customFormat="false" ht="26.25" hidden="false" customHeight="false" outlineLevel="1" collapsed="false">
      <c r="A332" s="150" t="s">
        <v>20</v>
      </c>
      <c r="B332" s="151" t="n">
        <v>1692.09185386</v>
      </c>
      <c r="C332" s="152" t="n">
        <v>1784.34178674</v>
      </c>
      <c r="D332" s="152" t="n">
        <v>1841.85619882</v>
      </c>
      <c r="E332" s="152" t="n">
        <v>1850.95517627</v>
      </c>
      <c r="F332" s="152" t="n">
        <v>1852.75191</v>
      </c>
      <c r="G332" s="152" t="n">
        <v>1844.50387091</v>
      </c>
      <c r="H332" s="152" t="n">
        <v>1809.91040794</v>
      </c>
      <c r="I332" s="152" t="n">
        <v>1785.89503223</v>
      </c>
      <c r="J332" s="152" t="n">
        <v>1750.79564467</v>
      </c>
      <c r="K332" s="152" t="n">
        <v>1715.36714365</v>
      </c>
      <c r="L332" s="152" t="n">
        <v>1706.631929</v>
      </c>
      <c r="M332" s="152" t="n">
        <v>1739.3558593</v>
      </c>
      <c r="N332" s="152" t="n">
        <v>1737.51859109</v>
      </c>
      <c r="O332" s="152" t="n">
        <v>1746.17017891</v>
      </c>
      <c r="P332" s="152" t="n">
        <v>1809.70348347</v>
      </c>
      <c r="Q332" s="152" t="n">
        <v>1827.96118651</v>
      </c>
      <c r="R332" s="152" t="n">
        <v>1826.62864454</v>
      </c>
      <c r="S332" s="152" t="n">
        <v>1778.20598158</v>
      </c>
      <c r="T332" s="152" t="n">
        <v>1732.12605463</v>
      </c>
      <c r="U332" s="152" t="n">
        <v>1732.7810931</v>
      </c>
      <c r="V332" s="152" t="n">
        <v>1784.61409809</v>
      </c>
      <c r="W332" s="152" t="n">
        <v>1799.7574622</v>
      </c>
      <c r="X332" s="152" t="n">
        <v>1833.08778441</v>
      </c>
      <c r="Y332" s="153" t="n">
        <v>1872.17508201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28023712</v>
      </c>
      <c r="C336" s="152" t="n">
        <v>4.28023712</v>
      </c>
      <c r="D336" s="152" t="n">
        <v>4.28023712</v>
      </c>
      <c r="E336" s="152" t="n">
        <v>4.28023712</v>
      </c>
      <c r="F336" s="152" t="n">
        <v>4.28023712</v>
      </c>
      <c r="G336" s="152" t="n">
        <v>4.28023712</v>
      </c>
      <c r="H336" s="152" t="n">
        <v>4.28023712</v>
      </c>
      <c r="I336" s="152" t="n">
        <v>4.28023712</v>
      </c>
      <c r="J336" s="152" t="n">
        <v>4.28023712</v>
      </c>
      <c r="K336" s="152" t="n">
        <v>4.28023712</v>
      </c>
      <c r="L336" s="152" t="n">
        <v>4.28023712</v>
      </c>
      <c r="M336" s="152" t="n">
        <v>4.28023712</v>
      </c>
      <c r="N336" s="152" t="n">
        <v>4.28023712</v>
      </c>
      <c r="O336" s="152" t="n">
        <v>4.28023712</v>
      </c>
      <c r="P336" s="152" t="n">
        <v>4.28023712</v>
      </c>
      <c r="Q336" s="152" t="n">
        <v>4.28023712</v>
      </c>
      <c r="R336" s="152" t="n">
        <v>4.28023712</v>
      </c>
      <c r="S336" s="152" t="n">
        <v>4.28023712</v>
      </c>
      <c r="T336" s="152" t="n">
        <v>4.28023712</v>
      </c>
      <c r="U336" s="152" t="n">
        <v>4.28023712</v>
      </c>
      <c r="V336" s="152" t="n">
        <v>4.28023712</v>
      </c>
      <c r="W336" s="152" t="n">
        <v>4.28023712</v>
      </c>
      <c r="X336" s="152" t="n">
        <v>4.28023712</v>
      </c>
      <c r="Y336" s="153" t="n">
        <v>4.28023712</v>
      </c>
    </row>
    <row r="337" customFormat="false" ht="20.25" hidden="false" customHeight="true" outlineLevel="0" collapsed="false">
      <c r="A337" s="146" t="n">
        <v>23</v>
      </c>
      <c r="B337" s="147" t="n">
        <v>2677.33</v>
      </c>
      <c r="C337" s="148" t="n">
        <v>2726.63</v>
      </c>
      <c r="D337" s="148" t="n">
        <v>2749.37</v>
      </c>
      <c r="E337" s="148" t="n">
        <v>2755.46</v>
      </c>
      <c r="F337" s="148" t="n">
        <v>2752.4</v>
      </c>
      <c r="G337" s="148" t="n">
        <v>2743.29</v>
      </c>
      <c r="H337" s="148" t="n">
        <v>2678.16</v>
      </c>
      <c r="I337" s="148" t="n">
        <v>2630.78</v>
      </c>
      <c r="J337" s="148" t="n">
        <v>2572.55</v>
      </c>
      <c r="K337" s="148" t="n">
        <v>2544.42</v>
      </c>
      <c r="L337" s="148" t="n">
        <v>2552.05</v>
      </c>
      <c r="M337" s="148" t="n">
        <v>2589.94</v>
      </c>
      <c r="N337" s="148" t="n">
        <v>2603.42</v>
      </c>
      <c r="O337" s="148" t="n">
        <v>2611.7</v>
      </c>
      <c r="P337" s="148" t="n">
        <v>2631.49</v>
      </c>
      <c r="Q337" s="148" t="n">
        <v>2643.9</v>
      </c>
      <c r="R337" s="148" t="n">
        <v>2644.67</v>
      </c>
      <c r="S337" s="148" t="n">
        <v>2604.89</v>
      </c>
      <c r="T337" s="148" t="n">
        <v>2561.9</v>
      </c>
      <c r="U337" s="148" t="n">
        <v>2567.31</v>
      </c>
      <c r="V337" s="148" t="n">
        <v>2571.07</v>
      </c>
      <c r="W337" s="148" t="n">
        <v>2583.73</v>
      </c>
      <c r="X337" s="148" t="n">
        <v>2622.38</v>
      </c>
      <c r="Y337" s="149" t="n">
        <v>2663.83</v>
      </c>
    </row>
    <row r="338" customFormat="false" ht="26.25" hidden="false" customHeight="false" outlineLevel="1" collapsed="false">
      <c r="A338" s="150" t="s">
        <v>20</v>
      </c>
      <c r="B338" s="151" t="n">
        <v>1798.97895895</v>
      </c>
      <c r="C338" s="152" t="n">
        <v>1848.28368849</v>
      </c>
      <c r="D338" s="152" t="n">
        <v>1871.01873506</v>
      </c>
      <c r="E338" s="152" t="n">
        <v>1877.11036762</v>
      </c>
      <c r="F338" s="152" t="n">
        <v>1874.04875157</v>
      </c>
      <c r="G338" s="152" t="n">
        <v>1864.93816537</v>
      </c>
      <c r="H338" s="152" t="n">
        <v>1799.80782005</v>
      </c>
      <c r="I338" s="152" t="n">
        <v>1752.4304946</v>
      </c>
      <c r="J338" s="152" t="n">
        <v>1694.2039814</v>
      </c>
      <c r="K338" s="152" t="n">
        <v>1666.06946614</v>
      </c>
      <c r="L338" s="152" t="n">
        <v>1673.69978091</v>
      </c>
      <c r="M338" s="152" t="n">
        <v>1711.58944776</v>
      </c>
      <c r="N338" s="152" t="n">
        <v>1725.06732624</v>
      </c>
      <c r="O338" s="152" t="n">
        <v>1733.35285161</v>
      </c>
      <c r="P338" s="152" t="n">
        <v>1753.13481952</v>
      </c>
      <c r="Q338" s="152" t="n">
        <v>1765.55099797</v>
      </c>
      <c r="R338" s="152" t="n">
        <v>1766.32413832</v>
      </c>
      <c r="S338" s="152" t="n">
        <v>1726.54351566</v>
      </c>
      <c r="T338" s="152" t="n">
        <v>1683.54800139</v>
      </c>
      <c r="U338" s="152" t="n">
        <v>1688.95826071</v>
      </c>
      <c r="V338" s="152" t="n">
        <v>1692.72340811</v>
      </c>
      <c r="W338" s="152" t="n">
        <v>1705.38242387</v>
      </c>
      <c r="X338" s="152" t="n">
        <v>1744.02631371</v>
      </c>
      <c r="Y338" s="153" t="n">
        <v>1785.4825061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28023712</v>
      </c>
      <c r="C342" s="152" t="n">
        <v>4.28023712</v>
      </c>
      <c r="D342" s="152" t="n">
        <v>4.28023712</v>
      </c>
      <c r="E342" s="152" t="n">
        <v>4.28023712</v>
      </c>
      <c r="F342" s="152" t="n">
        <v>4.28023712</v>
      </c>
      <c r="G342" s="152" t="n">
        <v>4.28023712</v>
      </c>
      <c r="H342" s="152" t="n">
        <v>4.28023712</v>
      </c>
      <c r="I342" s="152" t="n">
        <v>4.28023712</v>
      </c>
      <c r="J342" s="152" t="n">
        <v>4.28023712</v>
      </c>
      <c r="K342" s="152" t="n">
        <v>4.28023712</v>
      </c>
      <c r="L342" s="152" t="n">
        <v>4.28023712</v>
      </c>
      <c r="M342" s="152" t="n">
        <v>4.28023712</v>
      </c>
      <c r="N342" s="152" t="n">
        <v>4.28023712</v>
      </c>
      <c r="O342" s="152" t="n">
        <v>4.28023712</v>
      </c>
      <c r="P342" s="152" t="n">
        <v>4.28023712</v>
      </c>
      <c r="Q342" s="152" t="n">
        <v>4.28023712</v>
      </c>
      <c r="R342" s="152" t="n">
        <v>4.28023712</v>
      </c>
      <c r="S342" s="152" t="n">
        <v>4.28023712</v>
      </c>
      <c r="T342" s="152" t="n">
        <v>4.28023712</v>
      </c>
      <c r="U342" s="152" t="n">
        <v>4.28023712</v>
      </c>
      <c r="V342" s="152" t="n">
        <v>4.28023712</v>
      </c>
      <c r="W342" s="152" t="n">
        <v>4.28023712</v>
      </c>
      <c r="X342" s="152" t="n">
        <v>4.28023712</v>
      </c>
      <c r="Y342" s="153" t="n">
        <v>4.28023712</v>
      </c>
    </row>
    <row r="343" customFormat="false" ht="20.25" hidden="false" customHeight="true" outlineLevel="0" collapsed="false">
      <c r="A343" s="146" t="n">
        <v>24</v>
      </c>
      <c r="B343" s="147" t="n">
        <v>2760.58</v>
      </c>
      <c r="C343" s="148" t="n">
        <v>2809.43</v>
      </c>
      <c r="D343" s="148" t="n">
        <v>2836.58</v>
      </c>
      <c r="E343" s="148" t="n">
        <v>2857.17</v>
      </c>
      <c r="F343" s="148" t="n">
        <v>2845.63</v>
      </c>
      <c r="G343" s="148" t="n">
        <v>2821.72</v>
      </c>
      <c r="H343" s="148" t="n">
        <v>2758.21</v>
      </c>
      <c r="I343" s="148" t="n">
        <v>2715.3</v>
      </c>
      <c r="J343" s="148" t="n">
        <v>2666.89</v>
      </c>
      <c r="K343" s="148" t="n">
        <v>2640.9</v>
      </c>
      <c r="L343" s="148" t="n">
        <v>2626.86</v>
      </c>
      <c r="M343" s="148" t="n">
        <v>2658.8</v>
      </c>
      <c r="N343" s="148" t="n">
        <v>2680.65</v>
      </c>
      <c r="O343" s="148" t="n">
        <v>2691.94</v>
      </c>
      <c r="P343" s="148" t="n">
        <v>2707.47</v>
      </c>
      <c r="Q343" s="148" t="n">
        <v>2714.58</v>
      </c>
      <c r="R343" s="148" t="n">
        <v>2714.03</v>
      </c>
      <c r="S343" s="148" t="n">
        <v>2680.43</v>
      </c>
      <c r="T343" s="148" t="n">
        <v>2634.58</v>
      </c>
      <c r="U343" s="148" t="n">
        <v>2634.35</v>
      </c>
      <c r="V343" s="148" t="n">
        <v>2643.37</v>
      </c>
      <c r="W343" s="148" t="n">
        <v>2665.15</v>
      </c>
      <c r="X343" s="148" t="n">
        <v>2692.3</v>
      </c>
      <c r="Y343" s="149" t="n">
        <v>2718.26</v>
      </c>
    </row>
    <row r="344" customFormat="false" ht="26.25" hidden="false" customHeight="false" outlineLevel="1" collapsed="false">
      <c r="A344" s="150" t="s">
        <v>20</v>
      </c>
      <c r="B344" s="151" t="n">
        <v>1882.22657442</v>
      </c>
      <c r="C344" s="152" t="n">
        <v>1931.07981672</v>
      </c>
      <c r="D344" s="152" t="n">
        <v>1958.22847008</v>
      </c>
      <c r="E344" s="152" t="n">
        <v>1978.81885242</v>
      </c>
      <c r="F344" s="152" t="n">
        <v>1967.28106439</v>
      </c>
      <c r="G344" s="152" t="n">
        <v>1943.37150515</v>
      </c>
      <c r="H344" s="152" t="n">
        <v>1879.86366344</v>
      </c>
      <c r="I344" s="152" t="n">
        <v>1836.95200778</v>
      </c>
      <c r="J344" s="152" t="n">
        <v>1788.53948772</v>
      </c>
      <c r="K344" s="152" t="n">
        <v>1762.55142583</v>
      </c>
      <c r="L344" s="152" t="n">
        <v>1748.50812131</v>
      </c>
      <c r="M344" s="152" t="n">
        <v>1780.44735354</v>
      </c>
      <c r="N344" s="152" t="n">
        <v>1802.30329772</v>
      </c>
      <c r="O344" s="152" t="n">
        <v>1813.58887774</v>
      </c>
      <c r="P344" s="152" t="n">
        <v>1829.1205138</v>
      </c>
      <c r="Q344" s="152" t="n">
        <v>1836.22773973</v>
      </c>
      <c r="R344" s="152" t="n">
        <v>1835.67966622</v>
      </c>
      <c r="S344" s="152" t="n">
        <v>1802.07495467</v>
      </c>
      <c r="T344" s="152" t="n">
        <v>1756.22804953</v>
      </c>
      <c r="U344" s="152" t="n">
        <v>1755.9996712</v>
      </c>
      <c r="V344" s="152" t="n">
        <v>1765.02208566</v>
      </c>
      <c r="W344" s="152" t="n">
        <v>1786.80366155</v>
      </c>
      <c r="X344" s="152" t="n">
        <v>1813.94732807</v>
      </c>
      <c r="Y344" s="153" t="n">
        <v>1839.90817615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28023712</v>
      </c>
      <c r="C348" s="152" t="n">
        <v>4.28023712</v>
      </c>
      <c r="D348" s="152" t="n">
        <v>4.28023712</v>
      </c>
      <c r="E348" s="152" t="n">
        <v>4.28023712</v>
      </c>
      <c r="F348" s="152" t="n">
        <v>4.28023712</v>
      </c>
      <c r="G348" s="152" t="n">
        <v>4.28023712</v>
      </c>
      <c r="H348" s="152" t="n">
        <v>4.28023712</v>
      </c>
      <c r="I348" s="152" t="n">
        <v>4.28023712</v>
      </c>
      <c r="J348" s="152" t="n">
        <v>4.28023712</v>
      </c>
      <c r="K348" s="152" t="n">
        <v>4.28023712</v>
      </c>
      <c r="L348" s="152" t="n">
        <v>4.28023712</v>
      </c>
      <c r="M348" s="152" t="n">
        <v>4.28023712</v>
      </c>
      <c r="N348" s="152" t="n">
        <v>4.28023712</v>
      </c>
      <c r="O348" s="152" t="n">
        <v>4.28023712</v>
      </c>
      <c r="P348" s="152" t="n">
        <v>4.28023712</v>
      </c>
      <c r="Q348" s="152" t="n">
        <v>4.28023712</v>
      </c>
      <c r="R348" s="152" t="n">
        <v>4.28023712</v>
      </c>
      <c r="S348" s="152" t="n">
        <v>4.28023712</v>
      </c>
      <c r="T348" s="152" t="n">
        <v>4.28023712</v>
      </c>
      <c r="U348" s="152" t="n">
        <v>4.28023712</v>
      </c>
      <c r="V348" s="152" t="n">
        <v>4.28023712</v>
      </c>
      <c r="W348" s="152" t="n">
        <v>4.28023712</v>
      </c>
      <c r="X348" s="152" t="n">
        <v>4.28023712</v>
      </c>
      <c r="Y348" s="153" t="n">
        <v>4.28023712</v>
      </c>
    </row>
    <row r="349" customFormat="false" ht="20.25" hidden="false" customHeight="true" outlineLevel="0" collapsed="false">
      <c r="A349" s="146" t="n">
        <v>25</v>
      </c>
      <c r="B349" s="147" t="n">
        <v>2701.42</v>
      </c>
      <c r="C349" s="148" t="n">
        <v>2746.37</v>
      </c>
      <c r="D349" s="148" t="n">
        <v>2792.65</v>
      </c>
      <c r="E349" s="148" t="n">
        <v>2805.76</v>
      </c>
      <c r="F349" s="148" t="n">
        <v>2800.09</v>
      </c>
      <c r="G349" s="148" t="n">
        <v>2770.77</v>
      </c>
      <c r="H349" s="148" t="n">
        <v>2678.32</v>
      </c>
      <c r="I349" s="148" t="n">
        <v>2620.24</v>
      </c>
      <c r="J349" s="148" t="n">
        <v>2576.66</v>
      </c>
      <c r="K349" s="148" t="n">
        <v>2552.52</v>
      </c>
      <c r="L349" s="148" t="n">
        <v>2540.7</v>
      </c>
      <c r="M349" s="148" t="n">
        <v>2562.42</v>
      </c>
      <c r="N349" s="148" t="n">
        <v>2584.45</v>
      </c>
      <c r="O349" s="148" t="n">
        <v>2591.21</v>
      </c>
      <c r="P349" s="148" t="n">
        <v>2600.99</v>
      </c>
      <c r="Q349" s="148" t="n">
        <v>2617.82</v>
      </c>
      <c r="R349" s="148" t="n">
        <v>2616.78</v>
      </c>
      <c r="S349" s="148" t="n">
        <v>2584.86</v>
      </c>
      <c r="T349" s="148" t="n">
        <v>2533.32</v>
      </c>
      <c r="U349" s="148" t="n">
        <v>2537.04</v>
      </c>
      <c r="V349" s="148" t="n">
        <v>2593.42</v>
      </c>
      <c r="W349" s="148" t="n">
        <v>2613.71</v>
      </c>
      <c r="X349" s="148" t="n">
        <v>2646.24</v>
      </c>
      <c r="Y349" s="149" t="n">
        <v>2675.08</v>
      </c>
    </row>
    <row r="350" customFormat="false" ht="26.25" hidden="false" customHeight="false" outlineLevel="1" collapsed="false">
      <c r="A350" s="150" t="s">
        <v>20</v>
      </c>
      <c r="B350" s="151" t="n">
        <v>1823.06522363</v>
      </c>
      <c r="C350" s="152" t="n">
        <v>1868.02343325</v>
      </c>
      <c r="D350" s="152" t="n">
        <v>1914.29712881</v>
      </c>
      <c r="E350" s="152" t="n">
        <v>1927.40569118</v>
      </c>
      <c r="F350" s="152" t="n">
        <v>1921.74383113</v>
      </c>
      <c r="G350" s="152" t="n">
        <v>1892.41804936</v>
      </c>
      <c r="H350" s="152" t="n">
        <v>1799.97348488</v>
      </c>
      <c r="I350" s="152" t="n">
        <v>1741.89176585</v>
      </c>
      <c r="J350" s="152" t="n">
        <v>1698.31423359</v>
      </c>
      <c r="K350" s="152" t="n">
        <v>1674.16551033</v>
      </c>
      <c r="L350" s="152" t="n">
        <v>1662.35196444</v>
      </c>
      <c r="M350" s="152" t="n">
        <v>1684.06750619</v>
      </c>
      <c r="N350" s="152" t="n">
        <v>1706.1003985</v>
      </c>
      <c r="O350" s="152" t="n">
        <v>1712.86271393</v>
      </c>
      <c r="P350" s="152" t="n">
        <v>1722.63742556</v>
      </c>
      <c r="Q350" s="152" t="n">
        <v>1739.47163897</v>
      </c>
      <c r="R350" s="152" t="n">
        <v>1738.4280382</v>
      </c>
      <c r="S350" s="152" t="n">
        <v>1706.51290549</v>
      </c>
      <c r="T350" s="152" t="n">
        <v>1654.97386546</v>
      </c>
      <c r="U350" s="152" t="n">
        <v>1658.68945645</v>
      </c>
      <c r="V350" s="152" t="n">
        <v>1715.06557887</v>
      </c>
      <c r="W350" s="152" t="n">
        <v>1735.36362786</v>
      </c>
      <c r="X350" s="152" t="n">
        <v>1767.88634511</v>
      </c>
      <c r="Y350" s="153" t="n">
        <v>1796.72795588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28023712</v>
      </c>
      <c r="C354" s="152" t="n">
        <v>4.28023712</v>
      </c>
      <c r="D354" s="152" t="n">
        <v>4.28023712</v>
      </c>
      <c r="E354" s="152" t="n">
        <v>4.28023712</v>
      </c>
      <c r="F354" s="152" t="n">
        <v>4.28023712</v>
      </c>
      <c r="G354" s="152" t="n">
        <v>4.28023712</v>
      </c>
      <c r="H354" s="152" t="n">
        <v>4.28023712</v>
      </c>
      <c r="I354" s="152" t="n">
        <v>4.28023712</v>
      </c>
      <c r="J354" s="152" t="n">
        <v>4.28023712</v>
      </c>
      <c r="K354" s="152" t="n">
        <v>4.28023712</v>
      </c>
      <c r="L354" s="152" t="n">
        <v>4.28023712</v>
      </c>
      <c r="M354" s="152" t="n">
        <v>4.28023712</v>
      </c>
      <c r="N354" s="152" t="n">
        <v>4.28023712</v>
      </c>
      <c r="O354" s="152" t="n">
        <v>4.28023712</v>
      </c>
      <c r="P354" s="152" t="n">
        <v>4.28023712</v>
      </c>
      <c r="Q354" s="152" t="n">
        <v>4.28023712</v>
      </c>
      <c r="R354" s="152" t="n">
        <v>4.28023712</v>
      </c>
      <c r="S354" s="152" t="n">
        <v>4.28023712</v>
      </c>
      <c r="T354" s="152" t="n">
        <v>4.28023712</v>
      </c>
      <c r="U354" s="152" t="n">
        <v>4.28023712</v>
      </c>
      <c r="V354" s="152" t="n">
        <v>4.28023712</v>
      </c>
      <c r="W354" s="152" t="n">
        <v>4.28023712</v>
      </c>
      <c r="X354" s="152" t="n">
        <v>4.28023712</v>
      </c>
      <c r="Y354" s="153" t="n">
        <v>4.28023712</v>
      </c>
    </row>
    <row r="355" customFormat="false" ht="20.25" hidden="false" customHeight="true" outlineLevel="0" collapsed="false">
      <c r="A355" s="146" t="n">
        <v>26</v>
      </c>
      <c r="B355" s="147" t="n">
        <v>2743.48</v>
      </c>
      <c r="C355" s="148" t="n">
        <v>2785.49</v>
      </c>
      <c r="D355" s="148" t="n">
        <v>2809.6</v>
      </c>
      <c r="E355" s="148" t="n">
        <v>2809.58</v>
      </c>
      <c r="F355" s="148" t="n">
        <v>2807.24</v>
      </c>
      <c r="G355" s="148" t="n">
        <v>2794.02</v>
      </c>
      <c r="H355" s="148" t="n">
        <v>2733.27</v>
      </c>
      <c r="I355" s="148" t="n">
        <v>2680.93</v>
      </c>
      <c r="J355" s="148" t="n">
        <v>2594.04</v>
      </c>
      <c r="K355" s="148" t="n">
        <v>2576.06</v>
      </c>
      <c r="L355" s="148" t="n">
        <v>2570.5</v>
      </c>
      <c r="M355" s="148" t="n">
        <v>2581.39</v>
      </c>
      <c r="N355" s="148" t="n">
        <v>2591.67</v>
      </c>
      <c r="O355" s="148" t="n">
        <v>2590.95</v>
      </c>
      <c r="P355" s="148" t="n">
        <v>2604.24</v>
      </c>
      <c r="Q355" s="148" t="n">
        <v>2628.21</v>
      </c>
      <c r="R355" s="148" t="n">
        <v>2637.78</v>
      </c>
      <c r="S355" s="148" t="n">
        <v>2611.16</v>
      </c>
      <c r="T355" s="148" t="n">
        <v>2565.41</v>
      </c>
      <c r="U355" s="148" t="n">
        <v>2542.99</v>
      </c>
      <c r="V355" s="148" t="n">
        <v>2587.22</v>
      </c>
      <c r="W355" s="148" t="n">
        <v>2583.46</v>
      </c>
      <c r="X355" s="148" t="n">
        <v>2609.41</v>
      </c>
      <c r="Y355" s="149" t="n">
        <v>2731.32</v>
      </c>
    </row>
    <row r="356" customFormat="false" ht="26.25" hidden="false" customHeight="false" outlineLevel="1" collapsed="false">
      <c r="A356" s="150" t="s">
        <v>20</v>
      </c>
      <c r="B356" s="151" t="n">
        <v>1865.13096548</v>
      </c>
      <c r="C356" s="152" t="n">
        <v>1907.14419386</v>
      </c>
      <c r="D356" s="152" t="n">
        <v>1931.24686643</v>
      </c>
      <c r="E356" s="152" t="n">
        <v>1931.23347872</v>
      </c>
      <c r="F356" s="152" t="n">
        <v>1928.89212822</v>
      </c>
      <c r="G356" s="152" t="n">
        <v>1915.66546463</v>
      </c>
      <c r="H356" s="152" t="n">
        <v>1854.91975516</v>
      </c>
      <c r="I356" s="152" t="n">
        <v>1802.57957066</v>
      </c>
      <c r="J356" s="152" t="n">
        <v>1715.69219052</v>
      </c>
      <c r="K356" s="152" t="n">
        <v>1697.70776768</v>
      </c>
      <c r="L356" s="152" t="n">
        <v>1692.1523545</v>
      </c>
      <c r="M356" s="152" t="n">
        <v>1703.04068805</v>
      </c>
      <c r="N356" s="152" t="n">
        <v>1713.32216954</v>
      </c>
      <c r="O356" s="152" t="n">
        <v>1712.60182142</v>
      </c>
      <c r="P356" s="152" t="n">
        <v>1725.88909267</v>
      </c>
      <c r="Q356" s="152" t="n">
        <v>1749.85549967</v>
      </c>
      <c r="R356" s="152" t="n">
        <v>1759.43130979</v>
      </c>
      <c r="S356" s="152" t="n">
        <v>1732.80590723</v>
      </c>
      <c r="T356" s="152" t="n">
        <v>1687.0569296</v>
      </c>
      <c r="U356" s="152" t="n">
        <v>1664.63885079</v>
      </c>
      <c r="V356" s="152" t="n">
        <v>1708.86565948</v>
      </c>
      <c r="W356" s="152" t="n">
        <v>1705.10487372</v>
      </c>
      <c r="X356" s="152" t="n">
        <v>1731.05516415</v>
      </c>
      <c r="Y356" s="153" t="n">
        <v>1852.9668748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28023712</v>
      </c>
      <c r="C360" s="152" t="n">
        <v>4.28023712</v>
      </c>
      <c r="D360" s="152" t="n">
        <v>4.28023712</v>
      </c>
      <c r="E360" s="152" t="n">
        <v>4.28023712</v>
      </c>
      <c r="F360" s="152" t="n">
        <v>4.28023712</v>
      </c>
      <c r="G360" s="152" t="n">
        <v>4.28023712</v>
      </c>
      <c r="H360" s="152" t="n">
        <v>4.28023712</v>
      </c>
      <c r="I360" s="152" t="n">
        <v>4.28023712</v>
      </c>
      <c r="J360" s="152" t="n">
        <v>4.28023712</v>
      </c>
      <c r="K360" s="152" t="n">
        <v>4.28023712</v>
      </c>
      <c r="L360" s="152" t="n">
        <v>4.28023712</v>
      </c>
      <c r="M360" s="152" t="n">
        <v>4.28023712</v>
      </c>
      <c r="N360" s="152" t="n">
        <v>4.28023712</v>
      </c>
      <c r="O360" s="152" t="n">
        <v>4.28023712</v>
      </c>
      <c r="P360" s="152" t="n">
        <v>4.28023712</v>
      </c>
      <c r="Q360" s="152" t="n">
        <v>4.28023712</v>
      </c>
      <c r="R360" s="152" t="n">
        <v>4.28023712</v>
      </c>
      <c r="S360" s="152" t="n">
        <v>4.28023712</v>
      </c>
      <c r="T360" s="152" t="n">
        <v>4.28023712</v>
      </c>
      <c r="U360" s="152" t="n">
        <v>4.28023712</v>
      </c>
      <c r="V360" s="152" t="n">
        <v>4.28023712</v>
      </c>
      <c r="W360" s="152" t="n">
        <v>4.28023712</v>
      </c>
      <c r="X360" s="152" t="n">
        <v>4.28023712</v>
      </c>
      <c r="Y360" s="153" t="n">
        <v>4.28023712</v>
      </c>
    </row>
    <row r="361" customFormat="false" ht="20.25" hidden="false" customHeight="true" outlineLevel="0" collapsed="false">
      <c r="A361" s="146" t="n">
        <v>27</v>
      </c>
      <c r="B361" s="147" t="n">
        <v>2573.2</v>
      </c>
      <c r="C361" s="148" t="n">
        <v>2608.64</v>
      </c>
      <c r="D361" s="148" t="n">
        <v>2633.85</v>
      </c>
      <c r="E361" s="148" t="n">
        <v>2649.72</v>
      </c>
      <c r="F361" s="148" t="n">
        <v>2636.9</v>
      </c>
      <c r="G361" s="148" t="n">
        <v>2629.26</v>
      </c>
      <c r="H361" s="148" t="n">
        <v>2600.73</v>
      </c>
      <c r="I361" s="148" t="n">
        <v>2575.66</v>
      </c>
      <c r="J361" s="148" t="n">
        <v>2501.56</v>
      </c>
      <c r="K361" s="148" t="n">
        <v>2451.35</v>
      </c>
      <c r="L361" s="148" t="n">
        <v>2419.21</v>
      </c>
      <c r="M361" s="148" t="n">
        <v>2422.98</v>
      </c>
      <c r="N361" s="148" t="n">
        <v>2433.79</v>
      </c>
      <c r="O361" s="148" t="n">
        <v>2444.94</v>
      </c>
      <c r="P361" s="148" t="n">
        <v>2457.41</v>
      </c>
      <c r="Q361" s="148" t="n">
        <v>2463.64</v>
      </c>
      <c r="R361" s="148" t="n">
        <v>2473.15</v>
      </c>
      <c r="S361" s="148" t="n">
        <v>2480.46</v>
      </c>
      <c r="T361" s="148" t="n">
        <v>2432.78</v>
      </c>
      <c r="U361" s="148" t="n">
        <v>2440.44</v>
      </c>
      <c r="V361" s="148" t="n">
        <v>2452.46</v>
      </c>
      <c r="W361" s="148" t="n">
        <v>2474.52</v>
      </c>
      <c r="X361" s="148" t="n">
        <v>2497.23</v>
      </c>
      <c r="Y361" s="149" t="n">
        <v>2525.94</v>
      </c>
    </row>
    <row r="362" customFormat="false" ht="26.25" hidden="false" customHeight="false" outlineLevel="1" collapsed="false">
      <c r="A362" s="150" t="s">
        <v>20</v>
      </c>
      <c r="B362" s="151" t="n">
        <v>1694.8470977</v>
      </c>
      <c r="C362" s="152" t="n">
        <v>1730.28995464</v>
      </c>
      <c r="D362" s="152" t="n">
        <v>1755.50306144</v>
      </c>
      <c r="E362" s="152" t="n">
        <v>1771.36947173</v>
      </c>
      <c r="F362" s="152" t="n">
        <v>1758.55077847</v>
      </c>
      <c r="G362" s="152" t="n">
        <v>1750.91047693</v>
      </c>
      <c r="H362" s="152" t="n">
        <v>1722.38418282</v>
      </c>
      <c r="I362" s="152" t="n">
        <v>1697.31227411</v>
      </c>
      <c r="J362" s="152" t="n">
        <v>1623.21254292</v>
      </c>
      <c r="K362" s="152" t="n">
        <v>1573.00219632</v>
      </c>
      <c r="L362" s="152" t="n">
        <v>1540.85638658</v>
      </c>
      <c r="M362" s="152" t="n">
        <v>1544.63047866</v>
      </c>
      <c r="N362" s="152" t="n">
        <v>1555.44022611</v>
      </c>
      <c r="O362" s="152" t="n">
        <v>1566.58851856</v>
      </c>
      <c r="P362" s="152" t="n">
        <v>1579.06120286</v>
      </c>
      <c r="Q362" s="152" t="n">
        <v>1585.28903872</v>
      </c>
      <c r="R362" s="152" t="n">
        <v>1594.80353991</v>
      </c>
      <c r="S362" s="152" t="n">
        <v>1602.10506555</v>
      </c>
      <c r="T362" s="152" t="n">
        <v>1554.42941791</v>
      </c>
      <c r="U362" s="152" t="n">
        <v>1562.08501089</v>
      </c>
      <c r="V362" s="152" t="n">
        <v>1574.10883834</v>
      </c>
      <c r="W362" s="152" t="n">
        <v>1596.17234284</v>
      </c>
      <c r="X362" s="152" t="n">
        <v>1618.88476149</v>
      </c>
      <c r="Y362" s="153" t="n">
        <v>1647.5848043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28023712</v>
      </c>
      <c r="C366" s="152" t="n">
        <v>4.28023712</v>
      </c>
      <c r="D366" s="152" t="n">
        <v>4.28023712</v>
      </c>
      <c r="E366" s="152" t="n">
        <v>4.28023712</v>
      </c>
      <c r="F366" s="152" t="n">
        <v>4.28023712</v>
      </c>
      <c r="G366" s="152" t="n">
        <v>4.28023712</v>
      </c>
      <c r="H366" s="152" t="n">
        <v>4.28023712</v>
      </c>
      <c r="I366" s="152" t="n">
        <v>4.28023712</v>
      </c>
      <c r="J366" s="152" t="n">
        <v>4.28023712</v>
      </c>
      <c r="K366" s="152" t="n">
        <v>4.28023712</v>
      </c>
      <c r="L366" s="152" t="n">
        <v>4.28023712</v>
      </c>
      <c r="M366" s="152" t="n">
        <v>4.28023712</v>
      </c>
      <c r="N366" s="152" t="n">
        <v>4.28023712</v>
      </c>
      <c r="O366" s="152" t="n">
        <v>4.28023712</v>
      </c>
      <c r="P366" s="152" t="n">
        <v>4.28023712</v>
      </c>
      <c r="Q366" s="152" t="n">
        <v>4.28023712</v>
      </c>
      <c r="R366" s="152" t="n">
        <v>4.28023712</v>
      </c>
      <c r="S366" s="152" t="n">
        <v>4.28023712</v>
      </c>
      <c r="T366" s="152" t="n">
        <v>4.28023712</v>
      </c>
      <c r="U366" s="152" t="n">
        <v>4.28023712</v>
      </c>
      <c r="V366" s="152" t="n">
        <v>4.28023712</v>
      </c>
      <c r="W366" s="152" t="n">
        <v>4.28023712</v>
      </c>
      <c r="X366" s="152" t="n">
        <v>4.28023712</v>
      </c>
      <c r="Y366" s="153" t="n">
        <v>4.28023712</v>
      </c>
    </row>
    <row r="367" customFormat="false" ht="20.25" hidden="false" customHeight="true" outlineLevel="0" collapsed="false">
      <c r="A367" s="146" t="n">
        <v>28</v>
      </c>
      <c r="B367" s="147" t="n">
        <v>2535.29</v>
      </c>
      <c r="C367" s="148" t="n">
        <v>2575.72</v>
      </c>
      <c r="D367" s="148" t="n">
        <v>2602.7</v>
      </c>
      <c r="E367" s="148" t="n">
        <v>2615.3</v>
      </c>
      <c r="F367" s="148" t="n">
        <v>2609.19</v>
      </c>
      <c r="G367" s="148" t="n">
        <v>2599.94</v>
      </c>
      <c r="H367" s="148" t="n">
        <v>2583.54</v>
      </c>
      <c r="I367" s="148" t="n">
        <v>2572.4</v>
      </c>
      <c r="J367" s="148" t="n">
        <v>2528.53</v>
      </c>
      <c r="K367" s="148" t="n">
        <v>2467.17</v>
      </c>
      <c r="L367" s="148" t="n">
        <v>2427.39</v>
      </c>
      <c r="M367" s="148" t="n">
        <v>2423.95</v>
      </c>
      <c r="N367" s="148" t="n">
        <v>2434.73</v>
      </c>
      <c r="O367" s="148" t="n">
        <v>2444.74</v>
      </c>
      <c r="P367" s="148" t="n">
        <v>2453.71</v>
      </c>
      <c r="Q367" s="148" t="n">
        <v>2460.72</v>
      </c>
      <c r="R367" s="148" t="n">
        <v>2457.07</v>
      </c>
      <c r="S367" s="148" t="n">
        <v>2433.36</v>
      </c>
      <c r="T367" s="148" t="n">
        <v>2386.64</v>
      </c>
      <c r="U367" s="148" t="n">
        <v>2385.26</v>
      </c>
      <c r="V367" s="148" t="n">
        <v>2406.34</v>
      </c>
      <c r="W367" s="148" t="n">
        <v>2425.12</v>
      </c>
      <c r="X367" s="148" t="n">
        <v>2461.41</v>
      </c>
      <c r="Y367" s="149" t="n">
        <v>2486.59</v>
      </c>
    </row>
    <row r="368" customFormat="false" ht="26.25" hidden="false" customHeight="false" outlineLevel="1" collapsed="false">
      <c r="A368" s="150" t="s">
        <v>20</v>
      </c>
      <c r="B368" s="151" t="n">
        <v>1656.94472321</v>
      </c>
      <c r="C368" s="152" t="n">
        <v>1697.36794662</v>
      </c>
      <c r="D368" s="152" t="n">
        <v>1724.35250837</v>
      </c>
      <c r="E368" s="152" t="n">
        <v>1736.94832914</v>
      </c>
      <c r="F368" s="152" t="n">
        <v>1730.84091635</v>
      </c>
      <c r="G368" s="152" t="n">
        <v>1721.58553806</v>
      </c>
      <c r="H368" s="152" t="n">
        <v>1705.19119667</v>
      </c>
      <c r="I368" s="152" t="n">
        <v>1694.0532519</v>
      </c>
      <c r="J368" s="152" t="n">
        <v>1650.17762439</v>
      </c>
      <c r="K368" s="152" t="n">
        <v>1588.81800543</v>
      </c>
      <c r="L368" s="152" t="n">
        <v>1549.04286519</v>
      </c>
      <c r="M368" s="152" t="n">
        <v>1545.60155749</v>
      </c>
      <c r="N368" s="152" t="n">
        <v>1556.38291939</v>
      </c>
      <c r="O368" s="152" t="n">
        <v>1566.38555692</v>
      </c>
      <c r="P368" s="152" t="n">
        <v>1575.35867449</v>
      </c>
      <c r="Q368" s="152" t="n">
        <v>1582.36613479</v>
      </c>
      <c r="R368" s="152" t="n">
        <v>1578.72066152</v>
      </c>
      <c r="S368" s="152" t="n">
        <v>1555.00837978</v>
      </c>
      <c r="T368" s="152" t="n">
        <v>1508.29085814</v>
      </c>
      <c r="U368" s="152" t="n">
        <v>1506.90679069</v>
      </c>
      <c r="V368" s="152" t="n">
        <v>1527.98996142</v>
      </c>
      <c r="W368" s="152" t="n">
        <v>1546.76550646</v>
      </c>
      <c r="X368" s="152" t="n">
        <v>1583.05805318</v>
      </c>
      <c r="Y368" s="153" t="n">
        <v>1608.24449188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28023712</v>
      </c>
      <c r="C372" s="152" t="n">
        <v>4.28023712</v>
      </c>
      <c r="D372" s="152" t="n">
        <v>4.28023712</v>
      </c>
      <c r="E372" s="152" t="n">
        <v>4.28023712</v>
      </c>
      <c r="F372" s="152" t="n">
        <v>4.28023712</v>
      </c>
      <c r="G372" s="152" t="n">
        <v>4.28023712</v>
      </c>
      <c r="H372" s="152" t="n">
        <v>4.28023712</v>
      </c>
      <c r="I372" s="152" t="n">
        <v>4.28023712</v>
      </c>
      <c r="J372" s="152" t="n">
        <v>4.28023712</v>
      </c>
      <c r="K372" s="152" t="n">
        <v>4.28023712</v>
      </c>
      <c r="L372" s="152" t="n">
        <v>4.28023712</v>
      </c>
      <c r="M372" s="152" t="n">
        <v>4.28023712</v>
      </c>
      <c r="N372" s="152" t="n">
        <v>4.28023712</v>
      </c>
      <c r="O372" s="152" t="n">
        <v>4.28023712</v>
      </c>
      <c r="P372" s="152" t="n">
        <v>4.28023712</v>
      </c>
      <c r="Q372" s="152" t="n">
        <v>4.28023712</v>
      </c>
      <c r="R372" s="152" t="n">
        <v>4.28023712</v>
      </c>
      <c r="S372" s="152" t="n">
        <v>4.28023712</v>
      </c>
      <c r="T372" s="152" t="n">
        <v>4.28023712</v>
      </c>
      <c r="U372" s="152" t="n">
        <v>4.28023712</v>
      </c>
      <c r="V372" s="152" t="n">
        <v>4.28023712</v>
      </c>
      <c r="W372" s="152" t="n">
        <v>4.28023712</v>
      </c>
      <c r="X372" s="152" t="n">
        <v>4.28023712</v>
      </c>
      <c r="Y372" s="153" t="n">
        <v>4.28023712</v>
      </c>
    </row>
    <row r="373" customFormat="false" ht="20.25" hidden="false" customHeight="true" outlineLevel="0" collapsed="false">
      <c r="A373" s="146" t="n">
        <v>29</v>
      </c>
      <c r="B373" s="147" t="n">
        <v>2539.56</v>
      </c>
      <c r="C373" s="148" t="n">
        <v>2578.57</v>
      </c>
      <c r="D373" s="148" t="n">
        <v>2591.67</v>
      </c>
      <c r="E373" s="148" t="n">
        <v>2603.75</v>
      </c>
      <c r="F373" s="148" t="n">
        <v>2603.8</v>
      </c>
      <c r="G373" s="148" t="n">
        <v>2579.24</v>
      </c>
      <c r="H373" s="148" t="n">
        <v>2540.2</v>
      </c>
      <c r="I373" s="148" t="n">
        <v>2482.35</v>
      </c>
      <c r="J373" s="148" t="n">
        <v>2441.92</v>
      </c>
      <c r="K373" s="148" t="n">
        <v>2415.04</v>
      </c>
      <c r="L373" s="148" t="n">
        <v>2404.97</v>
      </c>
      <c r="M373" s="148" t="n">
        <v>2423.33</v>
      </c>
      <c r="N373" s="148" t="n">
        <v>2448.52</v>
      </c>
      <c r="O373" s="148" t="n">
        <v>2462.74</v>
      </c>
      <c r="P373" s="148" t="n">
        <v>2472.46</v>
      </c>
      <c r="Q373" s="148" t="n">
        <v>2483.95</v>
      </c>
      <c r="R373" s="148" t="n">
        <v>2477.83</v>
      </c>
      <c r="S373" s="148" t="n">
        <v>2452.15</v>
      </c>
      <c r="T373" s="148" t="n">
        <v>2411.44</v>
      </c>
      <c r="U373" s="148" t="n">
        <v>2414.7</v>
      </c>
      <c r="V373" s="148" t="n">
        <v>2427.81</v>
      </c>
      <c r="W373" s="148" t="n">
        <v>2444.59</v>
      </c>
      <c r="X373" s="148" t="n">
        <v>2471.8</v>
      </c>
      <c r="Y373" s="149" t="n">
        <v>2500.24</v>
      </c>
    </row>
    <row r="374" customFormat="false" ht="26.25" hidden="false" customHeight="false" outlineLevel="1" collapsed="false">
      <c r="A374" s="150" t="s">
        <v>20</v>
      </c>
      <c r="B374" s="151" t="n">
        <v>1661.2125945</v>
      </c>
      <c r="C374" s="152" t="n">
        <v>1700.22008814</v>
      </c>
      <c r="D374" s="152" t="n">
        <v>1713.31959895</v>
      </c>
      <c r="E374" s="152" t="n">
        <v>1725.39858066</v>
      </c>
      <c r="F374" s="152" t="n">
        <v>1725.44744601</v>
      </c>
      <c r="G374" s="152" t="n">
        <v>1700.89156865</v>
      </c>
      <c r="H374" s="152" t="n">
        <v>1661.85417745</v>
      </c>
      <c r="I374" s="152" t="n">
        <v>1603.99612346</v>
      </c>
      <c r="J374" s="152" t="n">
        <v>1563.57197848</v>
      </c>
      <c r="K374" s="152" t="n">
        <v>1536.68914313</v>
      </c>
      <c r="L374" s="152" t="n">
        <v>1526.61999386</v>
      </c>
      <c r="M374" s="152" t="n">
        <v>1544.9782165</v>
      </c>
      <c r="N374" s="152" t="n">
        <v>1570.17320629</v>
      </c>
      <c r="O374" s="152" t="n">
        <v>1584.39404715</v>
      </c>
      <c r="P374" s="152" t="n">
        <v>1594.11120136</v>
      </c>
      <c r="Q374" s="152" t="n">
        <v>1605.59916992</v>
      </c>
      <c r="R374" s="152" t="n">
        <v>1599.47894614</v>
      </c>
      <c r="S374" s="152" t="n">
        <v>1573.79655774</v>
      </c>
      <c r="T374" s="152" t="n">
        <v>1533.09019626</v>
      </c>
      <c r="U374" s="152" t="n">
        <v>1536.3465364</v>
      </c>
      <c r="V374" s="152" t="n">
        <v>1549.46095251</v>
      </c>
      <c r="W374" s="152" t="n">
        <v>1566.24469698</v>
      </c>
      <c r="X374" s="152" t="n">
        <v>1593.45084502</v>
      </c>
      <c r="Y374" s="153" t="n">
        <v>1621.88688771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28023712</v>
      </c>
      <c r="C378" s="152" t="n">
        <v>4.28023712</v>
      </c>
      <c r="D378" s="152" t="n">
        <v>4.28023712</v>
      </c>
      <c r="E378" s="152" t="n">
        <v>4.28023712</v>
      </c>
      <c r="F378" s="152" t="n">
        <v>4.28023712</v>
      </c>
      <c r="G378" s="152" t="n">
        <v>4.28023712</v>
      </c>
      <c r="H378" s="152" t="n">
        <v>4.28023712</v>
      </c>
      <c r="I378" s="152" t="n">
        <v>4.28023712</v>
      </c>
      <c r="J378" s="152" t="n">
        <v>4.28023712</v>
      </c>
      <c r="K378" s="152" t="n">
        <v>4.28023712</v>
      </c>
      <c r="L378" s="152" t="n">
        <v>4.28023712</v>
      </c>
      <c r="M378" s="152" t="n">
        <v>4.28023712</v>
      </c>
      <c r="N378" s="152" t="n">
        <v>4.28023712</v>
      </c>
      <c r="O378" s="152" t="n">
        <v>4.28023712</v>
      </c>
      <c r="P378" s="152" t="n">
        <v>4.28023712</v>
      </c>
      <c r="Q378" s="152" t="n">
        <v>4.28023712</v>
      </c>
      <c r="R378" s="152" t="n">
        <v>4.28023712</v>
      </c>
      <c r="S378" s="152" t="n">
        <v>4.28023712</v>
      </c>
      <c r="T378" s="152" t="n">
        <v>4.28023712</v>
      </c>
      <c r="U378" s="152" t="n">
        <v>4.28023712</v>
      </c>
      <c r="V378" s="152" t="n">
        <v>4.28023712</v>
      </c>
      <c r="W378" s="152" t="n">
        <v>4.28023712</v>
      </c>
      <c r="X378" s="152" t="n">
        <v>4.28023712</v>
      </c>
      <c r="Y378" s="153" t="n">
        <v>4.28023712</v>
      </c>
    </row>
    <row r="379" customFormat="false" ht="20.25" hidden="false" customHeight="true" outlineLevel="0" collapsed="false">
      <c r="A379" s="146" t="n">
        <v>30</v>
      </c>
      <c r="B379" s="147" t="n">
        <v>2601.38</v>
      </c>
      <c r="C379" s="148" t="n">
        <v>2649.17</v>
      </c>
      <c r="D379" s="148" t="n">
        <v>2677.14</v>
      </c>
      <c r="E379" s="148" t="n">
        <v>2689.28</v>
      </c>
      <c r="F379" s="148" t="n">
        <v>2680.82</v>
      </c>
      <c r="G379" s="148" t="n">
        <v>2651.79</v>
      </c>
      <c r="H379" s="148" t="n">
        <v>2581.3</v>
      </c>
      <c r="I379" s="148" t="n">
        <v>2531.45</v>
      </c>
      <c r="J379" s="148" t="n">
        <v>2464.24</v>
      </c>
      <c r="K379" s="148" t="n">
        <v>2448.68</v>
      </c>
      <c r="L379" s="148" t="n">
        <v>2464.57</v>
      </c>
      <c r="M379" s="148" t="n">
        <v>2543.04</v>
      </c>
      <c r="N379" s="148" t="n">
        <v>2583.97</v>
      </c>
      <c r="O379" s="148" t="n">
        <v>2601.83</v>
      </c>
      <c r="P379" s="148" t="n">
        <v>2618.77</v>
      </c>
      <c r="Q379" s="148" t="n">
        <v>2634.38</v>
      </c>
      <c r="R379" s="148" t="n">
        <v>2632.93</v>
      </c>
      <c r="S379" s="148" t="n">
        <v>2612.52</v>
      </c>
      <c r="T379" s="148" t="n">
        <v>2526.39</v>
      </c>
      <c r="U379" s="148" t="n">
        <v>2496.06</v>
      </c>
      <c r="V379" s="148" t="n">
        <v>2521.32</v>
      </c>
      <c r="W379" s="148" t="n">
        <v>2499.31</v>
      </c>
      <c r="X379" s="148" t="n">
        <v>2520.97</v>
      </c>
      <c r="Y379" s="149" t="n">
        <v>2554.33</v>
      </c>
    </row>
    <row r="380" customFormat="false" ht="26.25" hidden="false" customHeight="false" outlineLevel="1" collapsed="false">
      <c r="A380" s="150" t="s">
        <v>20</v>
      </c>
      <c r="B380" s="151" t="n">
        <v>1723.03381973</v>
      </c>
      <c r="C380" s="152" t="n">
        <v>1770.82125453</v>
      </c>
      <c r="D380" s="152" t="n">
        <v>1798.7903116</v>
      </c>
      <c r="E380" s="152" t="n">
        <v>1810.92859484</v>
      </c>
      <c r="F380" s="152" t="n">
        <v>1802.46653944</v>
      </c>
      <c r="G380" s="152" t="n">
        <v>1773.4437081</v>
      </c>
      <c r="H380" s="152" t="n">
        <v>1702.95141148</v>
      </c>
      <c r="I380" s="152" t="n">
        <v>1653.10360714</v>
      </c>
      <c r="J380" s="152" t="n">
        <v>1585.88561995</v>
      </c>
      <c r="K380" s="152" t="n">
        <v>1570.33009391</v>
      </c>
      <c r="L380" s="152" t="n">
        <v>1586.21757675</v>
      </c>
      <c r="M380" s="152" t="n">
        <v>1664.6917367</v>
      </c>
      <c r="N380" s="152" t="n">
        <v>1705.62444976</v>
      </c>
      <c r="O380" s="152" t="n">
        <v>1723.48324907</v>
      </c>
      <c r="P380" s="152" t="n">
        <v>1740.41878928</v>
      </c>
      <c r="Q380" s="152" t="n">
        <v>1756.02568834</v>
      </c>
      <c r="R380" s="152" t="n">
        <v>1754.58274467</v>
      </c>
      <c r="S380" s="152" t="n">
        <v>1734.17331774</v>
      </c>
      <c r="T380" s="152" t="n">
        <v>1648.03698244</v>
      </c>
      <c r="U380" s="152" t="n">
        <v>1617.70564523</v>
      </c>
      <c r="V380" s="152" t="n">
        <v>1642.97450602</v>
      </c>
      <c r="W380" s="152" t="n">
        <v>1620.95583993</v>
      </c>
      <c r="X380" s="152" t="n">
        <v>1642.61992013</v>
      </c>
      <c r="Y380" s="153" t="n">
        <v>1675.97482863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28023712</v>
      </c>
      <c r="C384" s="152" t="n">
        <v>4.28023712</v>
      </c>
      <c r="D384" s="152" t="n">
        <v>4.28023712</v>
      </c>
      <c r="E384" s="152" t="n">
        <v>4.28023712</v>
      </c>
      <c r="F384" s="152" t="n">
        <v>4.28023712</v>
      </c>
      <c r="G384" s="152" t="n">
        <v>4.28023712</v>
      </c>
      <c r="H384" s="152" t="n">
        <v>4.28023712</v>
      </c>
      <c r="I384" s="152" t="n">
        <v>4.28023712</v>
      </c>
      <c r="J384" s="152" t="n">
        <v>4.28023712</v>
      </c>
      <c r="K384" s="152" t="n">
        <v>4.28023712</v>
      </c>
      <c r="L384" s="152" t="n">
        <v>4.28023712</v>
      </c>
      <c r="M384" s="152" t="n">
        <v>4.28023712</v>
      </c>
      <c r="N384" s="152" t="n">
        <v>4.28023712</v>
      </c>
      <c r="O384" s="152" t="n">
        <v>4.28023712</v>
      </c>
      <c r="P384" s="152" t="n">
        <v>4.28023712</v>
      </c>
      <c r="Q384" s="152" t="n">
        <v>4.28023712</v>
      </c>
      <c r="R384" s="152" t="n">
        <v>4.28023712</v>
      </c>
      <c r="S384" s="152" t="n">
        <v>4.28023712</v>
      </c>
      <c r="T384" s="152" t="n">
        <v>4.28023712</v>
      </c>
      <c r="U384" s="152" t="n">
        <v>4.28023712</v>
      </c>
      <c r="V384" s="152" t="n">
        <v>4.28023712</v>
      </c>
      <c r="W384" s="152" t="n">
        <v>4.28023712</v>
      </c>
      <c r="X384" s="152" t="n">
        <v>4.28023712</v>
      </c>
      <c r="Y384" s="153" t="n">
        <v>4.28023712</v>
      </c>
    </row>
    <row r="385" customFormat="false" ht="20.25" hidden="false" customHeight="true" outlineLevel="0" collapsed="false">
      <c r="A385" s="146" t="n">
        <v>31</v>
      </c>
      <c r="B385" s="147" t="n">
        <v>2622.92</v>
      </c>
      <c r="C385" s="148" t="n">
        <v>2670.36</v>
      </c>
      <c r="D385" s="148" t="n">
        <v>2686.25</v>
      </c>
      <c r="E385" s="148" t="n">
        <v>2704.54</v>
      </c>
      <c r="F385" s="148" t="n">
        <v>2695.99</v>
      </c>
      <c r="G385" s="148" t="n">
        <v>2670.03</v>
      </c>
      <c r="H385" s="148" t="n">
        <v>2605.55</v>
      </c>
      <c r="I385" s="148" t="n">
        <v>2545.57</v>
      </c>
      <c r="J385" s="148" t="n">
        <v>2505.98</v>
      </c>
      <c r="K385" s="148" t="n">
        <v>2475.66</v>
      </c>
      <c r="L385" s="148" t="n">
        <v>2476.25</v>
      </c>
      <c r="M385" s="148" t="n">
        <v>2606.13</v>
      </c>
      <c r="N385" s="148" t="n">
        <v>2635.27</v>
      </c>
      <c r="O385" s="148" t="n">
        <v>2652.14</v>
      </c>
      <c r="P385" s="148" t="n">
        <v>2669.46</v>
      </c>
      <c r="Q385" s="148" t="n">
        <v>2689.77</v>
      </c>
      <c r="R385" s="148" t="n">
        <v>2687.88</v>
      </c>
      <c r="S385" s="148" t="n">
        <v>2651.19</v>
      </c>
      <c r="T385" s="148" t="n">
        <v>2575.25</v>
      </c>
      <c r="U385" s="148" t="n">
        <v>2558.39</v>
      </c>
      <c r="V385" s="148" t="n">
        <v>2525.72</v>
      </c>
      <c r="W385" s="148" t="n">
        <v>2507.26</v>
      </c>
      <c r="X385" s="148" t="n">
        <v>2525.76</v>
      </c>
      <c r="Y385" s="149" t="n">
        <v>2557.82</v>
      </c>
    </row>
    <row r="386" customFormat="false" ht="26.25" hidden="false" customHeight="false" outlineLevel="1" collapsed="false">
      <c r="A386" s="150" t="s">
        <v>20</v>
      </c>
      <c r="B386" s="151" t="n">
        <v>1744.57168693</v>
      </c>
      <c r="C386" s="152" t="n">
        <v>1792.01265494</v>
      </c>
      <c r="D386" s="152" t="n">
        <v>1807.9035047</v>
      </c>
      <c r="E386" s="152" t="n">
        <v>1826.18873273</v>
      </c>
      <c r="F386" s="152" t="n">
        <v>1817.64214117</v>
      </c>
      <c r="G386" s="152" t="n">
        <v>1791.68446452</v>
      </c>
      <c r="H386" s="152" t="n">
        <v>1727.20130314</v>
      </c>
      <c r="I386" s="152" t="n">
        <v>1667.21772723</v>
      </c>
      <c r="J386" s="152" t="n">
        <v>1627.63041773</v>
      </c>
      <c r="K386" s="152" t="n">
        <v>1597.30984371</v>
      </c>
      <c r="L386" s="152" t="n">
        <v>1597.90208134</v>
      </c>
      <c r="M386" s="152" t="n">
        <v>1727.77821959</v>
      </c>
      <c r="N386" s="152" t="n">
        <v>1756.92180198</v>
      </c>
      <c r="O386" s="152" t="n">
        <v>1773.79231264</v>
      </c>
      <c r="P386" s="152" t="n">
        <v>1791.11460477</v>
      </c>
      <c r="Q386" s="152" t="n">
        <v>1811.41495478</v>
      </c>
      <c r="R386" s="152" t="n">
        <v>1809.53203078</v>
      </c>
      <c r="S386" s="152" t="n">
        <v>1772.84021236</v>
      </c>
      <c r="T386" s="152" t="n">
        <v>1696.89622429</v>
      </c>
      <c r="U386" s="152" t="n">
        <v>1680.04346878</v>
      </c>
      <c r="V386" s="152" t="n">
        <v>1647.3669012</v>
      </c>
      <c r="W386" s="152" t="n">
        <v>1628.91157436</v>
      </c>
      <c r="X386" s="152" t="n">
        <v>1647.41258907</v>
      </c>
      <c r="Y386" s="153" t="n">
        <v>1679.46489498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28023712</v>
      </c>
      <c r="C390" s="152" t="n">
        <v>4.28023712</v>
      </c>
      <c r="D390" s="152" t="n">
        <v>4.28023712</v>
      </c>
      <c r="E390" s="152" t="n">
        <v>4.28023712</v>
      </c>
      <c r="F390" s="152" t="n">
        <v>4.28023712</v>
      </c>
      <c r="G390" s="152" t="n">
        <v>4.28023712</v>
      </c>
      <c r="H390" s="152" t="n">
        <v>4.28023712</v>
      </c>
      <c r="I390" s="152" t="n">
        <v>4.28023712</v>
      </c>
      <c r="J390" s="152" t="n">
        <v>4.28023712</v>
      </c>
      <c r="K390" s="152" t="n">
        <v>4.28023712</v>
      </c>
      <c r="L390" s="152" t="n">
        <v>4.28023712</v>
      </c>
      <c r="M390" s="152" t="n">
        <v>4.28023712</v>
      </c>
      <c r="N390" s="152" t="n">
        <v>4.28023712</v>
      </c>
      <c r="O390" s="152" t="n">
        <v>4.28023712</v>
      </c>
      <c r="P390" s="152" t="n">
        <v>4.28023712</v>
      </c>
      <c r="Q390" s="152" t="n">
        <v>4.28023712</v>
      </c>
      <c r="R390" s="152" t="n">
        <v>4.28023712</v>
      </c>
      <c r="S390" s="152" t="n">
        <v>4.28023712</v>
      </c>
      <c r="T390" s="152" t="n">
        <v>4.28023712</v>
      </c>
      <c r="U390" s="152" t="n">
        <v>4.28023712</v>
      </c>
      <c r="V390" s="152" t="n">
        <v>4.28023712</v>
      </c>
      <c r="W390" s="152" t="n">
        <v>4.28023712</v>
      </c>
      <c r="X390" s="152" t="n">
        <v>4.28023712</v>
      </c>
      <c r="Y390" s="153" t="n">
        <v>4.28023712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0.25" hidden="false" customHeight="true" outlineLevel="0" collapsed="false">
      <c r="A394" s="146" t="n">
        <v>1</v>
      </c>
      <c r="B394" s="147" t="n">
        <v>2870.77</v>
      </c>
      <c r="C394" s="148" t="n">
        <v>2887.89</v>
      </c>
      <c r="D394" s="148" t="n">
        <v>2902.83</v>
      </c>
      <c r="E394" s="148" t="n">
        <v>2936.41</v>
      </c>
      <c r="F394" s="148" t="n">
        <v>2955.2</v>
      </c>
      <c r="G394" s="148" t="n">
        <v>2942.58</v>
      </c>
      <c r="H394" s="148" t="n">
        <v>2943.37</v>
      </c>
      <c r="I394" s="148" t="n">
        <v>2949.6</v>
      </c>
      <c r="J394" s="148" t="n">
        <v>2946.11</v>
      </c>
      <c r="K394" s="148" t="n">
        <v>2879.12</v>
      </c>
      <c r="L394" s="148" t="n">
        <v>2846.75</v>
      </c>
      <c r="M394" s="148" t="n">
        <v>2842.06</v>
      </c>
      <c r="N394" s="148" t="n">
        <v>2836.61</v>
      </c>
      <c r="O394" s="148" t="n">
        <v>2853.35</v>
      </c>
      <c r="P394" s="148" t="n">
        <v>2877.27</v>
      </c>
      <c r="Q394" s="148" t="n">
        <v>2876.98</v>
      </c>
      <c r="R394" s="148" t="n">
        <v>2875.99</v>
      </c>
      <c r="S394" s="148" t="n">
        <v>2853.9</v>
      </c>
      <c r="T394" s="148" t="n">
        <v>2807.44</v>
      </c>
      <c r="U394" s="148" t="n">
        <v>2806.04</v>
      </c>
      <c r="V394" s="148" t="n">
        <v>2817.86</v>
      </c>
      <c r="W394" s="148" t="n">
        <v>2795</v>
      </c>
      <c r="X394" s="148" t="n">
        <v>2814.85</v>
      </c>
      <c r="Y394" s="149" t="n">
        <v>2798.28</v>
      </c>
    </row>
    <row r="395" customFormat="false" ht="26.25" hidden="false" customHeight="false" outlineLevel="1" collapsed="false">
      <c r="A395" s="150" t="s">
        <v>20</v>
      </c>
      <c r="B395" s="151" t="n">
        <v>1943.1893691</v>
      </c>
      <c r="C395" s="152" t="n">
        <v>1960.30684163</v>
      </c>
      <c r="D395" s="152" t="n">
        <v>1975.24570751</v>
      </c>
      <c r="E395" s="152" t="n">
        <v>2008.8275857</v>
      </c>
      <c r="F395" s="152" t="n">
        <v>2027.61615252</v>
      </c>
      <c r="G395" s="152" t="n">
        <v>2014.99889226</v>
      </c>
      <c r="H395" s="152" t="n">
        <v>2015.79299225</v>
      </c>
      <c r="I395" s="152" t="n">
        <v>2022.02281316</v>
      </c>
      <c r="J395" s="152" t="n">
        <v>2018.5322069</v>
      </c>
      <c r="K395" s="152" t="n">
        <v>1951.54354024</v>
      </c>
      <c r="L395" s="152" t="n">
        <v>1919.17172791</v>
      </c>
      <c r="M395" s="152" t="n">
        <v>1914.48165744</v>
      </c>
      <c r="N395" s="152" t="n">
        <v>1909.03182113</v>
      </c>
      <c r="O395" s="152" t="n">
        <v>1925.77098076</v>
      </c>
      <c r="P395" s="152" t="n">
        <v>1949.68809953</v>
      </c>
      <c r="Q395" s="152" t="n">
        <v>1949.40049777</v>
      </c>
      <c r="R395" s="152" t="n">
        <v>1948.41010463</v>
      </c>
      <c r="S395" s="152" t="n">
        <v>1926.31887649</v>
      </c>
      <c r="T395" s="152" t="n">
        <v>1879.86060044</v>
      </c>
      <c r="U395" s="152" t="n">
        <v>1878.46045139</v>
      </c>
      <c r="V395" s="152" t="n">
        <v>1890.28221832</v>
      </c>
      <c r="W395" s="152" t="n">
        <v>1867.41676689</v>
      </c>
      <c r="X395" s="152" t="n">
        <v>1887.27471208</v>
      </c>
      <c r="Y395" s="153" t="n">
        <v>1870.7016730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28023712</v>
      </c>
      <c r="C399" s="152" t="n">
        <v>4.28023712</v>
      </c>
      <c r="D399" s="152" t="n">
        <v>4.28023712</v>
      </c>
      <c r="E399" s="152" t="n">
        <v>4.28023712</v>
      </c>
      <c r="F399" s="152" t="n">
        <v>4.28023712</v>
      </c>
      <c r="G399" s="152" t="n">
        <v>4.28023712</v>
      </c>
      <c r="H399" s="152" t="n">
        <v>4.28023712</v>
      </c>
      <c r="I399" s="152" t="n">
        <v>4.28023712</v>
      </c>
      <c r="J399" s="152" t="n">
        <v>4.28023712</v>
      </c>
      <c r="K399" s="152" t="n">
        <v>4.28023712</v>
      </c>
      <c r="L399" s="152" t="n">
        <v>4.28023712</v>
      </c>
      <c r="M399" s="152" t="n">
        <v>4.28023712</v>
      </c>
      <c r="N399" s="152" t="n">
        <v>4.28023712</v>
      </c>
      <c r="O399" s="152" t="n">
        <v>4.28023712</v>
      </c>
      <c r="P399" s="152" t="n">
        <v>4.28023712</v>
      </c>
      <c r="Q399" s="152" t="n">
        <v>4.28023712</v>
      </c>
      <c r="R399" s="152" t="n">
        <v>4.28023712</v>
      </c>
      <c r="S399" s="152" t="n">
        <v>4.28023712</v>
      </c>
      <c r="T399" s="152" t="n">
        <v>4.28023712</v>
      </c>
      <c r="U399" s="152" t="n">
        <v>4.28023712</v>
      </c>
      <c r="V399" s="152" t="n">
        <v>4.28023712</v>
      </c>
      <c r="W399" s="152" t="n">
        <v>4.28023712</v>
      </c>
      <c r="X399" s="152" t="n">
        <v>4.28023712</v>
      </c>
      <c r="Y399" s="153" t="n">
        <v>4.28023712</v>
      </c>
    </row>
    <row r="400" customFormat="false" ht="20.25" hidden="false" customHeight="true" outlineLevel="0" collapsed="false">
      <c r="A400" s="146" t="n">
        <v>2</v>
      </c>
      <c r="B400" s="147" t="n">
        <v>2720.99</v>
      </c>
      <c r="C400" s="148" t="n">
        <v>2755.49</v>
      </c>
      <c r="D400" s="148" t="n">
        <v>2773.9</v>
      </c>
      <c r="E400" s="148" t="n">
        <v>2803.92</v>
      </c>
      <c r="F400" s="148" t="n">
        <v>2804.31</v>
      </c>
      <c r="G400" s="148" t="n">
        <v>2785.32</v>
      </c>
      <c r="H400" s="148" t="n">
        <v>2773.12</v>
      </c>
      <c r="I400" s="148" t="n">
        <v>2776.79</v>
      </c>
      <c r="J400" s="148" t="n">
        <v>2756.07</v>
      </c>
      <c r="K400" s="148" t="n">
        <v>2716.58</v>
      </c>
      <c r="L400" s="148" t="n">
        <v>2681.71</v>
      </c>
      <c r="M400" s="148" t="n">
        <v>2671.8</v>
      </c>
      <c r="N400" s="148" t="n">
        <v>2670.3</v>
      </c>
      <c r="O400" s="148" t="n">
        <v>2687.65</v>
      </c>
      <c r="P400" s="148" t="n">
        <v>2702.2</v>
      </c>
      <c r="Q400" s="148" t="n">
        <v>2736.26</v>
      </c>
      <c r="R400" s="148" t="n">
        <v>2731.82</v>
      </c>
      <c r="S400" s="148" t="n">
        <v>2696.32</v>
      </c>
      <c r="T400" s="148" t="n">
        <v>2650.93</v>
      </c>
      <c r="U400" s="148" t="n">
        <v>2658.07</v>
      </c>
      <c r="V400" s="148" t="n">
        <v>2675.37</v>
      </c>
      <c r="W400" s="148" t="n">
        <v>2683.48</v>
      </c>
      <c r="X400" s="148" t="n">
        <v>2686.1</v>
      </c>
      <c r="Y400" s="149" t="n">
        <v>2705.34</v>
      </c>
    </row>
    <row r="401" customFormat="false" ht="26.25" hidden="false" customHeight="false" outlineLevel="1" collapsed="false">
      <c r="A401" s="150" t="s">
        <v>20</v>
      </c>
      <c r="B401" s="151" t="n">
        <v>1793.4129401</v>
      </c>
      <c r="C401" s="152" t="n">
        <v>1827.90742644</v>
      </c>
      <c r="D401" s="152" t="n">
        <v>1846.3182161</v>
      </c>
      <c r="E401" s="152" t="n">
        <v>1876.33710824</v>
      </c>
      <c r="F401" s="152" t="n">
        <v>1876.72551328</v>
      </c>
      <c r="G401" s="152" t="n">
        <v>1857.73931264</v>
      </c>
      <c r="H401" s="152" t="n">
        <v>1845.54347012</v>
      </c>
      <c r="I401" s="152" t="n">
        <v>1849.21239714</v>
      </c>
      <c r="J401" s="152" t="n">
        <v>1828.49248118</v>
      </c>
      <c r="K401" s="152" t="n">
        <v>1789.00079877</v>
      </c>
      <c r="L401" s="152" t="n">
        <v>1754.12833616</v>
      </c>
      <c r="M401" s="152" t="n">
        <v>1744.22256477</v>
      </c>
      <c r="N401" s="152" t="n">
        <v>1742.71616898</v>
      </c>
      <c r="O401" s="152" t="n">
        <v>1760.07277301</v>
      </c>
      <c r="P401" s="152" t="n">
        <v>1774.61720165</v>
      </c>
      <c r="Q401" s="152" t="n">
        <v>1808.68417824</v>
      </c>
      <c r="R401" s="152" t="n">
        <v>1804.24310809</v>
      </c>
      <c r="S401" s="152" t="n">
        <v>1768.7412026</v>
      </c>
      <c r="T401" s="152" t="n">
        <v>1723.35463775</v>
      </c>
      <c r="U401" s="152" t="n">
        <v>1730.49166913</v>
      </c>
      <c r="V401" s="152" t="n">
        <v>1747.78665129</v>
      </c>
      <c r="W401" s="152" t="n">
        <v>1755.90064471</v>
      </c>
      <c r="X401" s="152" t="n">
        <v>1758.52319216</v>
      </c>
      <c r="Y401" s="153" t="n">
        <v>1777.75940462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28023712</v>
      </c>
      <c r="C405" s="152" t="n">
        <v>4.28023712</v>
      </c>
      <c r="D405" s="152" t="n">
        <v>4.28023712</v>
      </c>
      <c r="E405" s="152" t="n">
        <v>4.28023712</v>
      </c>
      <c r="F405" s="152" t="n">
        <v>4.28023712</v>
      </c>
      <c r="G405" s="152" t="n">
        <v>4.28023712</v>
      </c>
      <c r="H405" s="152" t="n">
        <v>4.28023712</v>
      </c>
      <c r="I405" s="152" t="n">
        <v>4.28023712</v>
      </c>
      <c r="J405" s="152" t="n">
        <v>4.28023712</v>
      </c>
      <c r="K405" s="152" t="n">
        <v>4.28023712</v>
      </c>
      <c r="L405" s="152" t="n">
        <v>4.28023712</v>
      </c>
      <c r="M405" s="152" t="n">
        <v>4.28023712</v>
      </c>
      <c r="N405" s="152" t="n">
        <v>4.28023712</v>
      </c>
      <c r="O405" s="152" t="n">
        <v>4.28023712</v>
      </c>
      <c r="P405" s="152" t="n">
        <v>4.28023712</v>
      </c>
      <c r="Q405" s="152" t="n">
        <v>4.28023712</v>
      </c>
      <c r="R405" s="152" t="n">
        <v>4.28023712</v>
      </c>
      <c r="S405" s="152" t="n">
        <v>4.28023712</v>
      </c>
      <c r="T405" s="152" t="n">
        <v>4.28023712</v>
      </c>
      <c r="U405" s="152" t="n">
        <v>4.28023712</v>
      </c>
      <c r="V405" s="152" t="n">
        <v>4.28023712</v>
      </c>
      <c r="W405" s="152" t="n">
        <v>4.28023712</v>
      </c>
      <c r="X405" s="152" t="n">
        <v>4.28023712</v>
      </c>
      <c r="Y405" s="153" t="n">
        <v>4.28023712</v>
      </c>
    </row>
    <row r="406" customFormat="false" ht="20.25" hidden="false" customHeight="true" outlineLevel="0" collapsed="false">
      <c r="A406" s="146" t="n">
        <v>3</v>
      </c>
      <c r="B406" s="147" t="n">
        <v>2613.28</v>
      </c>
      <c r="C406" s="148" t="n">
        <v>2600.52</v>
      </c>
      <c r="D406" s="148" t="n">
        <v>2664.35</v>
      </c>
      <c r="E406" s="148" t="n">
        <v>2651.3</v>
      </c>
      <c r="F406" s="148" t="n">
        <v>2653.38</v>
      </c>
      <c r="G406" s="148" t="n">
        <v>2660.59</v>
      </c>
      <c r="H406" s="148" t="n">
        <v>2651.21</v>
      </c>
      <c r="I406" s="148" t="n">
        <v>2640.61</v>
      </c>
      <c r="J406" s="148" t="n">
        <v>2610.13</v>
      </c>
      <c r="K406" s="148" t="n">
        <v>2561.82</v>
      </c>
      <c r="L406" s="148" t="n">
        <v>2534.08</v>
      </c>
      <c r="M406" s="148" t="n">
        <v>2546.31</v>
      </c>
      <c r="N406" s="148" t="n">
        <v>2559.77</v>
      </c>
      <c r="O406" s="148" t="n">
        <v>2576.42</v>
      </c>
      <c r="P406" s="148" t="n">
        <v>2588.59</v>
      </c>
      <c r="Q406" s="148" t="n">
        <v>2602.82</v>
      </c>
      <c r="R406" s="148" t="n">
        <v>2604.64</v>
      </c>
      <c r="S406" s="148" t="n">
        <v>2570.54</v>
      </c>
      <c r="T406" s="148" t="n">
        <v>2520.9</v>
      </c>
      <c r="U406" s="148" t="n">
        <v>2531.76</v>
      </c>
      <c r="V406" s="148" t="n">
        <v>2546.9</v>
      </c>
      <c r="W406" s="148" t="n">
        <v>2552.76</v>
      </c>
      <c r="X406" s="148" t="n">
        <v>2573.52</v>
      </c>
      <c r="Y406" s="149" t="n">
        <v>2595.65</v>
      </c>
    </row>
    <row r="407" customFormat="false" ht="26.25" hidden="false" customHeight="false" outlineLevel="1" collapsed="false">
      <c r="A407" s="150" t="s">
        <v>20</v>
      </c>
      <c r="B407" s="151" t="n">
        <v>1685.70283459</v>
      </c>
      <c r="C407" s="152" t="n">
        <v>1672.94437727</v>
      </c>
      <c r="D407" s="152" t="n">
        <v>1736.77221611</v>
      </c>
      <c r="E407" s="152" t="n">
        <v>1723.72449799</v>
      </c>
      <c r="F407" s="152" t="n">
        <v>1725.80204091</v>
      </c>
      <c r="G407" s="152" t="n">
        <v>1733.00809915</v>
      </c>
      <c r="H407" s="152" t="n">
        <v>1723.62634937</v>
      </c>
      <c r="I407" s="152" t="n">
        <v>1713.03450803</v>
      </c>
      <c r="J407" s="152" t="n">
        <v>1682.55181864</v>
      </c>
      <c r="K407" s="152" t="n">
        <v>1634.23599977</v>
      </c>
      <c r="L407" s="152" t="n">
        <v>1606.49487591</v>
      </c>
      <c r="M407" s="152" t="n">
        <v>1618.73311702</v>
      </c>
      <c r="N407" s="152" t="n">
        <v>1632.18797998</v>
      </c>
      <c r="O407" s="152" t="n">
        <v>1648.83959192</v>
      </c>
      <c r="P407" s="152" t="n">
        <v>1661.00511136</v>
      </c>
      <c r="Q407" s="152" t="n">
        <v>1675.24338997</v>
      </c>
      <c r="R407" s="152" t="n">
        <v>1677.05895805</v>
      </c>
      <c r="S407" s="152" t="n">
        <v>1642.9638538</v>
      </c>
      <c r="T407" s="152" t="n">
        <v>1593.32300221</v>
      </c>
      <c r="U407" s="152" t="n">
        <v>1604.1813366</v>
      </c>
      <c r="V407" s="152" t="n">
        <v>1619.31987694</v>
      </c>
      <c r="W407" s="152" t="n">
        <v>1625.1835572</v>
      </c>
      <c r="X407" s="152" t="n">
        <v>1645.93514574</v>
      </c>
      <c r="Y407" s="153" t="n">
        <v>1668.0654018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28023712</v>
      </c>
      <c r="C411" s="152" t="n">
        <v>4.28023712</v>
      </c>
      <c r="D411" s="152" t="n">
        <v>4.28023712</v>
      </c>
      <c r="E411" s="152" t="n">
        <v>4.28023712</v>
      </c>
      <c r="F411" s="152" t="n">
        <v>4.28023712</v>
      </c>
      <c r="G411" s="152" t="n">
        <v>4.28023712</v>
      </c>
      <c r="H411" s="152" t="n">
        <v>4.28023712</v>
      </c>
      <c r="I411" s="152" t="n">
        <v>4.28023712</v>
      </c>
      <c r="J411" s="152" t="n">
        <v>4.28023712</v>
      </c>
      <c r="K411" s="152" t="n">
        <v>4.28023712</v>
      </c>
      <c r="L411" s="152" t="n">
        <v>4.28023712</v>
      </c>
      <c r="M411" s="152" t="n">
        <v>4.28023712</v>
      </c>
      <c r="N411" s="152" t="n">
        <v>4.28023712</v>
      </c>
      <c r="O411" s="152" t="n">
        <v>4.28023712</v>
      </c>
      <c r="P411" s="152" t="n">
        <v>4.28023712</v>
      </c>
      <c r="Q411" s="152" t="n">
        <v>4.28023712</v>
      </c>
      <c r="R411" s="152" t="n">
        <v>4.28023712</v>
      </c>
      <c r="S411" s="152" t="n">
        <v>4.28023712</v>
      </c>
      <c r="T411" s="152" t="n">
        <v>4.28023712</v>
      </c>
      <c r="U411" s="152" t="n">
        <v>4.28023712</v>
      </c>
      <c r="V411" s="152" t="n">
        <v>4.28023712</v>
      </c>
      <c r="W411" s="152" t="n">
        <v>4.28023712</v>
      </c>
      <c r="X411" s="152" t="n">
        <v>4.28023712</v>
      </c>
      <c r="Y411" s="153" t="n">
        <v>4.28023712</v>
      </c>
    </row>
    <row r="412" customFormat="false" ht="20.25" hidden="false" customHeight="true" outlineLevel="0" collapsed="false">
      <c r="A412" s="146" t="n">
        <v>4</v>
      </c>
      <c r="B412" s="147" t="n">
        <v>2538.67</v>
      </c>
      <c r="C412" s="148" t="n">
        <v>2568.4</v>
      </c>
      <c r="D412" s="148" t="n">
        <v>2571.92</v>
      </c>
      <c r="E412" s="148" t="n">
        <v>2587.25</v>
      </c>
      <c r="F412" s="148" t="n">
        <v>2589.63</v>
      </c>
      <c r="G412" s="148" t="n">
        <v>2580.67</v>
      </c>
      <c r="H412" s="148" t="n">
        <v>2571.97</v>
      </c>
      <c r="I412" s="148" t="n">
        <v>2552.5</v>
      </c>
      <c r="J412" s="148" t="n">
        <v>2536.84</v>
      </c>
      <c r="K412" s="148" t="n">
        <v>2495.71</v>
      </c>
      <c r="L412" s="148" t="n">
        <v>2469.85</v>
      </c>
      <c r="M412" s="148" t="n">
        <v>2471.18</v>
      </c>
      <c r="N412" s="148" t="n">
        <v>2484.55</v>
      </c>
      <c r="O412" s="148" t="n">
        <v>2494.94</v>
      </c>
      <c r="P412" s="148" t="n">
        <v>2510.34</v>
      </c>
      <c r="Q412" s="148" t="n">
        <v>2525.8</v>
      </c>
      <c r="R412" s="148" t="n">
        <v>2531.26</v>
      </c>
      <c r="S412" s="148" t="n">
        <v>2489.16</v>
      </c>
      <c r="T412" s="148" t="n">
        <v>2448.86</v>
      </c>
      <c r="U412" s="148" t="n">
        <v>2457.12</v>
      </c>
      <c r="V412" s="148" t="n">
        <v>2480.77</v>
      </c>
      <c r="W412" s="148" t="n">
        <v>2490.45</v>
      </c>
      <c r="X412" s="148" t="n">
        <v>2508.79</v>
      </c>
      <c r="Y412" s="149" t="n">
        <v>2525.37</v>
      </c>
    </row>
    <row r="413" customFormat="false" ht="26.25" hidden="false" customHeight="false" outlineLevel="1" collapsed="false">
      <c r="A413" s="150" t="s">
        <v>20</v>
      </c>
      <c r="B413" s="151" t="n">
        <v>1611.09372053</v>
      </c>
      <c r="C413" s="152" t="n">
        <v>1640.81496937</v>
      </c>
      <c r="D413" s="152" t="n">
        <v>1644.34045495</v>
      </c>
      <c r="E413" s="152" t="n">
        <v>1659.6685694</v>
      </c>
      <c r="F413" s="152" t="n">
        <v>1662.04806344</v>
      </c>
      <c r="G413" s="152" t="n">
        <v>1653.08925001</v>
      </c>
      <c r="H413" s="152" t="n">
        <v>1644.38534522</v>
      </c>
      <c r="I413" s="152" t="n">
        <v>1624.91557996</v>
      </c>
      <c r="J413" s="152" t="n">
        <v>1609.2571754</v>
      </c>
      <c r="K413" s="152" t="n">
        <v>1568.12878657</v>
      </c>
      <c r="L413" s="152" t="n">
        <v>1542.27022483</v>
      </c>
      <c r="M413" s="152" t="n">
        <v>1543.59804</v>
      </c>
      <c r="N413" s="152" t="n">
        <v>1556.96593559</v>
      </c>
      <c r="O413" s="152" t="n">
        <v>1567.35846265</v>
      </c>
      <c r="P413" s="152" t="n">
        <v>1582.76036412</v>
      </c>
      <c r="Q413" s="152" t="n">
        <v>1598.22234119</v>
      </c>
      <c r="R413" s="152" t="n">
        <v>1603.68333176</v>
      </c>
      <c r="S413" s="152" t="n">
        <v>1561.57814566</v>
      </c>
      <c r="T413" s="152" t="n">
        <v>1521.28451616</v>
      </c>
      <c r="U413" s="152" t="n">
        <v>1529.53771046</v>
      </c>
      <c r="V413" s="152" t="n">
        <v>1553.1848216</v>
      </c>
      <c r="W413" s="152" t="n">
        <v>1562.871071</v>
      </c>
      <c r="X413" s="152" t="n">
        <v>1581.20550752</v>
      </c>
      <c r="Y413" s="153" t="n">
        <v>1597.78789487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28023712</v>
      </c>
      <c r="C417" s="152" t="n">
        <v>4.28023712</v>
      </c>
      <c r="D417" s="152" t="n">
        <v>4.28023712</v>
      </c>
      <c r="E417" s="152" t="n">
        <v>4.28023712</v>
      </c>
      <c r="F417" s="152" t="n">
        <v>4.28023712</v>
      </c>
      <c r="G417" s="152" t="n">
        <v>4.28023712</v>
      </c>
      <c r="H417" s="152" t="n">
        <v>4.28023712</v>
      </c>
      <c r="I417" s="152" t="n">
        <v>4.28023712</v>
      </c>
      <c r="J417" s="152" t="n">
        <v>4.28023712</v>
      </c>
      <c r="K417" s="152" t="n">
        <v>4.28023712</v>
      </c>
      <c r="L417" s="152" t="n">
        <v>4.28023712</v>
      </c>
      <c r="M417" s="152" t="n">
        <v>4.28023712</v>
      </c>
      <c r="N417" s="152" t="n">
        <v>4.28023712</v>
      </c>
      <c r="O417" s="152" t="n">
        <v>4.28023712</v>
      </c>
      <c r="P417" s="152" t="n">
        <v>4.28023712</v>
      </c>
      <c r="Q417" s="152" t="n">
        <v>4.28023712</v>
      </c>
      <c r="R417" s="152" t="n">
        <v>4.28023712</v>
      </c>
      <c r="S417" s="152" t="n">
        <v>4.28023712</v>
      </c>
      <c r="T417" s="152" t="n">
        <v>4.28023712</v>
      </c>
      <c r="U417" s="152" t="n">
        <v>4.28023712</v>
      </c>
      <c r="V417" s="152" t="n">
        <v>4.28023712</v>
      </c>
      <c r="W417" s="152" t="n">
        <v>4.28023712</v>
      </c>
      <c r="X417" s="152" t="n">
        <v>4.28023712</v>
      </c>
      <c r="Y417" s="153" t="n">
        <v>4.28023712</v>
      </c>
    </row>
    <row r="418" customFormat="false" ht="20.25" hidden="false" customHeight="true" outlineLevel="0" collapsed="false">
      <c r="A418" s="146" t="n">
        <v>5</v>
      </c>
      <c r="B418" s="147" t="n">
        <v>2578.42</v>
      </c>
      <c r="C418" s="148" t="n">
        <v>2614.72</v>
      </c>
      <c r="D418" s="148" t="n">
        <v>2634.95</v>
      </c>
      <c r="E418" s="148" t="n">
        <v>2646.08</v>
      </c>
      <c r="F418" s="148" t="n">
        <v>2647.75</v>
      </c>
      <c r="G418" s="148" t="n">
        <v>2640.43</v>
      </c>
      <c r="H418" s="148" t="n">
        <v>2625.95</v>
      </c>
      <c r="I418" s="148" t="n">
        <v>2611.65</v>
      </c>
      <c r="J418" s="148" t="n">
        <v>2567.91</v>
      </c>
      <c r="K418" s="148" t="n">
        <v>2520.83</v>
      </c>
      <c r="L418" s="148" t="n">
        <v>2480.62</v>
      </c>
      <c r="M418" s="148" t="n">
        <v>2473.85</v>
      </c>
      <c r="N418" s="148" t="n">
        <v>2474.25</v>
      </c>
      <c r="O418" s="148" t="n">
        <v>2499.3</v>
      </c>
      <c r="P418" s="148" t="n">
        <v>2513.46</v>
      </c>
      <c r="Q418" s="148" t="n">
        <v>2529.32</v>
      </c>
      <c r="R418" s="148" t="n">
        <v>2521.59</v>
      </c>
      <c r="S418" s="148" t="n">
        <v>2486.73</v>
      </c>
      <c r="T418" s="148" t="n">
        <v>2451.58</v>
      </c>
      <c r="U418" s="148" t="n">
        <v>2461.2</v>
      </c>
      <c r="V418" s="148" t="n">
        <v>2480.13</v>
      </c>
      <c r="W418" s="148" t="n">
        <v>2485.03</v>
      </c>
      <c r="X418" s="148" t="n">
        <v>2510.14</v>
      </c>
      <c r="Y418" s="149" t="n">
        <v>2524.53</v>
      </c>
    </row>
    <row r="419" customFormat="false" ht="26.25" hidden="false" customHeight="false" outlineLevel="1" collapsed="false">
      <c r="A419" s="150" t="s">
        <v>20</v>
      </c>
      <c r="B419" s="151" t="n">
        <v>1650.83908848</v>
      </c>
      <c r="C419" s="152" t="n">
        <v>1687.14035237</v>
      </c>
      <c r="D419" s="152" t="n">
        <v>1707.36807883</v>
      </c>
      <c r="E419" s="152" t="n">
        <v>1718.50264208</v>
      </c>
      <c r="F419" s="152" t="n">
        <v>1720.16561637</v>
      </c>
      <c r="G419" s="152" t="n">
        <v>1712.84614794</v>
      </c>
      <c r="H419" s="152" t="n">
        <v>1698.36813563</v>
      </c>
      <c r="I419" s="152" t="n">
        <v>1684.06560681</v>
      </c>
      <c r="J419" s="152" t="n">
        <v>1640.33024067</v>
      </c>
      <c r="K419" s="152" t="n">
        <v>1593.24974407</v>
      </c>
      <c r="L419" s="152" t="n">
        <v>1553.04302321</v>
      </c>
      <c r="M419" s="152" t="n">
        <v>1546.26661349</v>
      </c>
      <c r="N419" s="152" t="n">
        <v>1546.6724946</v>
      </c>
      <c r="O419" s="152" t="n">
        <v>1571.71591647</v>
      </c>
      <c r="P419" s="152" t="n">
        <v>1585.87496863</v>
      </c>
      <c r="Q419" s="152" t="n">
        <v>1601.73651947</v>
      </c>
      <c r="R419" s="152" t="n">
        <v>1594.00680207</v>
      </c>
      <c r="S419" s="152" t="n">
        <v>1559.15289599</v>
      </c>
      <c r="T419" s="152" t="n">
        <v>1523.99534778</v>
      </c>
      <c r="U419" s="152" t="n">
        <v>1533.62260499</v>
      </c>
      <c r="V419" s="152" t="n">
        <v>1552.54948986</v>
      </c>
      <c r="W419" s="152" t="n">
        <v>1557.45145547</v>
      </c>
      <c r="X419" s="152" t="n">
        <v>1582.56271225</v>
      </c>
      <c r="Y419" s="153" t="n">
        <v>1596.9495747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28023712</v>
      </c>
      <c r="C423" s="152" t="n">
        <v>4.28023712</v>
      </c>
      <c r="D423" s="152" t="n">
        <v>4.28023712</v>
      </c>
      <c r="E423" s="152" t="n">
        <v>4.28023712</v>
      </c>
      <c r="F423" s="152" t="n">
        <v>4.28023712</v>
      </c>
      <c r="G423" s="152" t="n">
        <v>4.28023712</v>
      </c>
      <c r="H423" s="152" t="n">
        <v>4.28023712</v>
      </c>
      <c r="I423" s="152" t="n">
        <v>4.28023712</v>
      </c>
      <c r="J423" s="152" t="n">
        <v>4.28023712</v>
      </c>
      <c r="K423" s="152" t="n">
        <v>4.28023712</v>
      </c>
      <c r="L423" s="152" t="n">
        <v>4.28023712</v>
      </c>
      <c r="M423" s="152" t="n">
        <v>4.28023712</v>
      </c>
      <c r="N423" s="152" t="n">
        <v>4.28023712</v>
      </c>
      <c r="O423" s="152" t="n">
        <v>4.28023712</v>
      </c>
      <c r="P423" s="152" t="n">
        <v>4.28023712</v>
      </c>
      <c r="Q423" s="152" t="n">
        <v>4.28023712</v>
      </c>
      <c r="R423" s="152" t="n">
        <v>4.28023712</v>
      </c>
      <c r="S423" s="152" t="n">
        <v>4.28023712</v>
      </c>
      <c r="T423" s="152" t="n">
        <v>4.28023712</v>
      </c>
      <c r="U423" s="152" t="n">
        <v>4.28023712</v>
      </c>
      <c r="V423" s="152" t="n">
        <v>4.28023712</v>
      </c>
      <c r="W423" s="152" t="n">
        <v>4.28023712</v>
      </c>
      <c r="X423" s="152" t="n">
        <v>4.28023712</v>
      </c>
      <c r="Y423" s="153" t="n">
        <v>4.28023712</v>
      </c>
    </row>
    <row r="424" customFormat="false" ht="20.25" hidden="false" customHeight="true" outlineLevel="0" collapsed="false">
      <c r="A424" s="146" t="n">
        <v>6</v>
      </c>
      <c r="B424" s="147" t="n">
        <v>2710.86</v>
      </c>
      <c r="C424" s="148" t="n">
        <v>2690.44</v>
      </c>
      <c r="D424" s="148" t="n">
        <v>2703.59</v>
      </c>
      <c r="E424" s="148" t="n">
        <v>2717.21</v>
      </c>
      <c r="F424" s="148" t="n">
        <v>2717.82</v>
      </c>
      <c r="G424" s="148" t="n">
        <v>2709.29</v>
      </c>
      <c r="H424" s="148" t="n">
        <v>2694</v>
      </c>
      <c r="I424" s="148" t="n">
        <v>2646.44</v>
      </c>
      <c r="J424" s="148" t="n">
        <v>2607.15</v>
      </c>
      <c r="K424" s="148" t="n">
        <v>2565.07</v>
      </c>
      <c r="L424" s="148" t="n">
        <v>2524.47</v>
      </c>
      <c r="M424" s="148" t="n">
        <v>2519.71</v>
      </c>
      <c r="N424" s="148" t="n">
        <v>2527.55</v>
      </c>
      <c r="O424" s="148" t="n">
        <v>2539.77</v>
      </c>
      <c r="P424" s="148" t="n">
        <v>2552.29</v>
      </c>
      <c r="Q424" s="148" t="n">
        <v>2571.62</v>
      </c>
      <c r="R424" s="148" t="n">
        <v>2591.34</v>
      </c>
      <c r="S424" s="148" t="n">
        <v>2526.33</v>
      </c>
      <c r="T424" s="148" t="n">
        <v>2489.66</v>
      </c>
      <c r="U424" s="148" t="n">
        <v>2499.34</v>
      </c>
      <c r="V424" s="148" t="n">
        <v>2520.64</v>
      </c>
      <c r="W424" s="148" t="n">
        <v>2527.35</v>
      </c>
      <c r="X424" s="148" t="n">
        <v>2547.95</v>
      </c>
      <c r="Y424" s="149" t="n">
        <v>2563.86</v>
      </c>
    </row>
    <row r="425" customFormat="false" ht="26.25" hidden="false" customHeight="false" outlineLevel="1" collapsed="false">
      <c r="A425" s="150" t="s">
        <v>20</v>
      </c>
      <c r="B425" s="151" t="n">
        <v>1783.28168816</v>
      </c>
      <c r="C425" s="152" t="n">
        <v>1762.86031929</v>
      </c>
      <c r="D425" s="152" t="n">
        <v>1776.00505495</v>
      </c>
      <c r="E425" s="152" t="n">
        <v>1789.63295257</v>
      </c>
      <c r="F425" s="152" t="n">
        <v>1790.2365452</v>
      </c>
      <c r="G425" s="152" t="n">
        <v>1781.71122547</v>
      </c>
      <c r="H425" s="152" t="n">
        <v>1766.42104479</v>
      </c>
      <c r="I425" s="152" t="n">
        <v>1718.8633935</v>
      </c>
      <c r="J425" s="152" t="n">
        <v>1679.5707703</v>
      </c>
      <c r="K425" s="152" t="n">
        <v>1637.48816972</v>
      </c>
      <c r="L425" s="152" t="n">
        <v>1596.88584439</v>
      </c>
      <c r="M425" s="152" t="n">
        <v>1592.13071289</v>
      </c>
      <c r="N425" s="152" t="n">
        <v>1599.97387925</v>
      </c>
      <c r="O425" s="152" t="n">
        <v>1612.19343476</v>
      </c>
      <c r="P425" s="152" t="n">
        <v>1624.71345861</v>
      </c>
      <c r="Q425" s="152" t="n">
        <v>1644.03907557</v>
      </c>
      <c r="R425" s="152" t="n">
        <v>1663.76211974</v>
      </c>
      <c r="S425" s="152" t="n">
        <v>1598.74794323</v>
      </c>
      <c r="T425" s="152" t="n">
        <v>1562.08314987</v>
      </c>
      <c r="U425" s="152" t="n">
        <v>1571.76051424</v>
      </c>
      <c r="V425" s="152" t="n">
        <v>1593.06043617</v>
      </c>
      <c r="W425" s="152" t="n">
        <v>1599.77211153</v>
      </c>
      <c r="X425" s="152" t="n">
        <v>1620.36921419</v>
      </c>
      <c r="Y425" s="153" t="n">
        <v>1636.27641117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28023712</v>
      </c>
      <c r="C429" s="152" t="n">
        <v>4.28023712</v>
      </c>
      <c r="D429" s="152" t="n">
        <v>4.28023712</v>
      </c>
      <c r="E429" s="152" t="n">
        <v>4.28023712</v>
      </c>
      <c r="F429" s="152" t="n">
        <v>4.28023712</v>
      </c>
      <c r="G429" s="152" t="n">
        <v>4.28023712</v>
      </c>
      <c r="H429" s="152" t="n">
        <v>4.28023712</v>
      </c>
      <c r="I429" s="152" t="n">
        <v>4.28023712</v>
      </c>
      <c r="J429" s="152" t="n">
        <v>4.28023712</v>
      </c>
      <c r="K429" s="152" t="n">
        <v>4.28023712</v>
      </c>
      <c r="L429" s="152" t="n">
        <v>4.28023712</v>
      </c>
      <c r="M429" s="152" t="n">
        <v>4.28023712</v>
      </c>
      <c r="N429" s="152" t="n">
        <v>4.28023712</v>
      </c>
      <c r="O429" s="152" t="n">
        <v>4.28023712</v>
      </c>
      <c r="P429" s="152" t="n">
        <v>4.28023712</v>
      </c>
      <c r="Q429" s="152" t="n">
        <v>4.28023712</v>
      </c>
      <c r="R429" s="152" t="n">
        <v>4.28023712</v>
      </c>
      <c r="S429" s="152" t="n">
        <v>4.28023712</v>
      </c>
      <c r="T429" s="152" t="n">
        <v>4.28023712</v>
      </c>
      <c r="U429" s="152" t="n">
        <v>4.28023712</v>
      </c>
      <c r="V429" s="152" t="n">
        <v>4.28023712</v>
      </c>
      <c r="W429" s="152" t="n">
        <v>4.28023712</v>
      </c>
      <c r="X429" s="152" t="n">
        <v>4.28023712</v>
      </c>
      <c r="Y429" s="153" t="n">
        <v>4.28023712</v>
      </c>
    </row>
    <row r="430" customFormat="false" ht="20.25" hidden="false" customHeight="true" outlineLevel="0" collapsed="false">
      <c r="A430" s="146" t="n">
        <v>7</v>
      </c>
      <c r="B430" s="147" t="n">
        <v>2601.1</v>
      </c>
      <c r="C430" s="148" t="n">
        <v>2679.58</v>
      </c>
      <c r="D430" s="148" t="n">
        <v>2705.3</v>
      </c>
      <c r="E430" s="148" t="n">
        <v>2718.4</v>
      </c>
      <c r="F430" s="148" t="n">
        <v>2717.42</v>
      </c>
      <c r="G430" s="148" t="n">
        <v>2704.71</v>
      </c>
      <c r="H430" s="148" t="n">
        <v>2694.31</v>
      </c>
      <c r="I430" s="148" t="n">
        <v>2697.08</v>
      </c>
      <c r="J430" s="148" t="n">
        <v>2655.97</v>
      </c>
      <c r="K430" s="148" t="n">
        <v>2612.09</v>
      </c>
      <c r="L430" s="148" t="n">
        <v>2580.18</v>
      </c>
      <c r="M430" s="148" t="n">
        <v>2562.79</v>
      </c>
      <c r="N430" s="148" t="n">
        <v>2574.72</v>
      </c>
      <c r="O430" s="148" t="n">
        <v>2586.68</v>
      </c>
      <c r="P430" s="148" t="n">
        <v>2608.13</v>
      </c>
      <c r="Q430" s="148" t="n">
        <v>2626.14</v>
      </c>
      <c r="R430" s="148" t="n">
        <v>2618.82</v>
      </c>
      <c r="S430" s="148" t="n">
        <v>2580.27</v>
      </c>
      <c r="T430" s="148" t="n">
        <v>2555.38</v>
      </c>
      <c r="U430" s="148" t="n">
        <v>2576.01</v>
      </c>
      <c r="V430" s="148" t="n">
        <v>2590.07</v>
      </c>
      <c r="W430" s="148" t="n">
        <v>2600.71</v>
      </c>
      <c r="X430" s="148" t="n">
        <v>2617.15</v>
      </c>
      <c r="Y430" s="149" t="n">
        <v>2637.38</v>
      </c>
    </row>
    <row r="431" customFormat="false" ht="26.25" hidden="false" customHeight="false" outlineLevel="1" collapsed="false">
      <c r="A431" s="150" t="s">
        <v>20</v>
      </c>
      <c r="B431" s="151" t="n">
        <v>1673.51509109</v>
      </c>
      <c r="C431" s="152" t="n">
        <v>1751.99977556</v>
      </c>
      <c r="D431" s="152" t="n">
        <v>1777.7208873</v>
      </c>
      <c r="E431" s="152" t="n">
        <v>1790.8244624</v>
      </c>
      <c r="F431" s="152" t="n">
        <v>1789.84224231</v>
      </c>
      <c r="G431" s="152" t="n">
        <v>1777.13414264</v>
      </c>
      <c r="H431" s="152" t="n">
        <v>1766.73316784</v>
      </c>
      <c r="I431" s="152" t="n">
        <v>1769.49529657</v>
      </c>
      <c r="J431" s="152" t="n">
        <v>1728.39290681</v>
      </c>
      <c r="K431" s="152" t="n">
        <v>1684.50946724</v>
      </c>
      <c r="L431" s="152" t="n">
        <v>1652.59732683</v>
      </c>
      <c r="M431" s="152" t="n">
        <v>1635.20894527</v>
      </c>
      <c r="N431" s="152" t="n">
        <v>1647.13482619</v>
      </c>
      <c r="O431" s="152" t="n">
        <v>1659.09703854</v>
      </c>
      <c r="P431" s="152" t="n">
        <v>1680.55352874</v>
      </c>
      <c r="Q431" s="152" t="n">
        <v>1698.55581679</v>
      </c>
      <c r="R431" s="152" t="n">
        <v>1691.23684936</v>
      </c>
      <c r="S431" s="152" t="n">
        <v>1652.6861302</v>
      </c>
      <c r="T431" s="152" t="n">
        <v>1627.8017307</v>
      </c>
      <c r="U431" s="152" t="n">
        <v>1648.43273056</v>
      </c>
      <c r="V431" s="152" t="n">
        <v>1662.49076312</v>
      </c>
      <c r="W431" s="152" t="n">
        <v>1673.13197293</v>
      </c>
      <c r="X431" s="152" t="n">
        <v>1689.57140102</v>
      </c>
      <c r="Y431" s="153" t="n">
        <v>1709.80468934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28023712</v>
      </c>
      <c r="C435" s="152" t="n">
        <v>4.28023712</v>
      </c>
      <c r="D435" s="152" t="n">
        <v>4.28023712</v>
      </c>
      <c r="E435" s="152" t="n">
        <v>4.28023712</v>
      </c>
      <c r="F435" s="152" t="n">
        <v>4.28023712</v>
      </c>
      <c r="G435" s="152" t="n">
        <v>4.28023712</v>
      </c>
      <c r="H435" s="152" t="n">
        <v>4.28023712</v>
      </c>
      <c r="I435" s="152" t="n">
        <v>4.28023712</v>
      </c>
      <c r="J435" s="152" t="n">
        <v>4.28023712</v>
      </c>
      <c r="K435" s="152" t="n">
        <v>4.28023712</v>
      </c>
      <c r="L435" s="152" t="n">
        <v>4.28023712</v>
      </c>
      <c r="M435" s="152" t="n">
        <v>4.28023712</v>
      </c>
      <c r="N435" s="152" t="n">
        <v>4.28023712</v>
      </c>
      <c r="O435" s="152" t="n">
        <v>4.28023712</v>
      </c>
      <c r="P435" s="152" t="n">
        <v>4.28023712</v>
      </c>
      <c r="Q435" s="152" t="n">
        <v>4.28023712</v>
      </c>
      <c r="R435" s="152" t="n">
        <v>4.28023712</v>
      </c>
      <c r="S435" s="152" t="n">
        <v>4.28023712</v>
      </c>
      <c r="T435" s="152" t="n">
        <v>4.28023712</v>
      </c>
      <c r="U435" s="152" t="n">
        <v>4.28023712</v>
      </c>
      <c r="V435" s="152" t="n">
        <v>4.28023712</v>
      </c>
      <c r="W435" s="152" t="n">
        <v>4.28023712</v>
      </c>
      <c r="X435" s="152" t="n">
        <v>4.28023712</v>
      </c>
      <c r="Y435" s="153" t="n">
        <v>4.28023712</v>
      </c>
    </row>
    <row r="436" customFormat="false" ht="20.25" hidden="false" customHeight="true" outlineLevel="0" collapsed="false">
      <c r="A436" s="146" t="n">
        <v>8</v>
      </c>
      <c r="B436" s="147" t="n">
        <v>2495.69</v>
      </c>
      <c r="C436" s="148" t="n">
        <v>2529.71</v>
      </c>
      <c r="D436" s="148" t="n">
        <v>2557.27</v>
      </c>
      <c r="E436" s="148" t="n">
        <v>2569.14</v>
      </c>
      <c r="F436" s="148" t="n">
        <v>2577.84</v>
      </c>
      <c r="G436" s="148" t="n">
        <v>2566.81</v>
      </c>
      <c r="H436" s="148" t="n">
        <v>2549.81</v>
      </c>
      <c r="I436" s="148" t="n">
        <v>2537.87</v>
      </c>
      <c r="J436" s="148" t="n">
        <v>2486.06</v>
      </c>
      <c r="K436" s="148" t="n">
        <v>2470.79</v>
      </c>
      <c r="L436" s="148" t="n">
        <v>2538.05</v>
      </c>
      <c r="M436" s="148" t="n">
        <v>2526.44</v>
      </c>
      <c r="N436" s="148" t="n">
        <v>2534.02</v>
      </c>
      <c r="O436" s="148" t="n">
        <v>2548.46</v>
      </c>
      <c r="P436" s="148" t="n">
        <v>2568.25</v>
      </c>
      <c r="Q436" s="148" t="n">
        <v>2577.52</v>
      </c>
      <c r="R436" s="148" t="n">
        <v>2574.32</v>
      </c>
      <c r="S436" s="148" t="n">
        <v>2538.02</v>
      </c>
      <c r="T436" s="148" t="n">
        <v>2505.16</v>
      </c>
      <c r="U436" s="148" t="n">
        <v>2516.48</v>
      </c>
      <c r="V436" s="148" t="n">
        <v>2535.48</v>
      </c>
      <c r="W436" s="148" t="n">
        <v>2543.62</v>
      </c>
      <c r="X436" s="148" t="n">
        <v>2577.19</v>
      </c>
      <c r="Y436" s="149" t="n">
        <v>2599.18</v>
      </c>
    </row>
    <row r="437" customFormat="false" ht="26.25" hidden="false" customHeight="false" outlineLevel="1" collapsed="false">
      <c r="A437" s="150" t="s">
        <v>20</v>
      </c>
      <c r="B437" s="151" t="n">
        <v>1568.10589135</v>
      </c>
      <c r="C437" s="152" t="n">
        <v>1602.12995701</v>
      </c>
      <c r="D437" s="152" t="n">
        <v>1629.69253302</v>
      </c>
      <c r="E437" s="152" t="n">
        <v>1641.56126883</v>
      </c>
      <c r="F437" s="152" t="n">
        <v>1650.26113822</v>
      </c>
      <c r="G437" s="152" t="n">
        <v>1639.22493802</v>
      </c>
      <c r="H437" s="152" t="n">
        <v>1622.23315735</v>
      </c>
      <c r="I437" s="152" t="n">
        <v>1610.28839595</v>
      </c>
      <c r="J437" s="152" t="n">
        <v>1558.47738508</v>
      </c>
      <c r="K437" s="152" t="n">
        <v>1543.21468957</v>
      </c>
      <c r="L437" s="152" t="n">
        <v>1610.46494732</v>
      </c>
      <c r="M437" s="152" t="n">
        <v>1598.85700222</v>
      </c>
      <c r="N437" s="152" t="n">
        <v>1606.44027929</v>
      </c>
      <c r="O437" s="152" t="n">
        <v>1620.88250002</v>
      </c>
      <c r="P437" s="152" t="n">
        <v>1640.67284966</v>
      </c>
      <c r="Q437" s="152" t="n">
        <v>1649.93704515</v>
      </c>
      <c r="R437" s="152" t="n">
        <v>1646.74051141</v>
      </c>
      <c r="S437" s="152" t="n">
        <v>1610.44360567</v>
      </c>
      <c r="T437" s="152" t="n">
        <v>1577.58329186</v>
      </c>
      <c r="U437" s="152" t="n">
        <v>1588.90173719</v>
      </c>
      <c r="V437" s="152" t="n">
        <v>1607.90299472</v>
      </c>
      <c r="W437" s="152" t="n">
        <v>1616.03878817</v>
      </c>
      <c r="X437" s="152" t="n">
        <v>1649.60510825</v>
      </c>
      <c r="Y437" s="153" t="n">
        <v>1671.60220544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28023712</v>
      </c>
      <c r="C441" s="152" t="n">
        <v>4.28023712</v>
      </c>
      <c r="D441" s="152" t="n">
        <v>4.28023712</v>
      </c>
      <c r="E441" s="152" t="n">
        <v>4.28023712</v>
      </c>
      <c r="F441" s="152" t="n">
        <v>4.28023712</v>
      </c>
      <c r="G441" s="152" t="n">
        <v>4.28023712</v>
      </c>
      <c r="H441" s="152" t="n">
        <v>4.28023712</v>
      </c>
      <c r="I441" s="152" t="n">
        <v>4.28023712</v>
      </c>
      <c r="J441" s="152" t="n">
        <v>4.28023712</v>
      </c>
      <c r="K441" s="152" t="n">
        <v>4.28023712</v>
      </c>
      <c r="L441" s="152" t="n">
        <v>4.28023712</v>
      </c>
      <c r="M441" s="152" t="n">
        <v>4.28023712</v>
      </c>
      <c r="N441" s="152" t="n">
        <v>4.28023712</v>
      </c>
      <c r="O441" s="152" t="n">
        <v>4.28023712</v>
      </c>
      <c r="P441" s="152" t="n">
        <v>4.28023712</v>
      </c>
      <c r="Q441" s="152" t="n">
        <v>4.28023712</v>
      </c>
      <c r="R441" s="152" t="n">
        <v>4.28023712</v>
      </c>
      <c r="S441" s="152" t="n">
        <v>4.28023712</v>
      </c>
      <c r="T441" s="152" t="n">
        <v>4.28023712</v>
      </c>
      <c r="U441" s="152" t="n">
        <v>4.28023712</v>
      </c>
      <c r="V441" s="152" t="n">
        <v>4.28023712</v>
      </c>
      <c r="W441" s="152" t="n">
        <v>4.28023712</v>
      </c>
      <c r="X441" s="152" t="n">
        <v>4.28023712</v>
      </c>
      <c r="Y441" s="153" t="n">
        <v>4.28023712</v>
      </c>
    </row>
    <row r="442" customFormat="false" ht="20.25" hidden="false" customHeight="true" outlineLevel="0" collapsed="false">
      <c r="A442" s="146" t="n">
        <v>9</v>
      </c>
      <c r="B442" s="147" t="n">
        <v>2596.31</v>
      </c>
      <c r="C442" s="148" t="n">
        <v>2690.57</v>
      </c>
      <c r="D442" s="148" t="n">
        <v>2756.81</v>
      </c>
      <c r="E442" s="148" t="n">
        <v>2776.53</v>
      </c>
      <c r="F442" s="148" t="n">
        <v>2773.03</v>
      </c>
      <c r="G442" s="148" t="n">
        <v>2758.2</v>
      </c>
      <c r="H442" s="148" t="n">
        <v>2699.13</v>
      </c>
      <c r="I442" s="148" t="n">
        <v>2654.1</v>
      </c>
      <c r="J442" s="148" t="n">
        <v>2610.36</v>
      </c>
      <c r="K442" s="148" t="n">
        <v>2590.2</v>
      </c>
      <c r="L442" s="148" t="n">
        <v>2576.05</v>
      </c>
      <c r="M442" s="148" t="n">
        <v>2591.56</v>
      </c>
      <c r="N442" s="148" t="n">
        <v>2604.4</v>
      </c>
      <c r="O442" s="148" t="n">
        <v>2631.29</v>
      </c>
      <c r="P442" s="148" t="n">
        <v>2643.71</v>
      </c>
      <c r="Q442" s="148" t="n">
        <v>2659.28</v>
      </c>
      <c r="R442" s="148" t="n">
        <v>2651.47</v>
      </c>
      <c r="S442" s="148" t="n">
        <v>2613.28</v>
      </c>
      <c r="T442" s="148" t="n">
        <v>2568.19</v>
      </c>
      <c r="U442" s="148" t="n">
        <v>2579.92</v>
      </c>
      <c r="V442" s="148" t="n">
        <v>2594.62</v>
      </c>
      <c r="W442" s="148" t="n">
        <v>2599.77</v>
      </c>
      <c r="X442" s="148" t="n">
        <v>2634.69</v>
      </c>
      <c r="Y442" s="149" t="n">
        <v>2676.7</v>
      </c>
    </row>
    <row r="443" customFormat="false" ht="26.25" hidden="false" customHeight="false" outlineLevel="1" collapsed="false">
      <c r="A443" s="150" t="s">
        <v>20</v>
      </c>
      <c r="B443" s="151" t="n">
        <v>1668.7325097</v>
      </c>
      <c r="C443" s="152" t="n">
        <v>1762.99337211</v>
      </c>
      <c r="D443" s="152" t="n">
        <v>1829.23290145</v>
      </c>
      <c r="E443" s="152" t="n">
        <v>1848.95232238</v>
      </c>
      <c r="F443" s="152" t="n">
        <v>1845.44793231</v>
      </c>
      <c r="G443" s="152" t="n">
        <v>1830.61817845</v>
      </c>
      <c r="H443" s="152" t="n">
        <v>1771.55079918</v>
      </c>
      <c r="I443" s="152" t="n">
        <v>1726.51989054</v>
      </c>
      <c r="J443" s="152" t="n">
        <v>1682.77563568</v>
      </c>
      <c r="K443" s="152" t="n">
        <v>1662.61635798</v>
      </c>
      <c r="L443" s="152" t="n">
        <v>1648.46655544</v>
      </c>
      <c r="M443" s="152" t="n">
        <v>1663.98305737</v>
      </c>
      <c r="N443" s="152" t="n">
        <v>1676.82086682</v>
      </c>
      <c r="O443" s="152" t="n">
        <v>1703.70563444</v>
      </c>
      <c r="P443" s="152" t="n">
        <v>1716.13463763</v>
      </c>
      <c r="Q443" s="152" t="n">
        <v>1731.70060479</v>
      </c>
      <c r="R443" s="152" t="n">
        <v>1723.88682698</v>
      </c>
      <c r="S443" s="152" t="n">
        <v>1685.70112251</v>
      </c>
      <c r="T443" s="152" t="n">
        <v>1640.61199577</v>
      </c>
      <c r="U443" s="152" t="n">
        <v>1652.34265388</v>
      </c>
      <c r="V443" s="152" t="n">
        <v>1667.03827937</v>
      </c>
      <c r="W443" s="152" t="n">
        <v>1672.18892502</v>
      </c>
      <c r="X443" s="152" t="n">
        <v>1707.11178924</v>
      </c>
      <c r="Y443" s="153" t="n">
        <v>1749.11893133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28023712</v>
      </c>
      <c r="C447" s="152" t="n">
        <v>4.28023712</v>
      </c>
      <c r="D447" s="152" t="n">
        <v>4.28023712</v>
      </c>
      <c r="E447" s="152" t="n">
        <v>4.28023712</v>
      </c>
      <c r="F447" s="152" t="n">
        <v>4.28023712</v>
      </c>
      <c r="G447" s="152" t="n">
        <v>4.28023712</v>
      </c>
      <c r="H447" s="152" t="n">
        <v>4.28023712</v>
      </c>
      <c r="I447" s="152" t="n">
        <v>4.28023712</v>
      </c>
      <c r="J447" s="152" t="n">
        <v>4.28023712</v>
      </c>
      <c r="K447" s="152" t="n">
        <v>4.28023712</v>
      </c>
      <c r="L447" s="152" t="n">
        <v>4.28023712</v>
      </c>
      <c r="M447" s="152" t="n">
        <v>4.28023712</v>
      </c>
      <c r="N447" s="152" t="n">
        <v>4.28023712</v>
      </c>
      <c r="O447" s="152" t="n">
        <v>4.28023712</v>
      </c>
      <c r="P447" s="152" t="n">
        <v>4.28023712</v>
      </c>
      <c r="Q447" s="152" t="n">
        <v>4.28023712</v>
      </c>
      <c r="R447" s="152" t="n">
        <v>4.28023712</v>
      </c>
      <c r="S447" s="152" t="n">
        <v>4.28023712</v>
      </c>
      <c r="T447" s="152" t="n">
        <v>4.28023712</v>
      </c>
      <c r="U447" s="152" t="n">
        <v>4.28023712</v>
      </c>
      <c r="V447" s="152" t="n">
        <v>4.28023712</v>
      </c>
      <c r="W447" s="152" t="n">
        <v>4.28023712</v>
      </c>
      <c r="X447" s="152" t="n">
        <v>4.28023712</v>
      </c>
      <c r="Y447" s="153" t="n">
        <v>4.28023712</v>
      </c>
    </row>
    <row r="448" customFormat="false" ht="20.25" hidden="false" customHeight="true" outlineLevel="0" collapsed="false">
      <c r="A448" s="146" t="n">
        <v>10</v>
      </c>
      <c r="B448" s="147" t="n">
        <v>2674.28</v>
      </c>
      <c r="C448" s="148" t="n">
        <v>2716.13</v>
      </c>
      <c r="D448" s="148" t="n">
        <v>2744.81</v>
      </c>
      <c r="E448" s="148" t="n">
        <v>2759.82</v>
      </c>
      <c r="F448" s="148" t="n">
        <v>2752.51</v>
      </c>
      <c r="G448" s="148" t="n">
        <v>2733.05</v>
      </c>
      <c r="H448" s="148" t="n">
        <v>2676.85</v>
      </c>
      <c r="I448" s="148" t="n">
        <v>2626.03</v>
      </c>
      <c r="J448" s="148" t="n">
        <v>2605.44</v>
      </c>
      <c r="K448" s="148" t="n">
        <v>2587.73</v>
      </c>
      <c r="L448" s="148" t="n">
        <v>2571.52</v>
      </c>
      <c r="M448" s="148" t="n">
        <v>2574.74</v>
      </c>
      <c r="N448" s="148" t="n">
        <v>2566.91</v>
      </c>
      <c r="O448" s="148" t="n">
        <v>2580.32</v>
      </c>
      <c r="P448" s="148" t="n">
        <v>2584.78</v>
      </c>
      <c r="Q448" s="148" t="n">
        <v>2608.59</v>
      </c>
      <c r="R448" s="148" t="n">
        <v>2603.78</v>
      </c>
      <c r="S448" s="148" t="n">
        <v>2563.72</v>
      </c>
      <c r="T448" s="148" t="n">
        <v>2543.67</v>
      </c>
      <c r="U448" s="148" t="n">
        <v>2559.57</v>
      </c>
      <c r="V448" s="148" t="n">
        <v>2577.36</v>
      </c>
      <c r="W448" s="148" t="n">
        <v>2594.37</v>
      </c>
      <c r="X448" s="148" t="n">
        <v>2625.77</v>
      </c>
      <c r="Y448" s="149" t="n">
        <v>2656.81</v>
      </c>
    </row>
    <row r="449" customFormat="false" ht="26.25" hidden="false" customHeight="false" outlineLevel="1" collapsed="false">
      <c r="A449" s="150" t="s">
        <v>20</v>
      </c>
      <c r="B449" s="151" t="n">
        <v>1746.70344134</v>
      </c>
      <c r="C449" s="152" t="n">
        <v>1788.55304365</v>
      </c>
      <c r="D449" s="152" t="n">
        <v>1817.22541704</v>
      </c>
      <c r="E449" s="152" t="n">
        <v>1832.24061929</v>
      </c>
      <c r="F449" s="152" t="n">
        <v>1824.93033125</v>
      </c>
      <c r="G449" s="152" t="n">
        <v>1805.47011275</v>
      </c>
      <c r="H449" s="152" t="n">
        <v>1749.27242513</v>
      </c>
      <c r="I449" s="152" t="n">
        <v>1698.44490766</v>
      </c>
      <c r="J449" s="152" t="n">
        <v>1677.86132151</v>
      </c>
      <c r="K449" s="152" t="n">
        <v>1660.14911307</v>
      </c>
      <c r="L449" s="152" t="n">
        <v>1643.94317435</v>
      </c>
      <c r="M449" s="152" t="n">
        <v>1647.15714948</v>
      </c>
      <c r="N449" s="152" t="n">
        <v>1639.32578445</v>
      </c>
      <c r="O449" s="152" t="n">
        <v>1652.73478423</v>
      </c>
      <c r="P449" s="152" t="n">
        <v>1657.19574902</v>
      </c>
      <c r="Q449" s="152" t="n">
        <v>1681.00929183</v>
      </c>
      <c r="R449" s="152" t="n">
        <v>1676.19575872</v>
      </c>
      <c r="S449" s="152" t="n">
        <v>1636.14469563</v>
      </c>
      <c r="T449" s="152" t="n">
        <v>1616.08717269</v>
      </c>
      <c r="U449" s="152" t="n">
        <v>1631.9941519</v>
      </c>
      <c r="V449" s="152" t="n">
        <v>1649.78129545</v>
      </c>
      <c r="W449" s="152" t="n">
        <v>1666.78721525</v>
      </c>
      <c r="X449" s="152" t="n">
        <v>1698.19466908</v>
      </c>
      <c r="Y449" s="153" t="n">
        <v>1729.22847683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28023712</v>
      </c>
      <c r="C453" s="152" t="n">
        <v>4.28023712</v>
      </c>
      <c r="D453" s="152" t="n">
        <v>4.28023712</v>
      </c>
      <c r="E453" s="152" t="n">
        <v>4.28023712</v>
      </c>
      <c r="F453" s="152" t="n">
        <v>4.28023712</v>
      </c>
      <c r="G453" s="152" t="n">
        <v>4.28023712</v>
      </c>
      <c r="H453" s="152" t="n">
        <v>4.28023712</v>
      </c>
      <c r="I453" s="152" t="n">
        <v>4.28023712</v>
      </c>
      <c r="J453" s="152" t="n">
        <v>4.28023712</v>
      </c>
      <c r="K453" s="152" t="n">
        <v>4.28023712</v>
      </c>
      <c r="L453" s="152" t="n">
        <v>4.28023712</v>
      </c>
      <c r="M453" s="152" t="n">
        <v>4.28023712</v>
      </c>
      <c r="N453" s="152" t="n">
        <v>4.28023712</v>
      </c>
      <c r="O453" s="152" t="n">
        <v>4.28023712</v>
      </c>
      <c r="P453" s="152" t="n">
        <v>4.28023712</v>
      </c>
      <c r="Q453" s="152" t="n">
        <v>4.28023712</v>
      </c>
      <c r="R453" s="152" t="n">
        <v>4.28023712</v>
      </c>
      <c r="S453" s="152" t="n">
        <v>4.28023712</v>
      </c>
      <c r="T453" s="152" t="n">
        <v>4.28023712</v>
      </c>
      <c r="U453" s="152" t="n">
        <v>4.28023712</v>
      </c>
      <c r="V453" s="152" t="n">
        <v>4.28023712</v>
      </c>
      <c r="W453" s="152" t="n">
        <v>4.28023712</v>
      </c>
      <c r="X453" s="152" t="n">
        <v>4.28023712</v>
      </c>
      <c r="Y453" s="153" t="n">
        <v>4.28023712</v>
      </c>
    </row>
    <row r="454" customFormat="false" ht="20.25" hidden="false" customHeight="true" outlineLevel="0" collapsed="false">
      <c r="A454" s="146" t="n">
        <v>11</v>
      </c>
      <c r="B454" s="147" t="n">
        <v>2694.1</v>
      </c>
      <c r="C454" s="148" t="n">
        <v>2732.56</v>
      </c>
      <c r="D454" s="148" t="n">
        <v>2749.87</v>
      </c>
      <c r="E454" s="148" t="n">
        <v>2770.99</v>
      </c>
      <c r="F454" s="148" t="n">
        <v>2767.72</v>
      </c>
      <c r="G454" s="148" t="n">
        <v>2749</v>
      </c>
      <c r="H454" s="148" t="n">
        <v>2688.42</v>
      </c>
      <c r="I454" s="148" t="n">
        <v>2631.73</v>
      </c>
      <c r="J454" s="148" t="n">
        <v>2619.84</v>
      </c>
      <c r="K454" s="148" t="n">
        <v>2593.16</v>
      </c>
      <c r="L454" s="148" t="n">
        <v>2569.8</v>
      </c>
      <c r="M454" s="148" t="n">
        <v>2578.8</v>
      </c>
      <c r="N454" s="148" t="n">
        <v>2578.8</v>
      </c>
      <c r="O454" s="148" t="n">
        <v>2593.91</v>
      </c>
      <c r="P454" s="148" t="n">
        <v>2610.03</v>
      </c>
      <c r="Q454" s="148" t="n">
        <v>2623.92</v>
      </c>
      <c r="R454" s="148" t="n">
        <v>2617.44</v>
      </c>
      <c r="S454" s="148" t="n">
        <v>2573.13</v>
      </c>
      <c r="T454" s="148" t="n">
        <v>2555.64</v>
      </c>
      <c r="U454" s="148" t="n">
        <v>2579.27</v>
      </c>
      <c r="V454" s="148" t="n">
        <v>2600.81</v>
      </c>
      <c r="W454" s="148" t="n">
        <v>2614.48</v>
      </c>
      <c r="X454" s="148" t="n">
        <v>2639.31</v>
      </c>
      <c r="Y454" s="149" t="n">
        <v>2678.85</v>
      </c>
    </row>
    <row r="455" customFormat="false" ht="26.25" hidden="false" customHeight="false" outlineLevel="1" collapsed="false">
      <c r="A455" s="150" t="s">
        <v>20</v>
      </c>
      <c r="B455" s="151" t="n">
        <v>1766.52475808</v>
      </c>
      <c r="C455" s="152" t="n">
        <v>1804.98072856</v>
      </c>
      <c r="D455" s="152" t="n">
        <v>1822.28666927</v>
      </c>
      <c r="E455" s="152" t="n">
        <v>1843.41281521</v>
      </c>
      <c r="F455" s="152" t="n">
        <v>1840.14347256</v>
      </c>
      <c r="G455" s="152" t="n">
        <v>1821.42202532</v>
      </c>
      <c r="H455" s="152" t="n">
        <v>1760.84193751</v>
      </c>
      <c r="I455" s="152" t="n">
        <v>1704.15036752</v>
      </c>
      <c r="J455" s="152" t="n">
        <v>1692.26285416</v>
      </c>
      <c r="K455" s="152" t="n">
        <v>1665.58361738</v>
      </c>
      <c r="L455" s="152" t="n">
        <v>1642.22017879</v>
      </c>
      <c r="M455" s="152" t="n">
        <v>1651.22068676</v>
      </c>
      <c r="N455" s="152" t="n">
        <v>1651.21632419</v>
      </c>
      <c r="O455" s="152" t="n">
        <v>1666.32811271</v>
      </c>
      <c r="P455" s="152" t="n">
        <v>1682.45268794</v>
      </c>
      <c r="Q455" s="152" t="n">
        <v>1696.33663145</v>
      </c>
      <c r="R455" s="152" t="n">
        <v>1689.86120169</v>
      </c>
      <c r="S455" s="152" t="n">
        <v>1645.54483205</v>
      </c>
      <c r="T455" s="152" t="n">
        <v>1628.05486484</v>
      </c>
      <c r="U455" s="152" t="n">
        <v>1651.68610005</v>
      </c>
      <c r="V455" s="152" t="n">
        <v>1673.22728565</v>
      </c>
      <c r="W455" s="152" t="n">
        <v>1686.8955419</v>
      </c>
      <c r="X455" s="152" t="n">
        <v>1711.73390864</v>
      </c>
      <c r="Y455" s="153" t="n">
        <v>1751.2688777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28023712</v>
      </c>
      <c r="C459" s="152" t="n">
        <v>4.28023712</v>
      </c>
      <c r="D459" s="152" t="n">
        <v>4.28023712</v>
      </c>
      <c r="E459" s="152" t="n">
        <v>4.28023712</v>
      </c>
      <c r="F459" s="152" t="n">
        <v>4.28023712</v>
      </c>
      <c r="G459" s="152" t="n">
        <v>4.28023712</v>
      </c>
      <c r="H459" s="152" t="n">
        <v>4.28023712</v>
      </c>
      <c r="I459" s="152" t="n">
        <v>4.28023712</v>
      </c>
      <c r="J459" s="152" t="n">
        <v>4.28023712</v>
      </c>
      <c r="K459" s="152" t="n">
        <v>4.28023712</v>
      </c>
      <c r="L459" s="152" t="n">
        <v>4.28023712</v>
      </c>
      <c r="M459" s="152" t="n">
        <v>4.28023712</v>
      </c>
      <c r="N459" s="152" t="n">
        <v>4.28023712</v>
      </c>
      <c r="O459" s="152" t="n">
        <v>4.28023712</v>
      </c>
      <c r="P459" s="152" t="n">
        <v>4.28023712</v>
      </c>
      <c r="Q459" s="152" t="n">
        <v>4.28023712</v>
      </c>
      <c r="R459" s="152" t="n">
        <v>4.28023712</v>
      </c>
      <c r="S459" s="152" t="n">
        <v>4.28023712</v>
      </c>
      <c r="T459" s="152" t="n">
        <v>4.28023712</v>
      </c>
      <c r="U459" s="152" t="n">
        <v>4.28023712</v>
      </c>
      <c r="V459" s="152" t="n">
        <v>4.28023712</v>
      </c>
      <c r="W459" s="152" t="n">
        <v>4.28023712</v>
      </c>
      <c r="X459" s="152" t="n">
        <v>4.28023712</v>
      </c>
      <c r="Y459" s="153" t="n">
        <v>4.28023712</v>
      </c>
    </row>
    <row r="460" customFormat="false" ht="20.25" hidden="false" customHeight="true" outlineLevel="0" collapsed="false">
      <c r="A460" s="146" t="n">
        <v>12</v>
      </c>
      <c r="B460" s="147" t="n">
        <v>2706.47</v>
      </c>
      <c r="C460" s="148" t="n">
        <v>2749.95</v>
      </c>
      <c r="D460" s="148" t="n">
        <v>2782.5</v>
      </c>
      <c r="E460" s="148" t="n">
        <v>2794.56</v>
      </c>
      <c r="F460" s="148" t="n">
        <v>2794.91</v>
      </c>
      <c r="G460" s="148" t="n">
        <v>2769.06</v>
      </c>
      <c r="H460" s="148" t="n">
        <v>2705.53</v>
      </c>
      <c r="I460" s="148" t="n">
        <v>2658.6</v>
      </c>
      <c r="J460" s="148" t="n">
        <v>2626.99</v>
      </c>
      <c r="K460" s="148" t="n">
        <v>2606.64</v>
      </c>
      <c r="L460" s="148" t="n">
        <v>2587.8</v>
      </c>
      <c r="M460" s="148" t="n">
        <v>2605.63</v>
      </c>
      <c r="N460" s="148" t="n">
        <v>2630.84</v>
      </c>
      <c r="O460" s="148" t="n">
        <v>2642.14</v>
      </c>
      <c r="P460" s="148" t="n">
        <v>2659.22</v>
      </c>
      <c r="Q460" s="148" t="n">
        <v>2668.43</v>
      </c>
      <c r="R460" s="148" t="n">
        <v>2672.58</v>
      </c>
      <c r="S460" s="148" t="n">
        <v>2626.41</v>
      </c>
      <c r="T460" s="148" t="n">
        <v>2578.12</v>
      </c>
      <c r="U460" s="148" t="n">
        <v>2590.18</v>
      </c>
      <c r="V460" s="148" t="n">
        <v>2608.58</v>
      </c>
      <c r="W460" s="148" t="n">
        <v>2622.26</v>
      </c>
      <c r="X460" s="148" t="n">
        <v>2657.07</v>
      </c>
      <c r="Y460" s="149" t="n">
        <v>2654.83</v>
      </c>
    </row>
    <row r="461" customFormat="false" ht="26.25" hidden="false" customHeight="false" outlineLevel="1" collapsed="false">
      <c r="A461" s="150" t="s">
        <v>20</v>
      </c>
      <c r="B461" s="151" t="n">
        <v>1778.89319832</v>
      </c>
      <c r="C461" s="152" t="n">
        <v>1822.37427928</v>
      </c>
      <c r="D461" s="152" t="n">
        <v>1854.9209873</v>
      </c>
      <c r="E461" s="152" t="n">
        <v>1866.9801182</v>
      </c>
      <c r="F461" s="152" t="n">
        <v>1867.32749863</v>
      </c>
      <c r="G461" s="152" t="n">
        <v>1841.48385529</v>
      </c>
      <c r="H461" s="152" t="n">
        <v>1777.9533506</v>
      </c>
      <c r="I461" s="152" t="n">
        <v>1731.01638192</v>
      </c>
      <c r="J461" s="152" t="n">
        <v>1699.41433522</v>
      </c>
      <c r="K461" s="152" t="n">
        <v>1679.0608759</v>
      </c>
      <c r="L461" s="152" t="n">
        <v>1660.21477093</v>
      </c>
      <c r="M461" s="152" t="n">
        <v>1678.05055253</v>
      </c>
      <c r="N461" s="152" t="n">
        <v>1703.26340488</v>
      </c>
      <c r="O461" s="152" t="n">
        <v>1714.55677182</v>
      </c>
      <c r="P461" s="152" t="n">
        <v>1731.64130445</v>
      </c>
      <c r="Q461" s="152" t="n">
        <v>1740.85263613</v>
      </c>
      <c r="R461" s="152" t="n">
        <v>1744.99576957</v>
      </c>
      <c r="S461" s="152" t="n">
        <v>1698.83116693</v>
      </c>
      <c r="T461" s="152" t="n">
        <v>1650.54341741</v>
      </c>
      <c r="U461" s="152" t="n">
        <v>1662.60149684</v>
      </c>
      <c r="V461" s="152" t="n">
        <v>1680.99956395</v>
      </c>
      <c r="W461" s="152" t="n">
        <v>1694.67536302</v>
      </c>
      <c r="X461" s="152" t="n">
        <v>1729.4857132</v>
      </c>
      <c r="Y461" s="153" t="n">
        <v>1727.24847872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28023712</v>
      </c>
      <c r="C465" s="152" t="n">
        <v>4.28023712</v>
      </c>
      <c r="D465" s="152" t="n">
        <v>4.28023712</v>
      </c>
      <c r="E465" s="152" t="n">
        <v>4.28023712</v>
      </c>
      <c r="F465" s="152" t="n">
        <v>4.28023712</v>
      </c>
      <c r="G465" s="152" t="n">
        <v>4.28023712</v>
      </c>
      <c r="H465" s="152" t="n">
        <v>4.28023712</v>
      </c>
      <c r="I465" s="152" t="n">
        <v>4.28023712</v>
      </c>
      <c r="J465" s="152" t="n">
        <v>4.28023712</v>
      </c>
      <c r="K465" s="152" t="n">
        <v>4.28023712</v>
      </c>
      <c r="L465" s="152" t="n">
        <v>4.28023712</v>
      </c>
      <c r="M465" s="152" t="n">
        <v>4.28023712</v>
      </c>
      <c r="N465" s="152" t="n">
        <v>4.28023712</v>
      </c>
      <c r="O465" s="152" t="n">
        <v>4.28023712</v>
      </c>
      <c r="P465" s="152" t="n">
        <v>4.28023712</v>
      </c>
      <c r="Q465" s="152" t="n">
        <v>4.28023712</v>
      </c>
      <c r="R465" s="152" t="n">
        <v>4.28023712</v>
      </c>
      <c r="S465" s="152" t="n">
        <v>4.28023712</v>
      </c>
      <c r="T465" s="152" t="n">
        <v>4.28023712</v>
      </c>
      <c r="U465" s="152" t="n">
        <v>4.28023712</v>
      </c>
      <c r="V465" s="152" t="n">
        <v>4.28023712</v>
      </c>
      <c r="W465" s="152" t="n">
        <v>4.28023712</v>
      </c>
      <c r="X465" s="152" t="n">
        <v>4.28023712</v>
      </c>
      <c r="Y465" s="153" t="n">
        <v>4.28023712</v>
      </c>
    </row>
    <row r="466" customFormat="false" ht="20.25" hidden="false" customHeight="true" outlineLevel="0" collapsed="false">
      <c r="A466" s="146" t="n">
        <v>13</v>
      </c>
      <c r="B466" s="147" t="n">
        <v>2533.29</v>
      </c>
      <c r="C466" s="148" t="n">
        <v>2508.17</v>
      </c>
      <c r="D466" s="148" t="n">
        <v>2531.03</v>
      </c>
      <c r="E466" s="148" t="n">
        <v>2542.72</v>
      </c>
      <c r="F466" s="148" t="n">
        <v>2545.45</v>
      </c>
      <c r="G466" s="148" t="n">
        <v>2536.37</v>
      </c>
      <c r="H466" s="148" t="n">
        <v>2521.74</v>
      </c>
      <c r="I466" s="148" t="n">
        <v>2524.67</v>
      </c>
      <c r="J466" s="148" t="n">
        <v>2485.56</v>
      </c>
      <c r="K466" s="148" t="n">
        <v>2459.6</v>
      </c>
      <c r="L466" s="148" t="n">
        <v>2405.59</v>
      </c>
      <c r="M466" s="148" t="n">
        <v>2394.31</v>
      </c>
      <c r="N466" s="148" t="n">
        <v>2401.84</v>
      </c>
      <c r="O466" s="148" t="n">
        <v>2416.73</v>
      </c>
      <c r="P466" s="148" t="n">
        <v>2434.86</v>
      </c>
      <c r="Q466" s="148" t="n">
        <v>2446.32</v>
      </c>
      <c r="R466" s="148" t="n">
        <v>2430.5</v>
      </c>
      <c r="S466" s="148" t="n">
        <v>2409.57</v>
      </c>
      <c r="T466" s="148" t="n">
        <v>2371.81</v>
      </c>
      <c r="U466" s="148" t="n">
        <v>2371.31</v>
      </c>
      <c r="V466" s="148" t="n">
        <v>2394.45</v>
      </c>
      <c r="W466" s="148" t="n">
        <v>2403.56</v>
      </c>
      <c r="X466" s="148" t="n">
        <v>2426.75</v>
      </c>
      <c r="Y466" s="149" t="n">
        <v>2454.55</v>
      </c>
    </row>
    <row r="467" customFormat="false" ht="26.25" hidden="false" customHeight="false" outlineLevel="1" collapsed="false">
      <c r="A467" s="150" t="s">
        <v>20</v>
      </c>
      <c r="B467" s="151" t="n">
        <v>1605.71152358</v>
      </c>
      <c r="C467" s="152" t="n">
        <v>1580.58960794</v>
      </c>
      <c r="D467" s="152" t="n">
        <v>1603.44513204</v>
      </c>
      <c r="E467" s="152" t="n">
        <v>1615.13774879</v>
      </c>
      <c r="F467" s="152" t="n">
        <v>1617.86518761</v>
      </c>
      <c r="G467" s="152" t="n">
        <v>1608.78661942</v>
      </c>
      <c r="H467" s="152" t="n">
        <v>1594.15512712</v>
      </c>
      <c r="I467" s="152" t="n">
        <v>1597.0912338</v>
      </c>
      <c r="J467" s="152" t="n">
        <v>1557.97795473</v>
      </c>
      <c r="K467" s="152" t="n">
        <v>1532.02448963</v>
      </c>
      <c r="L467" s="152" t="n">
        <v>1478.00911378</v>
      </c>
      <c r="M467" s="152" t="n">
        <v>1466.7332582</v>
      </c>
      <c r="N467" s="152" t="n">
        <v>1474.25967422</v>
      </c>
      <c r="O467" s="152" t="n">
        <v>1489.14890975</v>
      </c>
      <c r="P467" s="152" t="n">
        <v>1507.28179509</v>
      </c>
      <c r="Q467" s="152" t="n">
        <v>1518.73517856</v>
      </c>
      <c r="R467" s="152" t="n">
        <v>1502.92463545</v>
      </c>
      <c r="S467" s="152" t="n">
        <v>1481.99459376</v>
      </c>
      <c r="T467" s="152" t="n">
        <v>1444.23071916</v>
      </c>
      <c r="U467" s="152" t="n">
        <v>1443.732203</v>
      </c>
      <c r="V467" s="152" t="n">
        <v>1466.86994983</v>
      </c>
      <c r="W467" s="152" t="n">
        <v>1475.97500697</v>
      </c>
      <c r="X467" s="152" t="n">
        <v>1499.17323119</v>
      </c>
      <c r="Y467" s="153" t="n">
        <v>1526.96884362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28023712</v>
      </c>
      <c r="C471" s="152" t="n">
        <v>4.28023712</v>
      </c>
      <c r="D471" s="152" t="n">
        <v>4.28023712</v>
      </c>
      <c r="E471" s="152" t="n">
        <v>4.28023712</v>
      </c>
      <c r="F471" s="152" t="n">
        <v>4.28023712</v>
      </c>
      <c r="G471" s="152" t="n">
        <v>4.28023712</v>
      </c>
      <c r="H471" s="152" t="n">
        <v>4.28023712</v>
      </c>
      <c r="I471" s="152" t="n">
        <v>4.28023712</v>
      </c>
      <c r="J471" s="152" t="n">
        <v>4.28023712</v>
      </c>
      <c r="K471" s="152" t="n">
        <v>4.28023712</v>
      </c>
      <c r="L471" s="152" t="n">
        <v>4.28023712</v>
      </c>
      <c r="M471" s="152" t="n">
        <v>4.28023712</v>
      </c>
      <c r="N471" s="152" t="n">
        <v>4.28023712</v>
      </c>
      <c r="O471" s="152" t="n">
        <v>4.28023712</v>
      </c>
      <c r="P471" s="152" t="n">
        <v>4.28023712</v>
      </c>
      <c r="Q471" s="152" t="n">
        <v>4.28023712</v>
      </c>
      <c r="R471" s="152" t="n">
        <v>4.28023712</v>
      </c>
      <c r="S471" s="152" t="n">
        <v>4.28023712</v>
      </c>
      <c r="T471" s="152" t="n">
        <v>4.28023712</v>
      </c>
      <c r="U471" s="152" t="n">
        <v>4.28023712</v>
      </c>
      <c r="V471" s="152" t="n">
        <v>4.28023712</v>
      </c>
      <c r="W471" s="152" t="n">
        <v>4.28023712</v>
      </c>
      <c r="X471" s="152" t="n">
        <v>4.28023712</v>
      </c>
      <c r="Y471" s="153" t="n">
        <v>4.28023712</v>
      </c>
    </row>
    <row r="472" customFormat="false" ht="20.25" hidden="false" customHeight="true" outlineLevel="0" collapsed="false">
      <c r="A472" s="146" t="n">
        <v>14</v>
      </c>
      <c r="B472" s="147" t="n">
        <v>2591.47</v>
      </c>
      <c r="C472" s="148" t="n">
        <v>2620.55</v>
      </c>
      <c r="D472" s="148" t="n">
        <v>2641.57</v>
      </c>
      <c r="E472" s="148" t="n">
        <v>2658.55</v>
      </c>
      <c r="F472" s="148" t="n">
        <v>2663.59</v>
      </c>
      <c r="G472" s="148" t="n">
        <v>2651.41</v>
      </c>
      <c r="H472" s="148" t="n">
        <v>2631.82</v>
      </c>
      <c r="I472" s="148" t="n">
        <v>2621.18</v>
      </c>
      <c r="J472" s="148" t="n">
        <v>2597.17</v>
      </c>
      <c r="K472" s="148" t="n">
        <v>2544.46</v>
      </c>
      <c r="L472" s="148" t="n">
        <v>2509.82</v>
      </c>
      <c r="M472" s="148" t="n">
        <v>2499.48</v>
      </c>
      <c r="N472" s="148" t="n">
        <v>2497.51</v>
      </c>
      <c r="O472" s="148" t="n">
        <v>2517.3</v>
      </c>
      <c r="P472" s="148" t="n">
        <v>2534.08</v>
      </c>
      <c r="Q472" s="148" t="n">
        <v>2529.82</v>
      </c>
      <c r="R472" s="148" t="n">
        <v>2522.67</v>
      </c>
      <c r="S472" s="148" t="n">
        <v>2489.12</v>
      </c>
      <c r="T472" s="148" t="n">
        <v>2450.85</v>
      </c>
      <c r="U472" s="148" t="n">
        <v>2466.05</v>
      </c>
      <c r="V472" s="148" t="n">
        <v>2481.48</v>
      </c>
      <c r="W472" s="148" t="n">
        <v>2507</v>
      </c>
      <c r="X472" s="148" t="n">
        <v>2539.17</v>
      </c>
      <c r="Y472" s="149" t="n">
        <v>2567.86</v>
      </c>
    </row>
    <row r="473" customFormat="false" ht="26.25" hidden="false" customHeight="false" outlineLevel="1" collapsed="false">
      <c r="A473" s="150" t="s">
        <v>20</v>
      </c>
      <c r="B473" s="151" t="n">
        <v>1663.88641637</v>
      </c>
      <c r="C473" s="152" t="n">
        <v>1692.96817265</v>
      </c>
      <c r="D473" s="152" t="n">
        <v>1713.98931621</v>
      </c>
      <c r="E473" s="152" t="n">
        <v>1730.96993515</v>
      </c>
      <c r="F473" s="152" t="n">
        <v>1736.01289464</v>
      </c>
      <c r="G473" s="152" t="n">
        <v>1723.83381153</v>
      </c>
      <c r="H473" s="152" t="n">
        <v>1704.23511543</v>
      </c>
      <c r="I473" s="152" t="n">
        <v>1693.60355778</v>
      </c>
      <c r="J473" s="152" t="n">
        <v>1669.58805966</v>
      </c>
      <c r="K473" s="152" t="n">
        <v>1616.88262242</v>
      </c>
      <c r="L473" s="152" t="n">
        <v>1582.23667082</v>
      </c>
      <c r="M473" s="152" t="n">
        <v>1571.90037929</v>
      </c>
      <c r="N473" s="152" t="n">
        <v>1569.92967981</v>
      </c>
      <c r="O473" s="152" t="n">
        <v>1589.72193704</v>
      </c>
      <c r="P473" s="152" t="n">
        <v>1606.50290913</v>
      </c>
      <c r="Q473" s="152" t="n">
        <v>1602.24043217</v>
      </c>
      <c r="R473" s="152" t="n">
        <v>1595.0853315</v>
      </c>
      <c r="S473" s="152" t="n">
        <v>1561.54434674</v>
      </c>
      <c r="T473" s="152" t="n">
        <v>1523.271897</v>
      </c>
      <c r="U473" s="152" t="n">
        <v>1538.46686001</v>
      </c>
      <c r="V473" s="152" t="n">
        <v>1553.90159135</v>
      </c>
      <c r="W473" s="152" t="n">
        <v>1579.41514736</v>
      </c>
      <c r="X473" s="152" t="n">
        <v>1611.58582536</v>
      </c>
      <c r="Y473" s="153" t="n">
        <v>1640.2778611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28023712</v>
      </c>
      <c r="C477" s="152" t="n">
        <v>4.28023712</v>
      </c>
      <c r="D477" s="152" t="n">
        <v>4.28023712</v>
      </c>
      <c r="E477" s="152" t="n">
        <v>4.28023712</v>
      </c>
      <c r="F477" s="152" t="n">
        <v>4.28023712</v>
      </c>
      <c r="G477" s="152" t="n">
        <v>4.28023712</v>
      </c>
      <c r="H477" s="152" t="n">
        <v>4.28023712</v>
      </c>
      <c r="I477" s="152" t="n">
        <v>4.28023712</v>
      </c>
      <c r="J477" s="152" t="n">
        <v>4.28023712</v>
      </c>
      <c r="K477" s="152" t="n">
        <v>4.28023712</v>
      </c>
      <c r="L477" s="152" t="n">
        <v>4.28023712</v>
      </c>
      <c r="M477" s="152" t="n">
        <v>4.28023712</v>
      </c>
      <c r="N477" s="152" t="n">
        <v>4.28023712</v>
      </c>
      <c r="O477" s="152" t="n">
        <v>4.28023712</v>
      </c>
      <c r="P477" s="152" t="n">
        <v>4.28023712</v>
      </c>
      <c r="Q477" s="152" t="n">
        <v>4.28023712</v>
      </c>
      <c r="R477" s="152" t="n">
        <v>4.28023712</v>
      </c>
      <c r="S477" s="152" t="n">
        <v>4.28023712</v>
      </c>
      <c r="T477" s="152" t="n">
        <v>4.28023712</v>
      </c>
      <c r="U477" s="152" t="n">
        <v>4.28023712</v>
      </c>
      <c r="V477" s="152" t="n">
        <v>4.28023712</v>
      </c>
      <c r="W477" s="152" t="n">
        <v>4.28023712</v>
      </c>
      <c r="X477" s="152" t="n">
        <v>4.28023712</v>
      </c>
      <c r="Y477" s="153" t="n">
        <v>4.28023712</v>
      </c>
    </row>
    <row r="478" customFormat="false" ht="20.25" hidden="false" customHeight="true" outlineLevel="0" collapsed="false">
      <c r="A478" s="146" t="n">
        <v>15</v>
      </c>
      <c r="B478" s="147" t="n">
        <v>2576.81</v>
      </c>
      <c r="C478" s="148" t="n">
        <v>2613.28</v>
      </c>
      <c r="D478" s="148" t="n">
        <v>2631.59</v>
      </c>
      <c r="E478" s="148" t="n">
        <v>2653.23</v>
      </c>
      <c r="F478" s="148" t="n">
        <v>2655.07</v>
      </c>
      <c r="G478" s="148" t="n">
        <v>2627.14</v>
      </c>
      <c r="H478" s="148" t="n">
        <v>2600.46</v>
      </c>
      <c r="I478" s="148" t="n">
        <v>2559.36</v>
      </c>
      <c r="J478" s="148" t="n">
        <v>2511.83</v>
      </c>
      <c r="K478" s="148" t="n">
        <v>2481.27</v>
      </c>
      <c r="L478" s="148" t="n">
        <v>2459.74</v>
      </c>
      <c r="M478" s="148" t="n">
        <v>2471.94</v>
      </c>
      <c r="N478" s="148" t="n">
        <v>2504.94</v>
      </c>
      <c r="O478" s="148" t="n">
        <v>2514.84</v>
      </c>
      <c r="P478" s="148" t="n">
        <v>2537</v>
      </c>
      <c r="Q478" s="148" t="n">
        <v>2546.47</v>
      </c>
      <c r="R478" s="148" t="n">
        <v>2565.44</v>
      </c>
      <c r="S478" s="148" t="n">
        <v>2531.71</v>
      </c>
      <c r="T478" s="148" t="n">
        <v>2492.33</v>
      </c>
      <c r="U478" s="148" t="n">
        <v>2504.87</v>
      </c>
      <c r="V478" s="148" t="n">
        <v>2526.9</v>
      </c>
      <c r="W478" s="148" t="n">
        <v>2534.4</v>
      </c>
      <c r="X478" s="148" t="n">
        <v>2534.52</v>
      </c>
      <c r="Y478" s="149" t="n">
        <v>2561.02</v>
      </c>
    </row>
    <row r="479" customFormat="false" ht="26.25" hidden="false" customHeight="false" outlineLevel="1" collapsed="false">
      <c r="A479" s="150" t="s">
        <v>20</v>
      </c>
      <c r="B479" s="151" t="n">
        <v>1649.22817663</v>
      </c>
      <c r="C479" s="152" t="n">
        <v>1685.69559547</v>
      </c>
      <c r="D479" s="152" t="n">
        <v>1704.01017031</v>
      </c>
      <c r="E479" s="152" t="n">
        <v>1725.65314491</v>
      </c>
      <c r="F479" s="152" t="n">
        <v>1727.49030513</v>
      </c>
      <c r="G479" s="152" t="n">
        <v>1699.56190943</v>
      </c>
      <c r="H479" s="152" t="n">
        <v>1672.8825233</v>
      </c>
      <c r="I479" s="152" t="n">
        <v>1631.78037088</v>
      </c>
      <c r="J479" s="152" t="n">
        <v>1584.25011133</v>
      </c>
      <c r="K479" s="152" t="n">
        <v>1553.68544743</v>
      </c>
      <c r="L479" s="152" t="n">
        <v>1532.16338135</v>
      </c>
      <c r="M479" s="152" t="n">
        <v>1544.3627016</v>
      </c>
      <c r="N479" s="152" t="n">
        <v>1577.3647339</v>
      </c>
      <c r="O479" s="152" t="n">
        <v>1587.26038455</v>
      </c>
      <c r="P479" s="152" t="n">
        <v>1609.41650365</v>
      </c>
      <c r="Q479" s="152" t="n">
        <v>1618.88568646</v>
      </c>
      <c r="R479" s="152" t="n">
        <v>1637.86263787</v>
      </c>
      <c r="S479" s="152" t="n">
        <v>1604.12928096</v>
      </c>
      <c r="T479" s="152" t="n">
        <v>1564.75458789</v>
      </c>
      <c r="U479" s="152" t="n">
        <v>1577.2896002</v>
      </c>
      <c r="V479" s="152" t="n">
        <v>1599.31649393</v>
      </c>
      <c r="W479" s="152" t="n">
        <v>1606.8225194</v>
      </c>
      <c r="X479" s="152" t="n">
        <v>1606.93515679</v>
      </c>
      <c r="Y479" s="153" t="n">
        <v>1633.43751496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28023712</v>
      </c>
      <c r="C483" s="152" t="n">
        <v>4.28023712</v>
      </c>
      <c r="D483" s="152" t="n">
        <v>4.28023712</v>
      </c>
      <c r="E483" s="152" t="n">
        <v>4.28023712</v>
      </c>
      <c r="F483" s="152" t="n">
        <v>4.28023712</v>
      </c>
      <c r="G483" s="152" t="n">
        <v>4.28023712</v>
      </c>
      <c r="H483" s="152" t="n">
        <v>4.28023712</v>
      </c>
      <c r="I483" s="152" t="n">
        <v>4.28023712</v>
      </c>
      <c r="J483" s="152" t="n">
        <v>4.28023712</v>
      </c>
      <c r="K483" s="152" t="n">
        <v>4.28023712</v>
      </c>
      <c r="L483" s="152" t="n">
        <v>4.28023712</v>
      </c>
      <c r="M483" s="152" t="n">
        <v>4.28023712</v>
      </c>
      <c r="N483" s="152" t="n">
        <v>4.28023712</v>
      </c>
      <c r="O483" s="152" t="n">
        <v>4.28023712</v>
      </c>
      <c r="P483" s="152" t="n">
        <v>4.28023712</v>
      </c>
      <c r="Q483" s="152" t="n">
        <v>4.28023712</v>
      </c>
      <c r="R483" s="152" t="n">
        <v>4.28023712</v>
      </c>
      <c r="S483" s="152" t="n">
        <v>4.28023712</v>
      </c>
      <c r="T483" s="152" t="n">
        <v>4.28023712</v>
      </c>
      <c r="U483" s="152" t="n">
        <v>4.28023712</v>
      </c>
      <c r="V483" s="152" t="n">
        <v>4.28023712</v>
      </c>
      <c r="W483" s="152" t="n">
        <v>4.28023712</v>
      </c>
      <c r="X483" s="152" t="n">
        <v>4.28023712</v>
      </c>
      <c r="Y483" s="153" t="n">
        <v>4.28023712</v>
      </c>
    </row>
    <row r="484" customFormat="false" ht="20.25" hidden="false" customHeight="true" outlineLevel="0" collapsed="false">
      <c r="A484" s="146" t="n">
        <v>16</v>
      </c>
      <c r="B484" s="147" t="n">
        <v>2636.37</v>
      </c>
      <c r="C484" s="148" t="n">
        <v>2676.33</v>
      </c>
      <c r="D484" s="148" t="n">
        <v>2698.42</v>
      </c>
      <c r="E484" s="148" t="n">
        <v>2708.48</v>
      </c>
      <c r="F484" s="148" t="n">
        <v>2708.75</v>
      </c>
      <c r="G484" s="148" t="n">
        <v>2693.61</v>
      </c>
      <c r="H484" s="148" t="n">
        <v>2630.87</v>
      </c>
      <c r="I484" s="148" t="n">
        <v>2581.84</v>
      </c>
      <c r="J484" s="148" t="n">
        <v>2534</v>
      </c>
      <c r="K484" s="148" t="n">
        <v>2504.64</v>
      </c>
      <c r="L484" s="148" t="n">
        <v>2500.62</v>
      </c>
      <c r="M484" s="148" t="n">
        <v>2527.61</v>
      </c>
      <c r="N484" s="148" t="n">
        <v>2545.98</v>
      </c>
      <c r="O484" s="148" t="n">
        <v>2550.07</v>
      </c>
      <c r="P484" s="148" t="n">
        <v>2567.68</v>
      </c>
      <c r="Q484" s="148" t="n">
        <v>2572.26</v>
      </c>
      <c r="R484" s="148" t="n">
        <v>2572.13</v>
      </c>
      <c r="S484" s="148" t="n">
        <v>2543.02</v>
      </c>
      <c r="T484" s="148" t="n">
        <v>2497.88</v>
      </c>
      <c r="U484" s="148" t="n">
        <v>2509.78</v>
      </c>
      <c r="V484" s="148" t="n">
        <v>2532.92</v>
      </c>
      <c r="W484" s="148" t="n">
        <v>2540.46</v>
      </c>
      <c r="X484" s="148" t="n">
        <v>2561.45</v>
      </c>
      <c r="Y484" s="149" t="n">
        <v>2593.18</v>
      </c>
    </row>
    <row r="485" customFormat="false" ht="26.25" hidden="false" customHeight="false" outlineLevel="1" collapsed="false">
      <c r="A485" s="150" t="s">
        <v>20</v>
      </c>
      <c r="B485" s="151" t="n">
        <v>1708.78696539</v>
      </c>
      <c r="C485" s="152" t="n">
        <v>1748.74498999</v>
      </c>
      <c r="D485" s="152" t="n">
        <v>1770.83619514</v>
      </c>
      <c r="E485" s="152" t="n">
        <v>1780.89695358</v>
      </c>
      <c r="F485" s="152" t="n">
        <v>1781.16692137</v>
      </c>
      <c r="G485" s="152" t="n">
        <v>1766.02749438</v>
      </c>
      <c r="H485" s="152" t="n">
        <v>1703.28754812</v>
      </c>
      <c r="I485" s="152" t="n">
        <v>1654.25932923</v>
      </c>
      <c r="J485" s="152" t="n">
        <v>1606.41623213</v>
      </c>
      <c r="K485" s="152" t="n">
        <v>1577.05842812</v>
      </c>
      <c r="L485" s="152" t="n">
        <v>1573.03743518</v>
      </c>
      <c r="M485" s="152" t="n">
        <v>1600.02877148</v>
      </c>
      <c r="N485" s="152" t="n">
        <v>1618.39774972</v>
      </c>
      <c r="O485" s="152" t="n">
        <v>1622.49424331</v>
      </c>
      <c r="P485" s="152" t="n">
        <v>1640.09960836</v>
      </c>
      <c r="Q485" s="152" t="n">
        <v>1644.67968052</v>
      </c>
      <c r="R485" s="152" t="n">
        <v>1644.55232531</v>
      </c>
      <c r="S485" s="152" t="n">
        <v>1615.43938149</v>
      </c>
      <c r="T485" s="152" t="n">
        <v>1570.30136136</v>
      </c>
      <c r="U485" s="152" t="n">
        <v>1582.20117276</v>
      </c>
      <c r="V485" s="152" t="n">
        <v>1605.34120544</v>
      </c>
      <c r="W485" s="152" t="n">
        <v>1612.88269407</v>
      </c>
      <c r="X485" s="152" t="n">
        <v>1633.872713</v>
      </c>
      <c r="Y485" s="153" t="n">
        <v>1665.60401593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28023712</v>
      </c>
      <c r="C489" s="152" t="n">
        <v>4.28023712</v>
      </c>
      <c r="D489" s="152" t="n">
        <v>4.28023712</v>
      </c>
      <c r="E489" s="152" t="n">
        <v>4.28023712</v>
      </c>
      <c r="F489" s="152" t="n">
        <v>4.28023712</v>
      </c>
      <c r="G489" s="152" t="n">
        <v>4.28023712</v>
      </c>
      <c r="H489" s="152" t="n">
        <v>4.28023712</v>
      </c>
      <c r="I489" s="152" t="n">
        <v>4.28023712</v>
      </c>
      <c r="J489" s="152" t="n">
        <v>4.28023712</v>
      </c>
      <c r="K489" s="152" t="n">
        <v>4.28023712</v>
      </c>
      <c r="L489" s="152" t="n">
        <v>4.28023712</v>
      </c>
      <c r="M489" s="152" t="n">
        <v>4.28023712</v>
      </c>
      <c r="N489" s="152" t="n">
        <v>4.28023712</v>
      </c>
      <c r="O489" s="152" t="n">
        <v>4.28023712</v>
      </c>
      <c r="P489" s="152" t="n">
        <v>4.28023712</v>
      </c>
      <c r="Q489" s="152" t="n">
        <v>4.28023712</v>
      </c>
      <c r="R489" s="152" t="n">
        <v>4.28023712</v>
      </c>
      <c r="S489" s="152" t="n">
        <v>4.28023712</v>
      </c>
      <c r="T489" s="152" t="n">
        <v>4.28023712</v>
      </c>
      <c r="U489" s="152" t="n">
        <v>4.28023712</v>
      </c>
      <c r="V489" s="152" t="n">
        <v>4.28023712</v>
      </c>
      <c r="W489" s="152" t="n">
        <v>4.28023712</v>
      </c>
      <c r="X489" s="152" t="n">
        <v>4.28023712</v>
      </c>
      <c r="Y489" s="153" t="n">
        <v>4.28023712</v>
      </c>
    </row>
    <row r="490" customFormat="false" ht="20.25" hidden="false" customHeight="true" outlineLevel="0" collapsed="false">
      <c r="A490" s="146" t="n">
        <v>17</v>
      </c>
      <c r="B490" s="147" t="n">
        <v>2546.35</v>
      </c>
      <c r="C490" s="148" t="n">
        <v>2589.94</v>
      </c>
      <c r="D490" s="148" t="n">
        <v>2615.44</v>
      </c>
      <c r="E490" s="148" t="n">
        <v>2628.67</v>
      </c>
      <c r="F490" s="148" t="n">
        <v>2622.71</v>
      </c>
      <c r="G490" s="148" t="n">
        <v>2599.34</v>
      </c>
      <c r="H490" s="148" t="n">
        <v>2537.4</v>
      </c>
      <c r="I490" s="148" t="n">
        <v>2494.94</v>
      </c>
      <c r="J490" s="148" t="n">
        <v>2462.78</v>
      </c>
      <c r="K490" s="148" t="n">
        <v>2444.06</v>
      </c>
      <c r="L490" s="148" t="n">
        <v>2429.72</v>
      </c>
      <c r="M490" s="148" t="n">
        <v>2448.29</v>
      </c>
      <c r="N490" s="148" t="n">
        <v>2468.94</v>
      </c>
      <c r="O490" s="148" t="n">
        <v>2465.38</v>
      </c>
      <c r="P490" s="148" t="n">
        <v>2478.55</v>
      </c>
      <c r="Q490" s="148" t="n">
        <v>2485.48</v>
      </c>
      <c r="R490" s="148" t="n">
        <v>2485.28</v>
      </c>
      <c r="S490" s="148" t="n">
        <v>2457.81</v>
      </c>
      <c r="T490" s="148" t="n">
        <v>2416.22</v>
      </c>
      <c r="U490" s="148" t="n">
        <v>2421.82</v>
      </c>
      <c r="V490" s="148" t="n">
        <v>2441.7</v>
      </c>
      <c r="W490" s="148" t="n">
        <v>2451.6</v>
      </c>
      <c r="X490" s="148" t="n">
        <v>2479.33</v>
      </c>
      <c r="Y490" s="149" t="n">
        <v>2505.31</v>
      </c>
    </row>
    <row r="491" customFormat="false" ht="26.25" hidden="false" customHeight="false" outlineLevel="1" collapsed="false">
      <c r="A491" s="150" t="s">
        <v>20</v>
      </c>
      <c r="B491" s="151" t="n">
        <v>1618.76509795</v>
      </c>
      <c r="C491" s="152" t="n">
        <v>1662.36108755</v>
      </c>
      <c r="D491" s="152" t="n">
        <v>1687.85536386</v>
      </c>
      <c r="E491" s="152" t="n">
        <v>1701.09061869</v>
      </c>
      <c r="F491" s="152" t="n">
        <v>1695.12788888</v>
      </c>
      <c r="G491" s="152" t="n">
        <v>1671.75863779</v>
      </c>
      <c r="H491" s="152" t="n">
        <v>1609.82230496</v>
      </c>
      <c r="I491" s="152" t="n">
        <v>1567.3616725</v>
      </c>
      <c r="J491" s="152" t="n">
        <v>1535.19971434</v>
      </c>
      <c r="K491" s="152" t="n">
        <v>1516.47632886</v>
      </c>
      <c r="L491" s="152" t="n">
        <v>1502.14372087</v>
      </c>
      <c r="M491" s="152" t="n">
        <v>1520.71190534</v>
      </c>
      <c r="N491" s="152" t="n">
        <v>1541.35854546</v>
      </c>
      <c r="O491" s="152" t="n">
        <v>1537.8030274</v>
      </c>
      <c r="P491" s="152" t="n">
        <v>1550.96483233</v>
      </c>
      <c r="Q491" s="152" t="n">
        <v>1557.89576496</v>
      </c>
      <c r="R491" s="152" t="n">
        <v>1557.70474093</v>
      </c>
      <c r="S491" s="152" t="n">
        <v>1530.23065725</v>
      </c>
      <c r="T491" s="152" t="n">
        <v>1488.63766901</v>
      </c>
      <c r="U491" s="152" t="n">
        <v>1494.23617181</v>
      </c>
      <c r="V491" s="152" t="n">
        <v>1514.1210265</v>
      </c>
      <c r="W491" s="152" t="n">
        <v>1524.01666271</v>
      </c>
      <c r="X491" s="152" t="n">
        <v>1551.74635632</v>
      </c>
      <c r="Y491" s="153" t="n">
        <v>1577.72816589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28023712</v>
      </c>
      <c r="C495" s="152" t="n">
        <v>4.28023712</v>
      </c>
      <c r="D495" s="152" t="n">
        <v>4.28023712</v>
      </c>
      <c r="E495" s="152" t="n">
        <v>4.28023712</v>
      </c>
      <c r="F495" s="152" t="n">
        <v>4.28023712</v>
      </c>
      <c r="G495" s="152" t="n">
        <v>4.28023712</v>
      </c>
      <c r="H495" s="152" t="n">
        <v>4.28023712</v>
      </c>
      <c r="I495" s="152" t="n">
        <v>4.28023712</v>
      </c>
      <c r="J495" s="152" t="n">
        <v>4.28023712</v>
      </c>
      <c r="K495" s="152" t="n">
        <v>4.28023712</v>
      </c>
      <c r="L495" s="152" t="n">
        <v>4.28023712</v>
      </c>
      <c r="M495" s="152" t="n">
        <v>4.28023712</v>
      </c>
      <c r="N495" s="152" t="n">
        <v>4.28023712</v>
      </c>
      <c r="O495" s="152" t="n">
        <v>4.28023712</v>
      </c>
      <c r="P495" s="152" t="n">
        <v>4.28023712</v>
      </c>
      <c r="Q495" s="152" t="n">
        <v>4.28023712</v>
      </c>
      <c r="R495" s="152" t="n">
        <v>4.28023712</v>
      </c>
      <c r="S495" s="152" t="n">
        <v>4.28023712</v>
      </c>
      <c r="T495" s="152" t="n">
        <v>4.28023712</v>
      </c>
      <c r="U495" s="152" t="n">
        <v>4.28023712</v>
      </c>
      <c r="V495" s="152" t="n">
        <v>4.28023712</v>
      </c>
      <c r="W495" s="152" t="n">
        <v>4.28023712</v>
      </c>
      <c r="X495" s="152" t="n">
        <v>4.28023712</v>
      </c>
      <c r="Y495" s="153" t="n">
        <v>4.28023712</v>
      </c>
    </row>
    <row r="496" customFormat="false" ht="20.25" hidden="false" customHeight="true" outlineLevel="0" collapsed="false">
      <c r="A496" s="146" t="n">
        <v>18</v>
      </c>
      <c r="B496" s="147" t="n">
        <v>2583.82</v>
      </c>
      <c r="C496" s="148" t="n">
        <v>2583.38</v>
      </c>
      <c r="D496" s="148" t="n">
        <v>2621.05</v>
      </c>
      <c r="E496" s="148" t="n">
        <v>2660.37</v>
      </c>
      <c r="F496" s="148" t="n">
        <v>2665.25</v>
      </c>
      <c r="G496" s="148" t="n">
        <v>2649.5</v>
      </c>
      <c r="H496" s="148" t="n">
        <v>2610.12</v>
      </c>
      <c r="I496" s="148" t="n">
        <v>2594.85</v>
      </c>
      <c r="J496" s="148" t="n">
        <v>2577.34</v>
      </c>
      <c r="K496" s="148" t="n">
        <v>2546.69</v>
      </c>
      <c r="L496" s="148" t="n">
        <v>2552.2</v>
      </c>
      <c r="M496" s="148" t="n">
        <v>2565.58</v>
      </c>
      <c r="N496" s="148" t="n">
        <v>2587.08</v>
      </c>
      <c r="O496" s="148" t="n">
        <v>2597.33</v>
      </c>
      <c r="P496" s="148" t="n">
        <v>2610.6</v>
      </c>
      <c r="Q496" s="148" t="n">
        <v>2624.61</v>
      </c>
      <c r="R496" s="148" t="n">
        <v>2624.97</v>
      </c>
      <c r="S496" s="148" t="n">
        <v>2580.74</v>
      </c>
      <c r="T496" s="148" t="n">
        <v>2530.85</v>
      </c>
      <c r="U496" s="148" t="n">
        <v>2541.58</v>
      </c>
      <c r="V496" s="148" t="n">
        <v>2557.48</v>
      </c>
      <c r="W496" s="148" t="n">
        <v>2562.25</v>
      </c>
      <c r="X496" s="148" t="n">
        <v>2595.56</v>
      </c>
      <c r="Y496" s="149" t="n">
        <v>2629.04</v>
      </c>
    </row>
    <row r="497" customFormat="false" ht="26.25" hidden="false" customHeight="false" outlineLevel="1" collapsed="false">
      <c r="A497" s="150" t="s">
        <v>20</v>
      </c>
      <c r="B497" s="151" t="n">
        <v>1656.23829108</v>
      </c>
      <c r="C497" s="152" t="n">
        <v>1655.801952</v>
      </c>
      <c r="D497" s="152" t="n">
        <v>1693.46587442</v>
      </c>
      <c r="E497" s="152" t="n">
        <v>1732.78547513</v>
      </c>
      <c r="F497" s="152" t="n">
        <v>1737.67148686</v>
      </c>
      <c r="G497" s="152" t="n">
        <v>1721.92234622</v>
      </c>
      <c r="H497" s="152" t="n">
        <v>1682.54373407</v>
      </c>
      <c r="I497" s="152" t="n">
        <v>1667.2731007</v>
      </c>
      <c r="J497" s="152" t="n">
        <v>1649.75697122</v>
      </c>
      <c r="K497" s="152" t="n">
        <v>1619.10509427</v>
      </c>
      <c r="L497" s="152" t="n">
        <v>1624.61798786</v>
      </c>
      <c r="M497" s="152" t="n">
        <v>1638.00136111</v>
      </c>
      <c r="N497" s="152" t="n">
        <v>1659.50329101</v>
      </c>
      <c r="O497" s="152" t="n">
        <v>1669.75038176</v>
      </c>
      <c r="P497" s="152" t="n">
        <v>1683.01745532</v>
      </c>
      <c r="Q497" s="152" t="n">
        <v>1697.03355425</v>
      </c>
      <c r="R497" s="152" t="n">
        <v>1697.39032478</v>
      </c>
      <c r="S497" s="152" t="n">
        <v>1653.15965105</v>
      </c>
      <c r="T497" s="152" t="n">
        <v>1603.26746017</v>
      </c>
      <c r="U497" s="152" t="n">
        <v>1613.99866121</v>
      </c>
      <c r="V497" s="152" t="n">
        <v>1629.90083325</v>
      </c>
      <c r="W497" s="152" t="n">
        <v>1634.67129952</v>
      </c>
      <c r="X497" s="152" t="n">
        <v>1667.98026175</v>
      </c>
      <c r="Y497" s="153" t="n">
        <v>1701.46292469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28023712</v>
      </c>
      <c r="C501" s="152" t="n">
        <v>4.28023712</v>
      </c>
      <c r="D501" s="152" t="n">
        <v>4.28023712</v>
      </c>
      <c r="E501" s="152" t="n">
        <v>4.28023712</v>
      </c>
      <c r="F501" s="152" t="n">
        <v>4.28023712</v>
      </c>
      <c r="G501" s="152" t="n">
        <v>4.28023712</v>
      </c>
      <c r="H501" s="152" t="n">
        <v>4.28023712</v>
      </c>
      <c r="I501" s="152" t="n">
        <v>4.28023712</v>
      </c>
      <c r="J501" s="152" t="n">
        <v>4.28023712</v>
      </c>
      <c r="K501" s="152" t="n">
        <v>4.28023712</v>
      </c>
      <c r="L501" s="152" t="n">
        <v>4.28023712</v>
      </c>
      <c r="M501" s="152" t="n">
        <v>4.28023712</v>
      </c>
      <c r="N501" s="152" t="n">
        <v>4.28023712</v>
      </c>
      <c r="O501" s="152" t="n">
        <v>4.28023712</v>
      </c>
      <c r="P501" s="152" t="n">
        <v>4.28023712</v>
      </c>
      <c r="Q501" s="152" t="n">
        <v>4.28023712</v>
      </c>
      <c r="R501" s="152" t="n">
        <v>4.28023712</v>
      </c>
      <c r="S501" s="152" t="n">
        <v>4.28023712</v>
      </c>
      <c r="T501" s="152" t="n">
        <v>4.28023712</v>
      </c>
      <c r="U501" s="152" t="n">
        <v>4.28023712</v>
      </c>
      <c r="V501" s="152" t="n">
        <v>4.28023712</v>
      </c>
      <c r="W501" s="152" t="n">
        <v>4.28023712</v>
      </c>
      <c r="X501" s="152" t="n">
        <v>4.28023712</v>
      </c>
      <c r="Y501" s="153" t="n">
        <v>4.28023712</v>
      </c>
    </row>
    <row r="502" customFormat="false" ht="20.25" hidden="false" customHeight="true" outlineLevel="0" collapsed="false">
      <c r="A502" s="146" t="n">
        <v>19</v>
      </c>
      <c r="B502" s="147" t="n">
        <v>2665.58</v>
      </c>
      <c r="C502" s="148" t="n">
        <v>2705.38</v>
      </c>
      <c r="D502" s="148" t="n">
        <v>2734.45</v>
      </c>
      <c r="E502" s="148" t="n">
        <v>2745.25</v>
      </c>
      <c r="F502" s="148" t="n">
        <v>2743.09</v>
      </c>
      <c r="G502" s="148" t="n">
        <v>2711.36</v>
      </c>
      <c r="H502" s="148" t="n">
        <v>2655.59</v>
      </c>
      <c r="I502" s="148" t="n">
        <v>2606.39</v>
      </c>
      <c r="J502" s="148" t="n">
        <v>2559.92</v>
      </c>
      <c r="K502" s="148" t="n">
        <v>2544.03</v>
      </c>
      <c r="L502" s="148" t="n">
        <v>2543.56</v>
      </c>
      <c r="M502" s="148" t="n">
        <v>2550.58</v>
      </c>
      <c r="N502" s="148" t="n">
        <v>2563.21</v>
      </c>
      <c r="O502" s="148" t="n">
        <v>2569.98</v>
      </c>
      <c r="P502" s="148" t="n">
        <v>2578.98</v>
      </c>
      <c r="Q502" s="148" t="n">
        <v>2592.56</v>
      </c>
      <c r="R502" s="148" t="n">
        <v>2599.66</v>
      </c>
      <c r="S502" s="148" t="n">
        <v>2562.52</v>
      </c>
      <c r="T502" s="148" t="n">
        <v>2512.84</v>
      </c>
      <c r="U502" s="148" t="n">
        <v>2527.07</v>
      </c>
      <c r="V502" s="148" t="n">
        <v>2539.15</v>
      </c>
      <c r="W502" s="148" t="n">
        <v>2544.56</v>
      </c>
      <c r="X502" s="148" t="n">
        <v>2570.84</v>
      </c>
      <c r="Y502" s="149" t="n">
        <v>2665.17</v>
      </c>
    </row>
    <row r="503" customFormat="false" ht="26.25" hidden="false" customHeight="false" outlineLevel="1" collapsed="false">
      <c r="A503" s="150" t="s">
        <v>20</v>
      </c>
      <c r="B503" s="151" t="n">
        <v>1738.00134327</v>
      </c>
      <c r="C503" s="152" t="n">
        <v>1777.79976944</v>
      </c>
      <c r="D503" s="152" t="n">
        <v>1806.86948916</v>
      </c>
      <c r="E503" s="152" t="n">
        <v>1817.66924204</v>
      </c>
      <c r="F503" s="152" t="n">
        <v>1815.50548417</v>
      </c>
      <c r="G503" s="152" t="n">
        <v>1783.78332506</v>
      </c>
      <c r="H503" s="152" t="n">
        <v>1728.01473924</v>
      </c>
      <c r="I503" s="152" t="n">
        <v>1678.80681764</v>
      </c>
      <c r="J503" s="152" t="n">
        <v>1632.34275733</v>
      </c>
      <c r="K503" s="152" t="n">
        <v>1616.45409428</v>
      </c>
      <c r="L503" s="152" t="n">
        <v>1615.98422057</v>
      </c>
      <c r="M503" s="152" t="n">
        <v>1623.00161493</v>
      </c>
      <c r="N503" s="152" t="n">
        <v>1635.62542307</v>
      </c>
      <c r="O503" s="152" t="n">
        <v>1642.40234257</v>
      </c>
      <c r="P503" s="152" t="n">
        <v>1651.40137783</v>
      </c>
      <c r="Q503" s="152" t="n">
        <v>1664.97592961</v>
      </c>
      <c r="R503" s="152" t="n">
        <v>1672.08416534</v>
      </c>
      <c r="S503" s="152" t="n">
        <v>1634.93927426</v>
      </c>
      <c r="T503" s="152" t="n">
        <v>1585.25644661</v>
      </c>
      <c r="U503" s="152" t="n">
        <v>1599.49390951</v>
      </c>
      <c r="V503" s="152" t="n">
        <v>1611.56567476</v>
      </c>
      <c r="W503" s="152" t="n">
        <v>1616.97940951</v>
      </c>
      <c r="X503" s="152" t="n">
        <v>1643.26107706</v>
      </c>
      <c r="Y503" s="153" t="n">
        <v>1737.58883102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28023712</v>
      </c>
      <c r="C507" s="152" t="n">
        <v>4.28023712</v>
      </c>
      <c r="D507" s="152" t="n">
        <v>4.28023712</v>
      </c>
      <c r="E507" s="152" t="n">
        <v>4.28023712</v>
      </c>
      <c r="F507" s="152" t="n">
        <v>4.28023712</v>
      </c>
      <c r="G507" s="152" t="n">
        <v>4.28023712</v>
      </c>
      <c r="H507" s="152" t="n">
        <v>4.28023712</v>
      </c>
      <c r="I507" s="152" t="n">
        <v>4.28023712</v>
      </c>
      <c r="J507" s="152" t="n">
        <v>4.28023712</v>
      </c>
      <c r="K507" s="152" t="n">
        <v>4.28023712</v>
      </c>
      <c r="L507" s="152" t="n">
        <v>4.28023712</v>
      </c>
      <c r="M507" s="152" t="n">
        <v>4.28023712</v>
      </c>
      <c r="N507" s="152" t="n">
        <v>4.28023712</v>
      </c>
      <c r="O507" s="152" t="n">
        <v>4.28023712</v>
      </c>
      <c r="P507" s="152" t="n">
        <v>4.28023712</v>
      </c>
      <c r="Q507" s="152" t="n">
        <v>4.28023712</v>
      </c>
      <c r="R507" s="152" t="n">
        <v>4.28023712</v>
      </c>
      <c r="S507" s="152" t="n">
        <v>4.28023712</v>
      </c>
      <c r="T507" s="152" t="n">
        <v>4.28023712</v>
      </c>
      <c r="U507" s="152" t="n">
        <v>4.28023712</v>
      </c>
      <c r="V507" s="152" t="n">
        <v>4.28023712</v>
      </c>
      <c r="W507" s="152" t="n">
        <v>4.28023712</v>
      </c>
      <c r="X507" s="152" t="n">
        <v>4.28023712</v>
      </c>
      <c r="Y507" s="153" t="n">
        <v>4.28023712</v>
      </c>
    </row>
    <row r="508" customFormat="false" ht="20.25" hidden="false" customHeight="true" outlineLevel="0" collapsed="false">
      <c r="A508" s="146" t="n">
        <v>20</v>
      </c>
      <c r="B508" s="147" t="n">
        <v>2662.32</v>
      </c>
      <c r="C508" s="148" t="n">
        <v>2667.58</v>
      </c>
      <c r="D508" s="148" t="n">
        <v>2695.05</v>
      </c>
      <c r="E508" s="148" t="n">
        <v>2704.39</v>
      </c>
      <c r="F508" s="148" t="n">
        <v>2703.69</v>
      </c>
      <c r="G508" s="148" t="n">
        <v>2691.07</v>
      </c>
      <c r="H508" s="148" t="n">
        <v>2661.32</v>
      </c>
      <c r="I508" s="148" t="n">
        <v>2638.92</v>
      </c>
      <c r="J508" s="148" t="n">
        <v>2584.85</v>
      </c>
      <c r="K508" s="148" t="n">
        <v>2529.91</v>
      </c>
      <c r="L508" s="148" t="n">
        <v>2502.58</v>
      </c>
      <c r="M508" s="148" t="n">
        <v>2506.37</v>
      </c>
      <c r="N508" s="148" t="n">
        <v>2523.53</v>
      </c>
      <c r="O508" s="148" t="n">
        <v>2536.85</v>
      </c>
      <c r="P508" s="148" t="n">
        <v>2551.14</v>
      </c>
      <c r="Q508" s="148" t="n">
        <v>2563.67</v>
      </c>
      <c r="R508" s="148" t="n">
        <v>2576.94</v>
      </c>
      <c r="S508" s="148" t="n">
        <v>2543.89</v>
      </c>
      <c r="T508" s="148" t="n">
        <v>2499.05</v>
      </c>
      <c r="U508" s="148" t="n">
        <v>2518.63</v>
      </c>
      <c r="V508" s="148" t="n">
        <v>2524.64</v>
      </c>
      <c r="W508" s="148" t="n">
        <v>2535.35</v>
      </c>
      <c r="X508" s="148" t="n">
        <v>2560.78</v>
      </c>
      <c r="Y508" s="149" t="n">
        <v>2581.47</v>
      </c>
    </row>
    <row r="509" customFormat="false" ht="26.25" hidden="false" customHeight="false" outlineLevel="1" collapsed="false">
      <c r="A509" s="150" t="s">
        <v>20</v>
      </c>
      <c r="B509" s="151" t="n">
        <v>1734.74423304</v>
      </c>
      <c r="C509" s="152" t="n">
        <v>1740.00217444</v>
      </c>
      <c r="D509" s="152" t="n">
        <v>1767.47405021</v>
      </c>
      <c r="E509" s="152" t="n">
        <v>1776.81240865</v>
      </c>
      <c r="F509" s="152" t="n">
        <v>1776.1134817</v>
      </c>
      <c r="G509" s="152" t="n">
        <v>1763.492738</v>
      </c>
      <c r="H509" s="152" t="n">
        <v>1733.74227037</v>
      </c>
      <c r="I509" s="152" t="n">
        <v>1711.34133504</v>
      </c>
      <c r="J509" s="152" t="n">
        <v>1657.27403362</v>
      </c>
      <c r="K509" s="152" t="n">
        <v>1602.33094973</v>
      </c>
      <c r="L509" s="152" t="n">
        <v>1575.00267944</v>
      </c>
      <c r="M509" s="152" t="n">
        <v>1578.78818805</v>
      </c>
      <c r="N509" s="152" t="n">
        <v>1595.95114741</v>
      </c>
      <c r="O509" s="152" t="n">
        <v>1609.27246563</v>
      </c>
      <c r="P509" s="152" t="n">
        <v>1623.56340313</v>
      </c>
      <c r="Q509" s="152" t="n">
        <v>1636.09439083</v>
      </c>
      <c r="R509" s="152" t="n">
        <v>1649.36441751</v>
      </c>
      <c r="S509" s="152" t="n">
        <v>1616.31322359</v>
      </c>
      <c r="T509" s="152" t="n">
        <v>1571.46841827</v>
      </c>
      <c r="U509" s="152" t="n">
        <v>1591.05394338</v>
      </c>
      <c r="V509" s="152" t="n">
        <v>1597.06023132</v>
      </c>
      <c r="W509" s="152" t="n">
        <v>1607.7676898</v>
      </c>
      <c r="X509" s="152" t="n">
        <v>1633.20300349</v>
      </c>
      <c r="Y509" s="153" t="n">
        <v>1653.88577589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28023712</v>
      </c>
      <c r="C513" s="152" t="n">
        <v>4.28023712</v>
      </c>
      <c r="D513" s="152" t="n">
        <v>4.28023712</v>
      </c>
      <c r="E513" s="152" t="n">
        <v>4.28023712</v>
      </c>
      <c r="F513" s="152" t="n">
        <v>4.28023712</v>
      </c>
      <c r="G513" s="152" t="n">
        <v>4.28023712</v>
      </c>
      <c r="H513" s="152" t="n">
        <v>4.28023712</v>
      </c>
      <c r="I513" s="152" t="n">
        <v>4.28023712</v>
      </c>
      <c r="J513" s="152" t="n">
        <v>4.28023712</v>
      </c>
      <c r="K513" s="152" t="n">
        <v>4.28023712</v>
      </c>
      <c r="L513" s="152" t="n">
        <v>4.28023712</v>
      </c>
      <c r="M513" s="152" t="n">
        <v>4.28023712</v>
      </c>
      <c r="N513" s="152" t="n">
        <v>4.28023712</v>
      </c>
      <c r="O513" s="152" t="n">
        <v>4.28023712</v>
      </c>
      <c r="P513" s="152" t="n">
        <v>4.28023712</v>
      </c>
      <c r="Q513" s="152" t="n">
        <v>4.28023712</v>
      </c>
      <c r="R513" s="152" t="n">
        <v>4.28023712</v>
      </c>
      <c r="S513" s="152" t="n">
        <v>4.28023712</v>
      </c>
      <c r="T513" s="152" t="n">
        <v>4.28023712</v>
      </c>
      <c r="U513" s="152" t="n">
        <v>4.28023712</v>
      </c>
      <c r="V513" s="152" t="n">
        <v>4.28023712</v>
      </c>
      <c r="W513" s="152" t="n">
        <v>4.28023712</v>
      </c>
      <c r="X513" s="152" t="n">
        <v>4.28023712</v>
      </c>
      <c r="Y513" s="153" t="n">
        <v>4.28023712</v>
      </c>
    </row>
    <row r="514" customFormat="false" ht="20.25" hidden="false" customHeight="true" outlineLevel="0" collapsed="false">
      <c r="A514" s="146" t="n">
        <v>21</v>
      </c>
      <c r="B514" s="147" t="n">
        <v>2639.8</v>
      </c>
      <c r="C514" s="148" t="n">
        <v>2682.36</v>
      </c>
      <c r="D514" s="148" t="n">
        <v>2697.39</v>
      </c>
      <c r="E514" s="148" t="n">
        <v>2715.39</v>
      </c>
      <c r="F514" s="148" t="n">
        <v>2712.66</v>
      </c>
      <c r="G514" s="148" t="n">
        <v>2704.88</v>
      </c>
      <c r="H514" s="148" t="n">
        <v>2694.39</v>
      </c>
      <c r="I514" s="148" t="n">
        <v>2678.63</v>
      </c>
      <c r="J514" s="148" t="n">
        <v>2635.32</v>
      </c>
      <c r="K514" s="148" t="n">
        <v>2580.53</v>
      </c>
      <c r="L514" s="148" t="n">
        <v>2538.02</v>
      </c>
      <c r="M514" s="148" t="n">
        <v>2519.01</v>
      </c>
      <c r="N514" s="148" t="n">
        <v>2525.47</v>
      </c>
      <c r="O514" s="148" t="n">
        <v>2537.72</v>
      </c>
      <c r="P514" s="148" t="n">
        <v>2559.38</v>
      </c>
      <c r="Q514" s="148" t="n">
        <v>2576.36</v>
      </c>
      <c r="R514" s="148" t="n">
        <v>2569.92</v>
      </c>
      <c r="S514" s="148" t="n">
        <v>2552.19</v>
      </c>
      <c r="T514" s="148" t="n">
        <v>2496.64</v>
      </c>
      <c r="U514" s="148" t="n">
        <v>2504.27</v>
      </c>
      <c r="V514" s="148" t="n">
        <v>2501.66</v>
      </c>
      <c r="W514" s="148" t="n">
        <v>2517.89</v>
      </c>
      <c r="X514" s="148" t="n">
        <v>2545.95</v>
      </c>
      <c r="Y514" s="149" t="n">
        <v>2577.5</v>
      </c>
    </row>
    <row r="515" customFormat="false" ht="26.25" hidden="false" customHeight="false" outlineLevel="1" collapsed="false">
      <c r="A515" s="150" t="s">
        <v>20</v>
      </c>
      <c r="B515" s="151" t="n">
        <v>1712.22067437</v>
      </c>
      <c r="C515" s="152" t="n">
        <v>1754.77556074</v>
      </c>
      <c r="D515" s="152" t="n">
        <v>1769.80856476</v>
      </c>
      <c r="E515" s="152" t="n">
        <v>1787.81247106</v>
      </c>
      <c r="F515" s="152" t="n">
        <v>1785.0785297</v>
      </c>
      <c r="G515" s="152" t="n">
        <v>1777.29739862</v>
      </c>
      <c r="H515" s="152" t="n">
        <v>1766.80880263</v>
      </c>
      <c r="I515" s="152" t="n">
        <v>1751.04500894</v>
      </c>
      <c r="J515" s="152" t="n">
        <v>1707.73483709</v>
      </c>
      <c r="K515" s="152" t="n">
        <v>1652.94778901</v>
      </c>
      <c r="L515" s="152" t="n">
        <v>1610.43764338</v>
      </c>
      <c r="M515" s="152" t="n">
        <v>1591.42782979</v>
      </c>
      <c r="N515" s="152" t="n">
        <v>1597.89169224</v>
      </c>
      <c r="O515" s="152" t="n">
        <v>1610.13597426</v>
      </c>
      <c r="P515" s="152" t="n">
        <v>1631.79937249</v>
      </c>
      <c r="Q515" s="152" t="n">
        <v>1648.7813915</v>
      </c>
      <c r="R515" s="152" t="n">
        <v>1642.33759584</v>
      </c>
      <c r="S515" s="152" t="n">
        <v>1624.61209052</v>
      </c>
      <c r="T515" s="152" t="n">
        <v>1569.06189225</v>
      </c>
      <c r="U515" s="152" t="n">
        <v>1576.68777361</v>
      </c>
      <c r="V515" s="152" t="n">
        <v>1574.08250323</v>
      </c>
      <c r="W515" s="152" t="n">
        <v>1590.31455076</v>
      </c>
      <c r="X515" s="152" t="n">
        <v>1618.37378508</v>
      </c>
      <c r="Y515" s="153" t="n">
        <v>1649.91954652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28023712</v>
      </c>
      <c r="C519" s="152" t="n">
        <v>4.28023712</v>
      </c>
      <c r="D519" s="152" t="n">
        <v>4.28023712</v>
      </c>
      <c r="E519" s="152" t="n">
        <v>4.28023712</v>
      </c>
      <c r="F519" s="152" t="n">
        <v>4.28023712</v>
      </c>
      <c r="G519" s="152" t="n">
        <v>4.28023712</v>
      </c>
      <c r="H519" s="152" t="n">
        <v>4.28023712</v>
      </c>
      <c r="I519" s="152" t="n">
        <v>4.28023712</v>
      </c>
      <c r="J519" s="152" t="n">
        <v>4.28023712</v>
      </c>
      <c r="K519" s="152" t="n">
        <v>4.28023712</v>
      </c>
      <c r="L519" s="152" t="n">
        <v>4.28023712</v>
      </c>
      <c r="M519" s="152" t="n">
        <v>4.28023712</v>
      </c>
      <c r="N519" s="152" t="n">
        <v>4.28023712</v>
      </c>
      <c r="O519" s="152" t="n">
        <v>4.28023712</v>
      </c>
      <c r="P519" s="152" t="n">
        <v>4.28023712</v>
      </c>
      <c r="Q519" s="152" t="n">
        <v>4.28023712</v>
      </c>
      <c r="R519" s="152" t="n">
        <v>4.28023712</v>
      </c>
      <c r="S519" s="152" t="n">
        <v>4.28023712</v>
      </c>
      <c r="T519" s="152" t="n">
        <v>4.28023712</v>
      </c>
      <c r="U519" s="152" t="n">
        <v>4.28023712</v>
      </c>
      <c r="V519" s="152" t="n">
        <v>4.28023712</v>
      </c>
      <c r="W519" s="152" t="n">
        <v>4.28023712</v>
      </c>
      <c r="X519" s="152" t="n">
        <v>4.28023712</v>
      </c>
      <c r="Y519" s="153" t="n">
        <v>4.28023712</v>
      </c>
    </row>
    <row r="520" customFormat="false" ht="20.25" hidden="false" customHeight="true" outlineLevel="0" collapsed="false">
      <c r="A520" s="146" t="n">
        <v>22</v>
      </c>
      <c r="B520" s="147" t="n">
        <v>2619.67</v>
      </c>
      <c r="C520" s="148" t="n">
        <v>2711.92</v>
      </c>
      <c r="D520" s="148" t="n">
        <v>2769.44</v>
      </c>
      <c r="E520" s="148" t="n">
        <v>2778.54</v>
      </c>
      <c r="F520" s="148" t="n">
        <v>2780.33</v>
      </c>
      <c r="G520" s="148" t="n">
        <v>2772.08</v>
      </c>
      <c r="H520" s="148" t="n">
        <v>2737.49</v>
      </c>
      <c r="I520" s="148" t="n">
        <v>2713.48</v>
      </c>
      <c r="J520" s="148" t="n">
        <v>2678.38</v>
      </c>
      <c r="K520" s="148" t="n">
        <v>2642.95</v>
      </c>
      <c r="L520" s="148" t="n">
        <v>2634.21</v>
      </c>
      <c r="M520" s="148" t="n">
        <v>2666.94</v>
      </c>
      <c r="N520" s="148" t="n">
        <v>2665.1</v>
      </c>
      <c r="O520" s="148" t="n">
        <v>2673.75</v>
      </c>
      <c r="P520" s="148" t="n">
        <v>2737.28</v>
      </c>
      <c r="Q520" s="148" t="n">
        <v>2755.54</v>
      </c>
      <c r="R520" s="148" t="n">
        <v>2754.21</v>
      </c>
      <c r="S520" s="148" t="n">
        <v>2705.79</v>
      </c>
      <c r="T520" s="148" t="n">
        <v>2659.71</v>
      </c>
      <c r="U520" s="148" t="n">
        <v>2660.36</v>
      </c>
      <c r="V520" s="148" t="n">
        <v>2712.19</v>
      </c>
      <c r="W520" s="148" t="n">
        <v>2727.34</v>
      </c>
      <c r="X520" s="148" t="n">
        <v>2760.67</v>
      </c>
      <c r="Y520" s="149" t="n">
        <v>2799.76</v>
      </c>
    </row>
    <row r="521" customFormat="false" ht="26.25" hidden="false" customHeight="false" outlineLevel="1" collapsed="false">
      <c r="A521" s="150" t="s">
        <v>20</v>
      </c>
      <c r="B521" s="151" t="n">
        <v>1692.09185386</v>
      </c>
      <c r="C521" s="152" t="n">
        <v>1784.34178674</v>
      </c>
      <c r="D521" s="152" t="n">
        <v>1841.85619882</v>
      </c>
      <c r="E521" s="152" t="n">
        <v>1850.95517627</v>
      </c>
      <c r="F521" s="152" t="n">
        <v>1852.75191</v>
      </c>
      <c r="G521" s="152" t="n">
        <v>1844.50387091</v>
      </c>
      <c r="H521" s="152" t="n">
        <v>1809.91040794</v>
      </c>
      <c r="I521" s="152" t="n">
        <v>1785.89503223</v>
      </c>
      <c r="J521" s="152" t="n">
        <v>1750.79564467</v>
      </c>
      <c r="K521" s="152" t="n">
        <v>1715.36714365</v>
      </c>
      <c r="L521" s="152" t="n">
        <v>1706.631929</v>
      </c>
      <c r="M521" s="152" t="n">
        <v>1739.3558593</v>
      </c>
      <c r="N521" s="152" t="n">
        <v>1737.51859109</v>
      </c>
      <c r="O521" s="152" t="n">
        <v>1746.17017891</v>
      </c>
      <c r="P521" s="152" t="n">
        <v>1809.70348347</v>
      </c>
      <c r="Q521" s="152" t="n">
        <v>1827.96118651</v>
      </c>
      <c r="R521" s="152" t="n">
        <v>1826.62864454</v>
      </c>
      <c r="S521" s="152" t="n">
        <v>1778.20598158</v>
      </c>
      <c r="T521" s="152" t="n">
        <v>1732.12605463</v>
      </c>
      <c r="U521" s="152" t="n">
        <v>1732.7810931</v>
      </c>
      <c r="V521" s="152" t="n">
        <v>1784.61409809</v>
      </c>
      <c r="W521" s="152" t="n">
        <v>1799.7574622</v>
      </c>
      <c r="X521" s="152" t="n">
        <v>1833.08778441</v>
      </c>
      <c r="Y521" s="153" t="n">
        <v>1872.17508201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28023712</v>
      </c>
      <c r="C525" s="152" t="n">
        <v>4.28023712</v>
      </c>
      <c r="D525" s="152" t="n">
        <v>4.28023712</v>
      </c>
      <c r="E525" s="152" t="n">
        <v>4.28023712</v>
      </c>
      <c r="F525" s="152" t="n">
        <v>4.28023712</v>
      </c>
      <c r="G525" s="152" t="n">
        <v>4.28023712</v>
      </c>
      <c r="H525" s="152" t="n">
        <v>4.28023712</v>
      </c>
      <c r="I525" s="152" t="n">
        <v>4.28023712</v>
      </c>
      <c r="J525" s="152" t="n">
        <v>4.28023712</v>
      </c>
      <c r="K525" s="152" t="n">
        <v>4.28023712</v>
      </c>
      <c r="L525" s="152" t="n">
        <v>4.28023712</v>
      </c>
      <c r="M525" s="152" t="n">
        <v>4.28023712</v>
      </c>
      <c r="N525" s="152" t="n">
        <v>4.28023712</v>
      </c>
      <c r="O525" s="152" t="n">
        <v>4.28023712</v>
      </c>
      <c r="P525" s="152" t="n">
        <v>4.28023712</v>
      </c>
      <c r="Q525" s="152" t="n">
        <v>4.28023712</v>
      </c>
      <c r="R525" s="152" t="n">
        <v>4.28023712</v>
      </c>
      <c r="S525" s="152" t="n">
        <v>4.28023712</v>
      </c>
      <c r="T525" s="152" t="n">
        <v>4.28023712</v>
      </c>
      <c r="U525" s="152" t="n">
        <v>4.28023712</v>
      </c>
      <c r="V525" s="152" t="n">
        <v>4.28023712</v>
      </c>
      <c r="W525" s="152" t="n">
        <v>4.28023712</v>
      </c>
      <c r="X525" s="152" t="n">
        <v>4.28023712</v>
      </c>
      <c r="Y525" s="153" t="n">
        <v>4.28023712</v>
      </c>
    </row>
    <row r="526" customFormat="false" ht="20.25" hidden="false" customHeight="true" outlineLevel="0" collapsed="false">
      <c r="A526" s="146" t="n">
        <v>23</v>
      </c>
      <c r="B526" s="147" t="n">
        <v>2726.56</v>
      </c>
      <c r="C526" s="148" t="n">
        <v>2775.86</v>
      </c>
      <c r="D526" s="148" t="n">
        <v>2798.6</v>
      </c>
      <c r="E526" s="148" t="n">
        <v>2804.69</v>
      </c>
      <c r="F526" s="148" t="n">
        <v>2801.63</v>
      </c>
      <c r="G526" s="148" t="n">
        <v>2792.52</v>
      </c>
      <c r="H526" s="148" t="n">
        <v>2727.39</v>
      </c>
      <c r="I526" s="148" t="n">
        <v>2680.01</v>
      </c>
      <c r="J526" s="148" t="n">
        <v>2621.78</v>
      </c>
      <c r="K526" s="148" t="n">
        <v>2593.65</v>
      </c>
      <c r="L526" s="148" t="n">
        <v>2601.28</v>
      </c>
      <c r="M526" s="148" t="n">
        <v>2639.17</v>
      </c>
      <c r="N526" s="148" t="n">
        <v>2652.65</v>
      </c>
      <c r="O526" s="148" t="n">
        <v>2660.93</v>
      </c>
      <c r="P526" s="148" t="n">
        <v>2680.72</v>
      </c>
      <c r="Q526" s="148" t="n">
        <v>2693.13</v>
      </c>
      <c r="R526" s="148" t="n">
        <v>2693.9</v>
      </c>
      <c r="S526" s="148" t="n">
        <v>2654.12</v>
      </c>
      <c r="T526" s="148" t="n">
        <v>2611.13</v>
      </c>
      <c r="U526" s="148" t="n">
        <v>2616.54</v>
      </c>
      <c r="V526" s="148" t="n">
        <v>2620.3</v>
      </c>
      <c r="W526" s="148" t="n">
        <v>2632.96</v>
      </c>
      <c r="X526" s="148" t="n">
        <v>2671.61</v>
      </c>
      <c r="Y526" s="149" t="n">
        <v>2713.06</v>
      </c>
    </row>
    <row r="527" customFormat="false" ht="26.25" hidden="false" customHeight="false" outlineLevel="1" collapsed="false">
      <c r="A527" s="150" t="s">
        <v>20</v>
      </c>
      <c r="B527" s="151" t="n">
        <v>1798.97895895</v>
      </c>
      <c r="C527" s="152" t="n">
        <v>1848.28368849</v>
      </c>
      <c r="D527" s="152" t="n">
        <v>1871.01873506</v>
      </c>
      <c r="E527" s="152" t="n">
        <v>1877.11036762</v>
      </c>
      <c r="F527" s="152" t="n">
        <v>1874.04875157</v>
      </c>
      <c r="G527" s="152" t="n">
        <v>1864.93816537</v>
      </c>
      <c r="H527" s="152" t="n">
        <v>1799.80782005</v>
      </c>
      <c r="I527" s="152" t="n">
        <v>1752.4304946</v>
      </c>
      <c r="J527" s="152" t="n">
        <v>1694.2039814</v>
      </c>
      <c r="K527" s="152" t="n">
        <v>1666.06946614</v>
      </c>
      <c r="L527" s="152" t="n">
        <v>1673.69978091</v>
      </c>
      <c r="M527" s="152" t="n">
        <v>1711.58944776</v>
      </c>
      <c r="N527" s="152" t="n">
        <v>1725.06732624</v>
      </c>
      <c r="O527" s="152" t="n">
        <v>1733.35285161</v>
      </c>
      <c r="P527" s="152" t="n">
        <v>1753.13481952</v>
      </c>
      <c r="Q527" s="152" t="n">
        <v>1765.55099797</v>
      </c>
      <c r="R527" s="152" t="n">
        <v>1766.32413832</v>
      </c>
      <c r="S527" s="152" t="n">
        <v>1726.54351566</v>
      </c>
      <c r="T527" s="152" t="n">
        <v>1683.54800139</v>
      </c>
      <c r="U527" s="152" t="n">
        <v>1688.95826071</v>
      </c>
      <c r="V527" s="152" t="n">
        <v>1692.72340811</v>
      </c>
      <c r="W527" s="152" t="n">
        <v>1705.38242387</v>
      </c>
      <c r="X527" s="152" t="n">
        <v>1744.02631371</v>
      </c>
      <c r="Y527" s="153" t="n">
        <v>1785.4825061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28023712</v>
      </c>
      <c r="C531" s="152" t="n">
        <v>4.28023712</v>
      </c>
      <c r="D531" s="152" t="n">
        <v>4.28023712</v>
      </c>
      <c r="E531" s="152" t="n">
        <v>4.28023712</v>
      </c>
      <c r="F531" s="152" t="n">
        <v>4.28023712</v>
      </c>
      <c r="G531" s="152" t="n">
        <v>4.28023712</v>
      </c>
      <c r="H531" s="152" t="n">
        <v>4.28023712</v>
      </c>
      <c r="I531" s="152" t="n">
        <v>4.28023712</v>
      </c>
      <c r="J531" s="152" t="n">
        <v>4.28023712</v>
      </c>
      <c r="K531" s="152" t="n">
        <v>4.28023712</v>
      </c>
      <c r="L531" s="152" t="n">
        <v>4.28023712</v>
      </c>
      <c r="M531" s="152" t="n">
        <v>4.28023712</v>
      </c>
      <c r="N531" s="152" t="n">
        <v>4.28023712</v>
      </c>
      <c r="O531" s="152" t="n">
        <v>4.28023712</v>
      </c>
      <c r="P531" s="152" t="n">
        <v>4.28023712</v>
      </c>
      <c r="Q531" s="152" t="n">
        <v>4.28023712</v>
      </c>
      <c r="R531" s="152" t="n">
        <v>4.28023712</v>
      </c>
      <c r="S531" s="152" t="n">
        <v>4.28023712</v>
      </c>
      <c r="T531" s="152" t="n">
        <v>4.28023712</v>
      </c>
      <c r="U531" s="152" t="n">
        <v>4.28023712</v>
      </c>
      <c r="V531" s="152" t="n">
        <v>4.28023712</v>
      </c>
      <c r="W531" s="152" t="n">
        <v>4.28023712</v>
      </c>
      <c r="X531" s="152" t="n">
        <v>4.28023712</v>
      </c>
      <c r="Y531" s="153" t="n">
        <v>4.28023712</v>
      </c>
    </row>
    <row r="532" customFormat="false" ht="20.25" hidden="false" customHeight="true" outlineLevel="0" collapsed="false">
      <c r="A532" s="146" t="n">
        <v>24</v>
      </c>
      <c r="B532" s="147" t="n">
        <v>2809.81</v>
      </c>
      <c r="C532" s="148" t="n">
        <v>2858.66</v>
      </c>
      <c r="D532" s="148" t="n">
        <v>2885.81</v>
      </c>
      <c r="E532" s="148" t="n">
        <v>2906.4</v>
      </c>
      <c r="F532" s="148" t="n">
        <v>2894.86</v>
      </c>
      <c r="G532" s="148" t="n">
        <v>2870.95</v>
      </c>
      <c r="H532" s="148" t="n">
        <v>2807.44</v>
      </c>
      <c r="I532" s="148" t="n">
        <v>2764.53</v>
      </c>
      <c r="J532" s="148" t="n">
        <v>2716.12</v>
      </c>
      <c r="K532" s="148" t="n">
        <v>2690.13</v>
      </c>
      <c r="L532" s="148" t="n">
        <v>2676.09</v>
      </c>
      <c r="M532" s="148" t="n">
        <v>2708.03</v>
      </c>
      <c r="N532" s="148" t="n">
        <v>2729.88</v>
      </c>
      <c r="O532" s="148" t="n">
        <v>2741.17</v>
      </c>
      <c r="P532" s="148" t="n">
        <v>2756.7</v>
      </c>
      <c r="Q532" s="148" t="n">
        <v>2763.81</v>
      </c>
      <c r="R532" s="148" t="n">
        <v>2763.26</v>
      </c>
      <c r="S532" s="148" t="n">
        <v>2729.66</v>
      </c>
      <c r="T532" s="148" t="n">
        <v>2683.81</v>
      </c>
      <c r="U532" s="148" t="n">
        <v>2683.58</v>
      </c>
      <c r="V532" s="148" t="n">
        <v>2692.6</v>
      </c>
      <c r="W532" s="148" t="n">
        <v>2714.38</v>
      </c>
      <c r="X532" s="148" t="n">
        <v>2741.53</v>
      </c>
      <c r="Y532" s="149" t="n">
        <v>2767.49</v>
      </c>
    </row>
    <row r="533" customFormat="false" ht="26.25" hidden="false" customHeight="false" outlineLevel="1" collapsed="false">
      <c r="A533" s="150" t="s">
        <v>20</v>
      </c>
      <c r="B533" s="151" t="n">
        <v>1882.22657442</v>
      </c>
      <c r="C533" s="152" t="n">
        <v>1931.07981672</v>
      </c>
      <c r="D533" s="152" t="n">
        <v>1958.22847008</v>
      </c>
      <c r="E533" s="152" t="n">
        <v>1978.81885242</v>
      </c>
      <c r="F533" s="152" t="n">
        <v>1967.28106439</v>
      </c>
      <c r="G533" s="152" t="n">
        <v>1943.37150515</v>
      </c>
      <c r="H533" s="152" t="n">
        <v>1879.86366344</v>
      </c>
      <c r="I533" s="152" t="n">
        <v>1836.95200778</v>
      </c>
      <c r="J533" s="152" t="n">
        <v>1788.53948772</v>
      </c>
      <c r="K533" s="152" t="n">
        <v>1762.55142583</v>
      </c>
      <c r="L533" s="152" t="n">
        <v>1748.50812131</v>
      </c>
      <c r="M533" s="152" t="n">
        <v>1780.44735354</v>
      </c>
      <c r="N533" s="152" t="n">
        <v>1802.30329772</v>
      </c>
      <c r="O533" s="152" t="n">
        <v>1813.58887774</v>
      </c>
      <c r="P533" s="152" t="n">
        <v>1829.1205138</v>
      </c>
      <c r="Q533" s="152" t="n">
        <v>1836.22773973</v>
      </c>
      <c r="R533" s="152" t="n">
        <v>1835.67966622</v>
      </c>
      <c r="S533" s="152" t="n">
        <v>1802.07495467</v>
      </c>
      <c r="T533" s="152" t="n">
        <v>1756.22804953</v>
      </c>
      <c r="U533" s="152" t="n">
        <v>1755.9996712</v>
      </c>
      <c r="V533" s="152" t="n">
        <v>1765.02208566</v>
      </c>
      <c r="W533" s="152" t="n">
        <v>1786.80366155</v>
      </c>
      <c r="X533" s="152" t="n">
        <v>1813.94732807</v>
      </c>
      <c r="Y533" s="153" t="n">
        <v>1839.90817615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28023712</v>
      </c>
      <c r="C537" s="152" t="n">
        <v>4.28023712</v>
      </c>
      <c r="D537" s="152" t="n">
        <v>4.28023712</v>
      </c>
      <c r="E537" s="152" t="n">
        <v>4.28023712</v>
      </c>
      <c r="F537" s="152" t="n">
        <v>4.28023712</v>
      </c>
      <c r="G537" s="152" t="n">
        <v>4.28023712</v>
      </c>
      <c r="H537" s="152" t="n">
        <v>4.28023712</v>
      </c>
      <c r="I537" s="152" t="n">
        <v>4.28023712</v>
      </c>
      <c r="J537" s="152" t="n">
        <v>4.28023712</v>
      </c>
      <c r="K537" s="152" t="n">
        <v>4.28023712</v>
      </c>
      <c r="L537" s="152" t="n">
        <v>4.28023712</v>
      </c>
      <c r="M537" s="152" t="n">
        <v>4.28023712</v>
      </c>
      <c r="N537" s="152" t="n">
        <v>4.28023712</v>
      </c>
      <c r="O537" s="152" t="n">
        <v>4.28023712</v>
      </c>
      <c r="P537" s="152" t="n">
        <v>4.28023712</v>
      </c>
      <c r="Q537" s="152" t="n">
        <v>4.28023712</v>
      </c>
      <c r="R537" s="152" t="n">
        <v>4.28023712</v>
      </c>
      <c r="S537" s="152" t="n">
        <v>4.28023712</v>
      </c>
      <c r="T537" s="152" t="n">
        <v>4.28023712</v>
      </c>
      <c r="U537" s="152" t="n">
        <v>4.28023712</v>
      </c>
      <c r="V537" s="152" t="n">
        <v>4.28023712</v>
      </c>
      <c r="W537" s="152" t="n">
        <v>4.28023712</v>
      </c>
      <c r="X537" s="152" t="n">
        <v>4.28023712</v>
      </c>
      <c r="Y537" s="153" t="n">
        <v>4.28023712</v>
      </c>
    </row>
    <row r="538" customFormat="false" ht="20.25" hidden="false" customHeight="true" outlineLevel="0" collapsed="false">
      <c r="A538" s="146" t="n">
        <v>25</v>
      </c>
      <c r="B538" s="147" t="n">
        <v>2750.65</v>
      </c>
      <c r="C538" s="148" t="n">
        <v>2795.6</v>
      </c>
      <c r="D538" s="148" t="n">
        <v>2841.88</v>
      </c>
      <c r="E538" s="148" t="n">
        <v>2854.99</v>
      </c>
      <c r="F538" s="148" t="n">
        <v>2849.32</v>
      </c>
      <c r="G538" s="148" t="n">
        <v>2820</v>
      </c>
      <c r="H538" s="148" t="n">
        <v>2727.55</v>
      </c>
      <c r="I538" s="148" t="n">
        <v>2669.47</v>
      </c>
      <c r="J538" s="148" t="n">
        <v>2625.89</v>
      </c>
      <c r="K538" s="148" t="n">
        <v>2601.75</v>
      </c>
      <c r="L538" s="148" t="n">
        <v>2589.93</v>
      </c>
      <c r="M538" s="148" t="n">
        <v>2611.65</v>
      </c>
      <c r="N538" s="148" t="n">
        <v>2633.68</v>
      </c>
      <c r="O538" s="148" t="n">
        <v>2640.44</v>
      </c>
      <c r="P538" s="148" t="n">
        <v>2650.22</v>
      </c>
      <c r="Q538" s="148" t="n">
        <v>2667.05</v>
      </c>
      <c r="R538" s="148" t="n">
        <v>2666.01</v>
      </c>
      <c r="S538" s="148" t="n">
        <v>2634.09</v>
      </c>
      <c r="T538" s="148" t="n">
        <v>2582.55</v>
      </c>
      <c r="U538" s="148" t="n">
        <v>2586.27</v>
      </c>
      <c r="V538" s="148" t="n">
        <v>2642.65</v>
      </c>
      <c r="W538" s="148" t="n">
        <v>2662.94</v>
      </c>
      <c r="X538" s="148" t="n">
        <v>2695.47</v>
      </c>
      <c r="Y538" s="149" t="n">
        <v>2724.31</v>
      </c>
    </row>
    <row r="539" customFormat="false" ht="26.25" hidden="false" customHeight="false" outlineLevel="1" collapsed="false">
      <c r="A539" s="150" t="s">
        <v>20</v>
      </c>
      <c r="B539" s="151" t="n">
        <v>1823.06522363</v>
      </c>
      <c r="C539" s="152" t="n">
        <v>1868.02343325</v>
      </c>
      <c r="D539" s="152" t="n">
        <v>1914.29712881</v>
      </c>
      <c r="E539" s="152" t="n">
        <v>1927.40569118</v>
      </c>
      <c r="F539" s="152" t="n">
        <v>1921.74383113</v>
      </c>
      <c r="G539" s="152" t="n">
        <v>1892.41804936</v>
      </c>
      <c r="H539" s="152" t="n">
        <v>1799.97348488</v>
      </c>
      <c r="I539" s="152" t="n">
        <v>1741.89176585</v>
      </c>
      <c r="J539" s="152" t="n">
        <v>1698.31423359</v>
      </c>
      <c r="K539" s="152" t="n">
        <v>1674.16551033</v>
      </c>
      <c r="L539" s="152" t="n">
        <v>1662.35196444</v>
      </c>
      <c r="M539" s="152" t="n">
        <v>1684.06750619</v>
      </c>
      <c r="N539" s="152" t="n">
        <v>1706.1003985</v>
      </c>
      <c r="O539" s="152" t="n">
        <v>1712.86271393</v>
      </c>
      <c r="P539" s="152" t="n">
        <v>1722.63742556</v>
      </c>
      <c r="Q539" s="152" t="n">
        <v>1739.47163897</v>
      </c>
      <c r="R539" s="152" t="n">
        <v>1738.4280382</v>
      </c>
      <c r="S539" s="152" t="n">
        <v>1706.51290549</v>
      </c>
      <c r="T539" s="152" t="n">
        <v>1654.97386546</v>
      </c>
      <c r="U539" s="152" t="n">
        <v>1658.68945645</v>
      </c>
      <c r="V539" s="152" t="n">
        <v>1715.06557887</v>
      </c>
      <c r="W539" s="152" t="n">
        <v>1735.36362786</v>
      </c>
      <c r="X539" s="152" t="n">
        <v>1767.88634511</v>
      </c>
      <c r="Y539" s="153" t="n">
        <v>1796.72795588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28023712</v>
      </c>
      <c r="C543" s="152" t="n">
        <v>4.28023712</v>
      </c>
      <c r="D543" s="152" t="n">
        <v>4.28023712</v>
      </c>
      <c r="E543" s="152" t="n">
        <v>4.28023712</v>
      </c>
      <c r="F543" s="152" t="n">
        <v>4.28023712</v>
      </c>
      <c r="G543" s="152" t="n">
        <v>4.28023712</v>
      </c>
      <c r="H543" s="152" t="n">
        <v>4.28023712</v>
      </c>
      <c r="I543" s="152" t="n">
        <v>4.28023712</v>
      </c>
      <c r="J543" s="152" t="n">
        <v>4.28023712</v>
      </c>
      <c r="K543" s="152" t="n">
        <v>4.28023712</v>
      </c>
      <c r="L543" s="152" t="n">
        <v>4.28023712</v>
      </c>
      <c r="M543" s="152" t="n">
        <v>4.28023712</v>
      </c>
      <c r="N543" s="152" t="n">
        <v>4.28023712</v>
      </c>
      <c r="O543" s="152" t="n">
        <v>4.28023712</v>
      </c>
      <c r="P543" s="152" t="n">
        <v>4.28023712</v>
      </c>
      <c r="Q543" s="152" t="n">
        <v>4.28023712</v>
      </c>
      <c r="R543" s="152" t="n">
        <v>4.28023712</v>
      </c>
      <c r="S543" s="152" t="n">
        <v>4.28023712</v>
      </c>
      <c r="T543" s="152" t="n">
        <v>4.28023712</v>
      </c>
      <c r="U543" s="152" t="n">
        <v>4.28023712</v>
      </c>
      <c r="V543" s="152" t="n">
        <v>4.28023712</v>
      </c>
      <c r="W543" s="152" t="n">
        <v>4.28023712</v>
      </c>
      <c r="X543" s="152" t="n">
        <v>4.28023712</v>
      </c>
      <c r="Y543" s="153" t="n">
        <v>4.28023712</v>
      </c>
    </row>
    <row r="544" customFormat="false" ht="20.25" hidden="false" customHeight="true" outlineLevel="0" collapsed="false">
      <c r="A544" s="146" t="n">
        <v>26</v>
      </c>
      <c r="B544" s="147" t="n">
        <v>2792.71</v>
      </c>
      <c r="C544" s="148" t="n">
        <v>2834.72</v>
      </c>
      <c r="D544" s="148" t="n">
        <v>2858.83</v>
      </c>
      <c r="E544" s="148" t="n">
        <v>2858.81</v>
      </c>
      <c r="F544" s="148" t="n">
        <v>2856.47</v>
      </c>
      <c r="G544" s="148" t="n">
        <v>2843.25</v>
      </c>
      <c r="H544" s="148" t="n">
        <v>2782.5</v>
      </c>
      <c r="I544" s="148" t="n">
        <v>2730.16</v>
      </c>
      <c r="J544" s="148" t="n">
        <v>2643.27</v>
      </c>
      <c r="K544" s="148" t="n">
        <v>2625.29</v>
      </c>
      <c r="L544" s="148" t="n">
        <v>2619.73</v>
      </c>
      <c r="M544" s="148" t="n">
        <v>2630.62</v>
      </c>
      <c r="N544" s="148" t="n">
        <v>2640.9</v>
      </c>
      <c r="O544" s="148" t="n">
        <v>2640.18</v>
      </c>
      <c r="P544" s="148" t="n">
        <v>2653.47</v>
      </c>
      <c r="Q544" s="148" t="n">
        <v>2677.44</v>
      </c>
      <c r="R544" s="148" t="n">
        <v>2687.01</v>
      </c>
      <c r="S544" s="148" t="n">
        <v>2660.39</v>
      </c>
      <c r="T544" s="148" t="n">
        <v>2614.64</v>
      </c>
      <c r="U544" s="148" t="n">
        <v>2592.22</v>
      </c>
      <c r="V544" s="148" t="n">
        <v>2636.45</v>
      </c>
      <c r="W544" s="148" t="n">
        <v>2632.69</v>
      </c>
      <c r="X544" s="148" t="n">
        <v>2658.64</v>
      </c>
      <c r="Y544" s="149" t="n">
        <v>2780.55</v>
      </c>
    </row>
    <row r="545" customFormat="false" ht="26.25" hidden="false" customHeight="false" outlineLevel="1" collapsed="false">
      <c r="A545" s="150" t="s">
        <v>20</v>
      </c>
      <c r="B545" s="151" t="n">
        <v>1865.13096548</v>
      </c>
      <c r="C545" s="152" t="n">
        <v>1907.14419386</v>
      </c>
      <c r="D545" s="152" t="n">
        <v>1931.24686643</v>
      </c>
      <c r="E545" s="152" t="n">
        <v>1931.23347872</v>
      </c>
      <c r="F545" s="152" t="n">
        <v>1928.89212822</v>
      </c>
      <c r="G545" s="152" t="n">
        <v>1915.66546463</v>
      </c>
      <c r="H545" s="152" t="n">
        <v>1854.91975516</v>
      </c>
      <c r="I545" s="152" t="n">
        <v>1802.57957066</v>
      </c>
      <c r="J545" s="152" t="n">
        <v>1715.69219052</v>
      </c>
      <c r="K545" s="152" t="n">
        <v>1697.70776768</v>
      </c>
      <c r="L545" s="152" t="n">
        <v>1692.1523545</v>
      </c>
      <c r="M545" s="152" t="n">
        <v>1703.04068805</v>
      </c>
      <c r="N545" s="152" t="n">
        <v>1713.32216954</v>
      </c>
      <c r="O545" s="152" t="n">
        <v>1712.60182142</v>
      </c>
      <c r="P545" s="152" t="n">
        <v>1725.88909267</v>
      </c>
      <c r="Q545" s="152" t="n">
        <v>1749.85549967</v>
      </c>
      <c r="R545" s="152" t="n">
        <v>1759.43130979</v>
      </c>
      <c r="S545" s="152" t="n">
        <v>1732.80590723</v>
      </c>
      <c r="T545" s="152" t="n">
        <v>1687.0569296</v>
      </c>
      <c r="U545" s="152" t="n">
        <v>1664.63885079</v>
      </c>
      <c r="V545" s="152" t="n">
        <v>1708.86565948</v>
      </c>
      <c r="W545" s="152" t="n">
        <v>1705.10487372</v>
      </c>
      <c r="X545" s="152" t="n">
        <v>1731.05516415</v>
      </c>
      <c r="Y545" s="153" t="n">
        <v>1852.966874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28023712</v>
      </c>
      <c r="C549" s="152" t="n">
        <v>4.28023712</v>
      </c>
      <c r="D549" s="152" t="n">
        <v>4.28023712</v>
      </c>
      <c r="E549" s="152" t="n">
        <v>4.28023712</v>
      </c>
      <c r="F549" s="152" t="n">
        <v>4.28023712</v>
      </c>
      <c r="G549" s="152" t="n">
        <v>4.28023712</v>
      </c>
      <c r="H549" s="152" t="n">
        <v>4.28023712</v>
      </c>
      <c r="I549" s="152" t="n">
        <v>4.28023712</v>
      </c>
      <c r="J549" s="152" t="n">
        <v>4.28023712</v>
      </c>
      <c r="K549" s="152" t="n">
        <v>4.28023712</v>
      </c>
      <c r="L549" s="152" t="n">
        <v>4.28023712</v>
      </c>
      <c r="M549" s="152" t="n">
        <v>4.28023712</v>
      </c>
      <c r="N549" s="152" t="n">
        <v>4.28023712</v>
      </c>
      <c r="O549" s="152" t="n">
        <v>4.28023712</v>
      </c>
      <c r="P549" s="152" t="n">
        <v>4.28023712</v>
      </c>
      <c r="Q549" s="152" t="n">
        <v>4.28023712</v>
      </c>
      <c r="R549" s="152" t="n">
        <v>4.28023712</v>
      </c>
      <c r="S549" s="152" t="n">
        <v>4.28023712</v>
      </c>
      <c r="T549" s="152" t="n">
        <v>4.28023712</v>
      </c>
      <c r="U549" s="152" t="n">
        <v>4.28023712</v>
      </c>
      <c r="V549" s="152" t="n">
        <v>4.28023712</v>
      </c>
      <c r="W549" s="152" t="n">
        <v>4.28023712</v>
      </c>
      <c r="X549" s="152" t="n">
        <v>4.28023712</v>
      </c>
      <c r="Y549" s="153" t="n">
        <v>4.28023712</v>
      </c>
    </row>
    <row r="550" customFormat="false" ht="20.25" hidden="false" customHeight="true" outlineLevel="0" collapsed="false">
      <c r="A550" s="146" t="n">
        <v>27</v>
      </c>
      <c r="B550" s="147" t="n">
        <v>2622.43</v>
      </c>
      <c r="C550" s="148" t="n">
        <v>2657.87</v>
      </c>
      <c r="D550" s="148" t="n">
        <v>2683.08</v>
      </c>
      <c r="E550" s="148" t="n">
        <v>2698.95</v>
      </c>
      <c r="F550" s="148" t="n">
        <v>2686.13</v>
      </c>
      <c r="G550" s="148" t="n">
        <v>2678.49</v>
      </c>
      <c r="H550" s="148" t="n">
        <v>2649.96</v>
      </c>
      <c r="I550" s="148" t="n">
        <v>2624.89</v>
      </c>
      <c r="J550" s="148" t="n">
        <v>2550.79</v>
      </c>
      <c r="K550" s="148" t="n">
        <v>2500.58</v>
      </c>
      <c r="L550" s="148" t="n">
        <v>2468.44</v>
      </c>
      <c r="M550" s="148" t="n">
        <v>2472.21</v>
      </c>
      <c r="N550" s="148" t="n">
        <v>2483.02</v>
      </c>
      <c r="O550" s="148" t="n">
        <v>2494.17</v>
      </c>
      <c r="P550" s="148" t="n">
        <v>2506.64</v>
      </c>
      <c r="Q550" s="148" t="n">
        <v>2512.87</v>
      </c>
      <c r="R550" s="148" t="n">
        <v>2522.38</v>
      </c>
      <c r="S550" s="148" t="n">
        <v>2529.69</v>
      </c>
      <c r="T550" s="148" t="n">
        <v>2482.01</v>
      </c>
      <c r="U550" s="148" t="n">
        <v>2489.67</v>
      </c>
      <c r="V550" s="148" t="n">
        <v>2501.69</v>
      </c>
      <c r="W550" s="148" t="n">
        <v>2523.75</v>
      </c>
      <c r="X550" s="148" t="n">
        <v>2546.46</v>
      </c>
      <c r="Y550" s="149" t="n">
        <v>2575.17</v>
      </c>
    </row>
    <row r="551" customFormat="false" ht="26.25" hidden="false" customHeight="false" outlineLevel="1" collapsed="false">
      <c r="A551" s="150" t="s">
        <v>20</v>
      </c>
      <c r="B551" s="151" t="n">
        <v>1694.8470977</v>
      </c>
      <c r="C551" s="152" t="n">
        <v>1730.28995464</v>
      </c>
      <c r="D551" s="152" t="n">
        <v>1755.50306144</v>
      </c>
      <c r="E551" s="152" t="n">
        <v>1771.36947173</v>
      </c>
      <c r="F551" s="152" t="n">
        <v>1758.55077847</v>
      </c>
      <c r="G551" s="152" t="n">
        <v>1750.91047693</v>
      </c>
      <c r="H551" s="152" t="n">
        <v>1722.38418282</v>
      </c>
      <c r="I551" s="152" t="n">
        <v>1697.31227411</v>
      </c>
      <c r="J551" s="152" t="n">
        <v>1623.21254292</v>
      </c>
      <c r="K551" s="152" t="n">
        <v>1573.00219632</v>
      </c>
      <c r="L551" s="152" t="n">
        <v>1540.85638658</v>
      </c>
      <c r="M551" s="152" t="n">
        <v>1544.63047866</v>
      </c>
      <c r="N551" s="152" t="n">
        <v>1555.44022611</v>
      </c>
      <c r="O551" s="152" t="n">
        <v>1566.58851856</v>
      </c>
      <c r="P551" s="152" t="n">
        <v>1579.06120286</v>
      </c>
      <c r="Q551" s="152" t="n">
        <v>1585.28903872</v>
      </c>
      <c r="R551" s="152" t="n">
        <v>1594.80353991</v>
      </c>
      <c r="S551" s="152" t="n">
        <v>1602.10506555</v>
      </c>
      <c r="T551" s="152" t="n">
        <v>1554.42941791</v>
      </c>
      <c r="U551" s="152" t="n">
        <v>1562.08501089</v>
      </c>
      <c r="V551" s="152" t="n">
        <v>1574.10883834</v>
      </c>
      <c r="W551" s="152" t="n">
        <v>1596.17234284</v>
      </c>
      <c r="X551" s="152" t="n">
        <v>1618.88476149</v>
      </c>
      <c r="Y551" s="153" t="n">
        <v>1647.58480439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28023712</v>
      </c>
      <c r="C555" s="152" t="n">
        <v>4.28023712</v>
      </c>
      <c r="D555" s="152" t="n">
        <v>4.28023712</v>
      </c>
      <c r="E555" s="152" t="n">
        <v>4.28023712</v>
      </c>
      <c r="F555" s="152" t="n">
        <v>4.28023712</v>
      </c>
      <c r="G555" s="152" t="n">
        <v>4.28023712</v>
      </c>
      <c r="H555" s="152" t="n">
        <v>4.28023712</v>
      </c>
      <c r="I555" s="152" t="n">
        <v>4.28023712</v>
      </c>
      <c r="J555" s="152" t="n">
        <v>4.28023712</v>
      </c>
      <c r="K555" s="152" t="n">
        <v>4.28023712</v>
      </c>
      <c r="L555" s="152" t="n">
        <v>4.28023712</v>
      </c>
      <c r="M555" s="152" t="n">
        <v>4.28023712</v>
      </c>
      <c r="N555" s="152" t="n">
        <v>4.28023712</v>
      </c>
      <c r="O555" s="152" t="n">
        <v>4.28023712</v>
      </c>
      <c r="P555" s="152" t="n">
        <v>4.28023712</v>
      </c>
      <c r="Q555" s="152" t="n">
        <v>4.28023712</v>
      </c>
      <c r="R555" s="152" t="n">
        <v>4.28023712</v>
      </c>
      <c r="S555" s="152" t="n">
        <v>4.28023712</v>
      </c>
      <c r="T555" s="152" t="n">
        <v>4.28023712</v>
      </c>
      <c r="U555" s="152" t="n">
        <v>4.28023712</v>
      </c>
      <c r="V555" s="152" t="n">
        <v>4.28023712</v>
      </c>
      <c r="W555" s="152" t="n">
        <v>4.28023712</v>
      </c>
      <c r="X555" s="152" t="n">
        <v>4.28023712</v>
      </c>
      <c r="Y555" s="153" t="n">
        <v>4.28023712</v>
      </c>
    </row>
    <row r="556" customFormat="false" ht="20.25" hidden="false" customHeight="true" outlineLevel="0" collapsed="false">
      <c r="A556" s="146" t="n">
        <v>28</v>
      </c>
      <c r="B556" s="147" t="n">
        <v>2584.52</v>
      </c>
      <c r="C556" s="148" t="n">
        <v>2624.95</v>
      </c>
      <c r="D556" s="148" t="n">
        <v>2651.93</v>
      </c>
      <c r="E556" s="148" t="n">
        <v>2664.53</v>
      </c>
      <c r="F556" s="148" t="n">
        <v>2658.42</v>
      </c>
      <c r="G556" s="148" t="n">
        <v>2649.17</v>
      </c>
      <c r="H556" s="148" t="n">
        <v>2632.77</v>
      </c>
      <c r="I556" s="148" t="n">
        <v>2621.63</v>
      </c>
      <c r="J556" s="148" t="n">
        <v>2577.76</v>
      </c>
      <c r="K556" s="148" t="n">
        <v>2516.4</v>
      </c>
      <c r="L556" s="148" t="n">
        <v>2476.62</v>
      </c>
      <c r="M556" s="148" t="n">
        <v>2473.18</v>
      </c>
      <c r="N556" s="148" t="n">
        <v>2483.96</v>
      </c>
      <c r="O556" s="148" t="n">
        <v>2493.97</v>
      </c>
      <c r="P556" s="148" t="n">
        <v>2502.94</v>
      </c>
      <c r="Q556" s="148" t="n">
        <v>2509.95</v>
      </c>
      <c r="R556" s="148" t="n">
        <v>2506.3</v>
      </c>
      <c r="S556" s="148" t="n">
        <v>2482.59</v>
      </c>
      <c r="T556" s="148" t="n">
        <v>2435.87</v>
      </c>
      <c r="U556" s="148" t="n">
        <v>2434.49</v>
      </c>
      <c r="V556" s="148" t="n">
        <v>2455.57</v>
      </c>
      <c r="W556" s="148" t="n">
        <v>2474.35</v>
      </c>
      <c r="X556" s="148" t="n">
        <v>2510.64</v>
      </c>
      <c r="Y556" s="149" t="n">
        <v>2535.82</v>
      </c>
    </row>
    <row r="557" customFormat="false" ht="26.25" hidden="false" customHeight="false" outlineLevel="1" collapsed="false">
      <c r="A557" s="150" t="s">
        <v>20</v>
      </c>
      <c r="B557" s="151" t="n">
        <v>1656.94472321</v>
      </c>
      <c r="C557" s="152" t="n">
        <v>1697.36794662</v>
      </c>
      <c r="D557" s="152" t="n">
        <v>1724.35250837</v>
      </c>
      <c r="E557" s="152" t="n">
        <v>1736.94832914</v>
      </c>
      <c r="F557" s="152" t="n">
        <v>1730.84091635</v>
      </c>
      <c r="G557" s="152" t="n">
        <v>1721.58553806</v>
      </c>
      <c r="H557" s="152" t="n">
        <v>1705.19119667</v>
      </c>
      <c r="I557" s="152" t="n">
        <v>1694.0532519</v>
      </c>
      <c r="J557" s="152" t="n">
        <v>1650.17762439</v>
      </c>
      <c r="K557" s="152" t="n">
        <v>1588.81800543</v>
      </c>
      <c r="L557" s="152" t="n">
        <v>1549.04286519</v>
      </c>
      <c r="M557" s="152" t="n">
        <v>1545.60155749</v>
      </c>
      <c r="N557" s="152" t="n">
        <v>1556.38291939</v>
      </c>
      <c r="O557" s="152" t="n">
        <v>1566.38555692</v>
      </c>
      <c r="P557" s="152" t="n">
        <v>1575.35867449</v>
      </c>
      <c r="Q557" s="152" t="n">
        <v>1582.36613479</v>
      </c>
      <c r="R557" s="152" t="n">
        <v>1578.72066152</v>
      </c>
      <c r="S557" s="152" t="n">
        <v>1555.00837978</v>
      </c>
      <c r="T557" s="152" t="n">
        <v>1508.29085814</v>
      </c>
      <c r="U557" s="152" t="n">
        <v>1506.90679069</v>
      </c>
      <c r="V557" s="152" t="n">
        <v>1527.98996142</v>
      </c>
      <c r="W557" s="152" t="n">
        <v>1546.76550646</v>
      </c>
      <c r="X557" s="152" t="n">
        <v>1583.05805318</v>
      </c>
      <c r="Y557" s="153" t="n">
        <v>1608.24449188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28023712</v>
      </c>
      <c r="C561" s="152" t="n">
        <v>4.28023712</v>
      </c>
      <c r="D561" s="152" t="n">
        <v>4.28023712</v>
      </c>
      <c r="E561" s="152" t="n">
        <v>4.28023712</v>
      </c>
      <c r="F561" s="152" t="n">
        <v>4.28023712</v>
      </c>
      <c r="G561" s="152" t="n">
        <v>4.28023712</v>
      </c>
      <c r="H561" s="152" t="n">
        <v>4.28023712</v>
      </c>
      <c r="I561" s="152" t="n">
        <v>4.28023712</v>
      </c>
      <c r="J561" s="152" t="n">
        <v>4.28023712</v>
      </c>
      <c r="K561" s="152" t="n">
        <v>4.28023712</v>
      </c>
      <c r="L561" s="152" t="n">
        <v>4.28023712</v>
      </c>
      <c r="M561" s="152" t="n">
        <v>4.28023712</v>
      </c>
      <c r="N561" s="152" t="n">
        <v>4.28023712</v>
      </c>
      <c r="O561" s="152" t="n">
        <v>4.28023712</v>
      </c>
      <c r="P561" s="152" t="n">
        <v>4.28023712</v>
      </c>
      <c r="Q561" s="152" t="n">
        <v>4.28023712</v>
      </c>
      <c r="R561" s="152" t="n">
        <v>4.28023712</v>
      </c>
      <c r="S561" s="152" t="n">
        <v>4.28023712</v>
      </c>
      <c r="T561" s="152" t="n">
        <v>4.28023712</v>
      </c>
      <c r="U561" s="152" t="n">
        <v>4.28023712</v>
      </c>
      <c r="V561" s="152" t="n">
        <v>4.28023712</v>
      </c>
      <c r="W561" s="152" t="n">
        <v>4.28023712</v>
      </c>
      <c r="X561" s="152" t="n">
        <v>4.28023712</v>
      </c>
      <c r="Y561" s="153" t="n">
        <v>4.28023712</v>
      </c>
    </row>
    <row r="562" customFormat="false" ht="20.25" hidden="false" customHeight="true" outlineLevel="0" collapsed="false">
      <c r="A562" s="146" t="n">
        <v>29</v>
      </c>
      <c r="B562" s="147" t="n">
        <v>2588.79</v>
      </c>
      <c r="C562" s="148" t="n">
        <v>2627.8</v>
      </c>
      <c r="D562" s="148" t="n">
        <v>2640.9</v>
      </c>
      <c r="E562" s="148" t="n">
        <v>2652.98</v>
      </c>
      <c r="F562" s="148" t="n">
        <v>2653.03</v>
      </c>
      <c r="G562" s="148" t="n">
        <v>2628.47</v>
      </c>
      <c r="H562" s="148" t="n">
        <v>2589.43</v>
      </c>
      <c r="I562" s="148" t="n">
        <v>2531.58</v>
      </c>
      <c r="J562" s="148" t="n">
        <v>2491.15</v>
      </c>
      <c r="K562" s="148" t="n">
        <v>2464.27</v>
      </c>
      <c r="L562" s="148" t="n">
        <v>2454.2</v>
      </c>
      <c r="M562" s="148" t="n">
        <v>2472.56</v>
      </c>
      <c r="N562" s="148" t="n">
        <v>2497.75</v>
      </c>
      <c r="O562" s="148" t="n">
        <v>2511.97</v>
      </c>
      <c r="P562" s="148" t="n">
        <v>2521.69</v>
      </c>
      <c r="Q562" s="148" t="n">
        <v>2533.18</v>
      </c>
      <c r="R562" s="148" t="n">
        <v>2527.06</v>
      </c>
      <c r="S562" s="148" t="n">
        <v>2501.38</v>
      </c>
      <c r="T562" s="148" t="n">
        <v>2460.67</v>
      </c>
      <c r="U562" s="148" t="n">
        <v>2463.93</v>
      </c>
      <c r="V562" s="148" t="n">
        <v>2477.04</v>
      </c>
      <c r="W562" s="148" t="n">
        <v>2493.82</v>
      </c>
      <c r="X562" s="148" t="n">
        <v>2521.03</v>
      </c>
      <c r="Y562" s="149" t="n">
        <v>2549.47</v>
      </c>
    </row>
    <row r="563" customFormat="false" ht="26.25" hidden="false" customHeight="false" outlineLevel="1" collapsed="false">
      <c r="A563" s="150" t="s">
        <v>20</v>
      </c>
      <c r="B563" s="151" t="n">
        <v>1661.2125945</v>
      </c>
      <c r="C563" s="152" t="n">
        <v>1700.22008814</v>
      </c>
      <c r="D563" s="152" t="n">
        <v>1713.31959895</v>
      </c>
      <c r="E563" s="152" t="n">
        <v>1725.39858066</v>
      </c>
      <c r="F563" s="152" t="n">
        <v>1725.44744601</v>
      </c>
      <c r="G563" s="152" t="n">
        <v>1700.89156865</v>
      </c>
      <c r="H563" s="152" t="n">
        <v>1661.85417745</v>
      </c>
      <c r="I563" s="152" t="n">
        <v>1603.99612346</v>
      </c>
      <c r="J563" s="152" t="n">
        <v>1563.57197848</v>
      </c>
      <c r="K563" s="152" t="n">
        <v>1536.68914313</v>
      </c>
      <c r="L563" s="152" t="n">
        <v>1526.61999386</v>
      </c>
      <c r="M563" s="152" t="n">
        <v>1544.9782165</v>
      </c>
      <c r="N563" s="152" t="n">
        <v>1570.17320629</v>
      </c>
      <c r="O563" s="152" t="n">
        <v>1584.39404715</v>
      </c>
      <c r="P563" s="152" t="n">
        <v>1594.11120136</v>
      </c>
      <c r="Q563" s="152" t="n">
        <v>1605.59916992</v>
      </c>
      <c r="R563" s="152" t="n">
        <v>1599.47894614</v>
      </c>
      <c r="S563" s="152" t="n">
        <v>1573.79655774</v>
      </c>
      <c r="T563" s="152" t="n">
        <v>1533.09019626</v>
      </c>
      <c r="U563" s="152" t="n">
        <v>1536.3465364</v>
      </c>
      <c r="V563" s="152" t="n">
        <v>1549.46095251</v>
      </c>
      <c r="W563" s="152" t="n">
        <v>1566.24469698</v>
      </c>
      <c r="X563" s="152" t="n">
        <v>1593.45084502</v>
      </c>
      <c r="Y563" s="153" t="n">
        <v>1621.88688771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28023712</v>
      </c>
      <c r="C567" s="152" t="n">
        <v>4.28023712</v>
      </c>
      <c r="D567" s="152" t="n">
        <v>4.28023712</v>
      </c>
      <c r="E567" s="152" t="n">
        <v>4.28023712</v>
      </c>
      <c r="F567" s="152" t="n">
        <v>4.28023712</v>
      </c>
      <c r="G567" s="152" t="n">
        <v>4.28023712</v>
      </c>
      <c r="H567" s="152" t="n">
        <v>4.28023712</v>
      </c>
      <c r="I567" s="152" t="n">
        <v>4.28023712</v>
      </c>
      <c r="J567" s="152" t="n">
        <v>4.28023712</v>
      </c>
      <c r="K567" s="152" t="n">
        <v>4.28023712</v>
      </c>
      <c r="L567" s="152" t="n">
        <v>4.28023712</v>
      </c>
      <c r="M567" s="152" t="n">
        <v>4.28023712</v>
      </c>
      <c r="N567" s="152" t="n">
        <v>4.28023712</v>
      </c>
      <c r="O567" s="152" t="n">
        <v>4.28023712</v>
      </c>
      <c r="P567" s="152" t="n">
        <v>4.28023712</v>
      </c>
      <c r="Q567" s="152" t="n">
        <v>4.28023712</v>
      </c>
      <c r="R567" s="152" t="n">
        <v>4.28023712</v>
      </c>
      <c r="S567" s="152" t="n">
        <v>4.28023712</v>
      </c>
      <c r="T567" s="152" t="n">
        <v>4.28023712</v>
      </c>
      <c r="U567" s="152" t="n">
        <v>4.28023712</v>
      </c>
      <c r="V567" s="152" t="n">
        <v>4.28023712</v>
      </c>
      <c r="W567" s="152" t="n">
        <v>4.28023712</v>
      </c>
      <c r="X567" s="152" t="n">
        <v>4.28023712</v>
      </c>
      <c r="Y567" s="153" t="n">
        <v>4.28023712</v>
      </c>
    </row>
    <row r="568" customFormat="false" ht="20.25" hidden="false" customHeight="true" outlineLevel="0" collapsed="false">
      <c r="A568" s="146" t="n">
        <v>30</v>
      </c>
      <c r="B568" s="147" t="n">
        <v>2650.61</v>
      </c>
      <c r="C568" s="148" t="n">
        <v>2698.4</v>
      </c>
      <c r="D568" s="148" t="n">
        <v>2726.37</v>
      </c>
      <c r="E568" s="148" t="n">
        <v>2738.51</v>
      </c>
      <c r="F568" s="148" t="n">
        <v>2730.05</v>
      </c>
      <c r="G568" s="148" t="n">
        <v>2701.02</v>
      </c>
      <c r="H568" s="148" t="n">
        <v>2630.53</v>
      </c>
      <c r="I568" s="148" t="n">
        <v>2580.68</v>
      </c>
      <c r="J568" s="148" t="n">
        <v>2513.47</v>
      </c>
      <c r="K568" s="148" t="n">
        <v>2497.91</v>
      </c>
      <c r="L568" s="148" t="n">
        <v>2513.8</v>
      </c>
      <c r="M568" s="148" t="n">
        <v>2592.27</v>
      </c>
      <c r="N568" s="148" t="n">
        <v>2633.2</v>
      </c>
      <c r="O568" s="148" t="n">
        <v>2651.06</v>
      </c>
      <c r="P568" s="148" t="n">
        <v>2668</v>
      </c>
      <c r="Q568" s="148" t="n">
        <v>2683.61</v>
      </c>
      <c r="R568" s="148" t="n">
        <v>2682.16</v>
      </c>
      <c r="S568" s="148" t="n">
        <v>2661.75</v>
      </c>
      <c r="T568" s="148" t="n">
        <v>2575.62</v>
      </c>
      <c r="U568" s="148" t="n">
        <v>2545.29</v>
      </c>
      <c r="V568" s="148" t="n">
        <v>2570.55</v>
      </c>
      <c r="W568" s="148" t="n">
        <v>2548.54</v>
      </c>
      <c r="X568" s="148" t="n">
        <v>2570.2</v>
      </c>
      <c r="Y568" s="149" t="n">
        <v>2603.56</v>
      </c>
    </row>
    <row r="569" customFormat="false" ht="26.25" hidden="false" customHeight="false" outlineLevel="1" collapsed="false">
      <c r="A569" s="150" t="s">
        <v>20</v>
      </c>
      <c r="B569" s="151" t="n">
        <v>1723.03381973</v>
      </c>
      <c r="C569" s="152" t="n">
        <v>1770.82125453</v>
      </c>
      <c r="D569" s="152" t="n">
        <v>1798.7903116</v>
      </c>
      <c r="E569" s="152" t="n">
        <v>1810.92859484</v>
      </c>
      <c r="F569" s="152" t="n">
        <v>1802.46653944</v>
      </c>
      <c r="G569" s="152" t="n">
        <v>1773.4437081</v>
      </c>
      <c r="H569" s="152" t="n">
        <v>1702.95141148</v>
      </c>
      <c r="I569" s="152" t="n">
        <v>1653.10360714</v>
      </c>
      <c r="J569" s="152" t="n">
        <v>1585.88561995</v>
      </c>
      <c r="K569" s="152" t="n">
        <v>1570.33009391</v>
      </c>
      <c r="L569" s="152" t="n">
        <v>1586.21757675</v>
      </c>
      <c r="M569" s="152" t="n">
        <v>1664.6917367</v>
      </c>
      <c r="N569" s="152" t="n">
        <v>1705.62444976</v>
      </c>
      <c r="O569" s="152" t="n">
        <v>1723.48324907</v>
      </c>
      <c r="P569" s="152" t="n">
        <v>1740.41878928</v>
      </c>
      <c r="Q569" s="152" t="n">
        <v>1756.02568834</v>
      </c>
      <c r="R569" s="152" t="n">
        <v>1754.58274467</v>
      </c>
      <c r="S569" s="152" t="n">
        <v>1734.17331774</v>
      </c>
      <c r="T569" s="152" t="n">
        <v>1648.03698244</v>
      </c>
      <c r="U569" s="152" t="n">
        <v>1617.70564523</v>
      </c>
      <c r="V569" s="152" t="n">
        <v>1642.97450602</v>
      </c>
      <c r="W569" s="152" t="n">
        <v>1620.95583993</v>
      </c>
      <c r="X569" s="152" t="n">
        <v>1642.61992013</v>
      </c>
      <c r="Y569" s="153" t="n">
        <v>1675.97482863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28023712</v>
      </c>
      <c r="C573" s="152" t="n">
        <v>4.28023712</v>
      </c>
      <c r="D573" s="152" t="n">
        <v>4.28023712</v>
      </c>
      <c r="E573" s="152" t="n">
        <v>4.28023712</v>
      </c>
      <c r="F573" s="152" t="n">
        <v>4.28023712</v>
      </c>
      <c r="G573" s="152" t="n">
        <v>4.28023712</v>
      </c>
      <c r="H573" s="152" t="n">
        <v>4.28023712</v>
      </c>
      <c r="I573" s="152" t="n">
        <v>4.28023712</v>
      </c>
      <c r="J573" s="152" t="n">
        <v>4.28023712</v>
      </c>
      <c r="K573" s="152" t="n">
        <v>4.28023712</v>
      </c>
      <c r="L573" s="152" t="n">
        <v>4.28023712</v>
      </c>
      <c r="M573" s="152" t="n">
        <v>4.28023712</v>
      </c>
      <c r="N573" s="152" t="n">
        <v>4.28023712</v>
      </c>
      <c r="O573" s="152" t="n">
        <v>4.28023712</v>
      </c>
      <c r="P573" s="152" t="n">
        <v>4.28023712</v>
      </c>
      <c r="Q573" s="152" t="n">
        <v>4.28023712</v>
      </c>
      <c r="R573" s="152" t="n">
        <v>4.28023712</v>
      </c>
      <c r="S573" s="152" t="n">
        <v>4.28023712</v>
      </c>
      <c r="T573" s="152" t="n">
        <v>4.28023712</v>
      </c>
      <c r="U573" s="152" t="n">
        <v>4.28023712</v>
      </c>
      <c r="V573" s="152" t="n">
        <v>4.28023712</v>
      </c>
      <c r="W573" s="152" t="n">
        <v>4.28023712</v>
      </c>
      <c r="X573" s="152" t="n">
        <v>4.28023712</v>
      </c>
      <c r="Y573" s="153" t="n">
        <v>4.28023712</v>
      </c>
    </row>
    <row r="574" customFormat="false" ht="20.25" hidden="false" customHeight="true" outlineLevel="0" collapsed="false">
      <c r="A574" s="146" t="n">
        <v>31</v>
      </c>
      <c r="B574" s="147" t="n">
        <v>2672.15</v>
      </c>
      <c r="C574" s="148" t="n">
        <v>2719.59</v>
      </c>
      <c r="D574" s="148" t="n">
        <v>2735.48</v>
      </c>
      <c r="E574" s="148" t="n">
        <v>2753.77</v>
      </c>
      <c r="F574" s="148" t="n">
        <v>2745.22</v>
      </c>
      <c r="G574" s="148" t="n">
        <v>2719.26</v>
      </c>
      <c r="H574" s="148" t="n">
        <v>2654.78</v>
      </c>
      <c r="I574" s="148" t="n">
        <v>2594.8</v>
      </c>
      <c r="J574" s="148" t="n">
        <v>2555.21</v>
      </c>
      <c r="K574" s="148" t="n">
        <v>2524.89</v>
      </c>
      <c r="L574" s="148" t="n">
        <v>2525.48</v>
      </c>
      <c r="M574" s="148" t="n">
        <v>2655.36</v>
      </c>
      <c r="N574" s="148" t="n">
        <v>2684.5</v>
      </c>
      <c r="O574" s="148" t="n">
        <v>2701.37</v>
      </c>
      <c r="P574" s="148" t="n">
        <v>2718.69</v>
      </c>
      <c r="Q574" s="148" t="n">
        <v>2739</v>
      </c>
      <c r="R574" s="148" t="n">
        <v>2737.11</v>
      </c>
      <c r="S574" s="148" t="n">
        <v>2700.42</v>
      </c>
      <c r="T574" s="148" t="n">
        <v>2624.48</v>
      </c>
      <c r="U574" s="148" t="n">
        <v>2607.62</v>
      </c>
      <c r="V574" s="148" t="n">
        <v>2574.95</v>
      </c>
      <c r="W574" s="148" t="n">
        <v>2556.49</v>
      </c>
      <c r="X574" s="148" t="n">
        <v>2574.99</v>
      </c>
      <c r="Y574" s="149" t="n">
        <v>2607.05</v>
      </c>
    </row>
    <row r="575" customFormat="false" ht="26.25" hidden="false" customHeight="false" outlineLevel="1" collapsed="false">
      <c r="A575" s="150" t="s">
        <v>20</v>
      </c>
      <c r="B575" s="151" t="n">
        <v>1744.57168693</v>
      </c>
      <c r="C575" s="152" t="n">
        <v>1792.01265494</v>
      </c>
      <c r="D575" s="152" t="n">
        <v>1807.9035047</v>
      </c>
      <c r="E575" s="152" t="n">
        <v>1826.18873273</v>
      </c>
      <c r="F575" s="152" t="n">
        <v>1817.64214117</v>
      </c>
      <c r="G575" s="152" t="n">
        <v>1791.68446452</v>
      </c>
      <c r="H575" s="152" t="n">
        <v>1727.20130314</v>
      </c>
      <c r="I575" s="152" t="n">
        <v>1667.21772723</v>
      </c>
      <c r="J575" s="152" t="n">
        <v>1627.63041773</v>
      </c>
      <c r="K575" s="152" t="n">
        <v>1597.30984371</v>
      </c>
      <c r="L575" s="152" t="n">
        <v>1597.90208134</v>
      </c>
      <c r="M575" s="152" t="n">
        <v>1727.77821959</v>
      </c>
      <c r="N575" s="152" t="n">
        <v>1756.92180198</v>
      </c>
      <c r="O575" s="152" t="n">
        <v>1773.79231264</v>
      </c>
      <c r="P575" s="152" t="n">
        <v>1791.11460477</v>
      </c>
      <c r="Q575" s="152" t="n">
        <v>1811.41495478</v>
      </c>
      <c r="R575" s="152" t="n">
        <v>1809.53203078</v>
      </c>
      <c r="S575" s="152" t="n">
        <v>1772.84021236</v>
      </c>
      <c r="T575" s="152" t="n">
        <v>1696.89622429</v>
      </c>
      <c r="U575" s="152" t="n">
        <v>1680.04346878</v>
      </c>
      <c r="V575" s="152" t="n">
        <v>1647.3669012</v>
      </c>
      <c r="W575" s="152" t="n">
        <v>1628.91157436</v>
      </c>
      <c r="X575" s="152" t="n">
        <v>1647.41258907</v>
      </c>
      <c r="Y575" s="153" t="n">
        <v>1679.46489498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28023712</v>
      </c>
      <c r="C579" s="152" t="n">
        <v>4.28023712</v>
      </c>
      <c r="D579" s="152" t="n">
        <v>4.28023712</v>
      </c>
      <c r="E579" s="152" t="n">
        <v>4.28023712</v>
      </c>
      <c r="F579" s="152" t="n">
        <v>4.28023712</v>
      </c>
      <c r="G579" s="152" t="n">
        <v>4.28023712</v>
      </c>
      <c r="H579" s="152" t="n">
        <v>4.28023712</v>
      </c>
      <c r="I579" s="152" t="n">
        <v>4.28023712</v>
      </c>
      <c r="J579" s="152" t="n">
        <v>4.28023712</v>
      </c>
      <c r="K579" s="152" t="n">
        <v>4.28023712</v>
      </c>
      <c r="L579" s="152" t="n">
        <v>4.28023712</v>
      </c>
      <c r="M579" s="152" t="n">
        <v>4.28023712</v>
      </c>
      <c r="N579" s="152" t="n">
        <v>4.28023712</v>
      </c>
      <c r="O579" s="152" t="n">
        <v>4.28023712</v>
      </c>
      <c r="P579" s="152" t="n">
        <v>4.28023712</v>
      </c>
      <c r="Q579" s="152" t="n">
        <v>4.28023712</v>
      </c>
      <c r="R579" s="152" t="n">
        <v>4.28023712</v>
      </c>
      <c r="S579" s="152" t="n">
        <v>4.28023712</v>
      </c>
      <c r="T579" s="152" t="n">
        <v>4.28023712</v>
      </c>
      <c r="U579" s="152" t="n">
        <v>4.28023712</v>
      </c>
      <c r="V579" s="152" t="n">
        <v>4.28023712</v>
      </c>
      <c r="W579" s="152" t="n">
        <v>4.28023712</v>
      </c>
      <c r="X579" s="152" t="n">
        <v>4.28023712</v>
      </c>
      <c r="Y579" s="153" t="n">
        <v>4.28023712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0.25" hidden="false" customHeight="true" outlineLevel="0" collapsed="false">
      <c r="A583" s="146" t="n">
        <v>1</v>
      </c>
      <c r="B583" s="147" t="n">
        <v>3158.15</v>
      </c>
      <c r="C583" s="148" t="n">
        <v>3175.27</v>
      </c>
      <c r="D583" s="148" t="n">
        <v>3190.21</v>
      </c>
      <c r="E583" s="148" t="n">
        <v>3223.79</v>
      </c>
      <c r="F583" s="148" t="n">
        <v>3242.58</v>
      </c>
      <c r="G583" s="148" t="n">
        <v>3229.96</v>
      </c>
      <c r="H583" s="148" t="n">
        <v>3230.75</v>
      </c>
      <c r="I583" s="148" t="n">
        <v>3236.98</v>
      </c>
      <c r="J583" s="148" t="n">
        <v>3233.49</v>
      </c>
      <c r="K583" s="148" t="n">
        <v>3166.5</v>
      </c>
      <c r="L583" s="148" t="n">
        <v>3134.13</v>
      </c>
      <c r="M583" s="148" t="n">
        <v>3129.44</v>
      </c>
      <c r="N583" s="148" t="n">
        <v>3123.99</v>
      </c>
      <c r="O583" s="148" t="n">
        <v>3140.73</v>
      </c>
      <c r="P583" s="148" t="n">
        <v>3164.65</v>
      </c>
      <c r="Q583" s="148" t="n">
        <v>3164.36</v>
      </c>
      <c r="R583" s="148" t="n">
        <v>3163.37</v>
      </c>
      <c r="S583" s="148" t="n">
        <v>3141.28</v>
      </c>
      <c r="T583" s="148" t="n">
        <v>3094.82</v>
      </c>
      <c r="U583" s="148" t="n">
        <v>3093.42</v>
      </c>
      <c r="V583" s="148" t="n">
        <v>3105.24</v>
      </c>
      <c r="W583" s="148" t="n">
        <v>3082.38</v>
      </c>
      <c r="X583" s="148" t="n">
        <v>3102.23</v>
      </c>
      <c r="Y583" s="149" t="n">
        <v>3085.66</v>
      </c>
    </row>
    <row r="584" customFormat="false" ht="26.25" hidden="false" customHeight="false" outlineLevel="1" collapsed="false">
      <c r="A584" s="150" t="s">
        <v>20</v>
      </c>
      <c r="B584" s="151" t="n">
        <v>1943.1893691</v>
      </c>
      <c r="C584" s="152" t="n">
        <v>1960.30684163</v>
      </c>
      <c r="D584" s="152" t="n">
        <v>1975.24570751</v>
      </c>
      <c r="E584" s="152" t="n">
        <v>2008.8275857</v>
      </c>
      <c r="F584" s="152" t="n">
        <v>2027.61615252</v>
      </c>
      <c r="G584" s="152" t="n">
        <v>2014.99889226</v>
      </c>
      <c r="H584" s="152" t="n">
        <v>2015.79299225</v>
      </c>
      <c r="I584" s="152" t="n">
        <v>2022.02281316</v>
      </c>
      <c r="J584" s="152" t="n">
        <v>2018.5322069</v>
      </c>
      <c r="K584" s="152" t="n">
        <v>1951.54354024</v>
      </c>
      <c r="L584" s="152" t="n">
        <v>1919.17172791</v>
      </c>
      <c r="M584" s="152" t="n">
        <v>1914.48165744</v>
      </c>
      <c r="N584" s="152" t="n">
        <v>1909.03182113</v>
      </c>
      <c r="O584" s="152" t="n">
        <v>1925.77098076</v>
      </c>
      <c r="P584" s="152" t="n">
        <v>1949.68809953</v>
      </c>
      <c r="Q584" s="152" t="n">
        <v>1949.40049777</v>
      </c>
      <c r="R584" s="152" t="n">
        <v>1948.41010463</v>
      </c>
      <c r="S584" s="152" t="n">
        <v>1926.31887649</v>
      </c>
      <c r="T584" s="152" t="n">
        <v>1879.86060044</v>
      </c>
      <c r="U584" s="152" t="n">
        <v>1878.46045139</v>
      </c>
      <c r="V584" s="152" t="n">
        <v>1890.28221832</v>
      </c>
      <c r="W584" s="152" t="n">
        <v>1867.41676689</v>
      </c>
      <c r="X584" s="152" t="n">
        <v>1887.27471208</v>
      </c>
      <c r="Y584" s="153" t="n">
        <v>1870.7016730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28023712</v>
      </c>
      <c r="C588" s="152" t="n">
        <v>4.28023712</v>
      </c>
      <c r="D588" s="152" t="n">
        <v>4.28023712</v>
      </c>
      <c r="E588" s="152" t="n">
        <v>4.28023712</v>
      </c>
      <c r="F588" s="152" t="n">
        <v>4.28023712</v>
      </c>
      <c r="G588" s="152" t="n">
        <v>4.28023712</v>
      </c>
      <c r="H588" s="152" t="n">
        <v>4.28023712</v>
      </c>
      <c r="I588" s="152" t="n">
        <v>4.28023712</v>
      </c>
      <c r="J588" s="152" t="n">
        <v>4.28023712</v>
      </c>
      <c r="K588" s="152" t="n">
        <v>4.28023712</v>
      </c>
      <c r="L588" s="152" t="n">
        <v>4.28023712</v>
      </c>
      <c r="M588" s="152" t="n">
        <v>4.28023712</v>
      </c>
      <c r="N588" s="152" t="n">
        <v>4.28023712</v>
      </c>
      <c r="O588" s="152" t="n">
        <v>4.28023712</v>
      </c>
      <c r="P588" s="152" t="n">
        <v>4.28023712</v>
      </c>
      <c r="Q588" s="152" t="n">
        <v>4.28023712</v>
      </c>
      <c r="R588" s="152" t="n">
        <v>4.28023712</v>
      </c>
      <c r="S588" s="152" t="n">
        <v>4.28023712</v>
      </c>
      <c r="T588" s="152" t="n">
        <v>4.28023712</v>
      </c>
      <c r="U588" s="152" t="n">
        <v>4.28023712</v>
      </c>
      <c r="V588" s="152" t="n">
        <v>4.28023712</v>
      </c>
      <c r="W588" s="152" t="n">
        <v>4.28023712</v>
      </c>
      <c r="X588" s="152" t="n">
        <v>4.28023712</v>
      </c>
      <c r="Y588" s="153" t="n">
        <v>4.28023712</v>
      </c>
    </row>
    <row r="589" customFormat="false" ht="20.25" hidden="false" customHeight="true" outlineLevel="0" collapsed="false">
      <c r="A589" s="146" t="n">
        <v>2</v>
      </c>
      <c r="B589" s="147" t="n">
        <v>3008.37</v>
      </c>
      <c r="C589" s="148" t="n">
        <v>3042.87</v>
      </c>
      <c r="D589" s="148" t="n">
        <v>3061.28</v>
      </c>
      <c r="E589" s="148" t="n">
        <v>3091.3</v>
      </c>
      <c r="F589" s="148" t="n">
        <v>3091.69</v>
      </c>
      <c r="G589" s="148" t="n">
        <v>3072.7</v>
      </c>
      <c r="H589" s="148" t="n">
        <v>3060.5</v>
      </c>
      <c r="I589" s="148" t="n">
        <v>3064.17</v>
      </c>
      <c r="J589" s="148" t="n">
        <v>3043.45</v>
      </c>
      <c r="K589" s="148" t="n">
        <v>3003.96</v>
      </c>
      <c r="L589" s="148" t="n">
        <v>2969.09</v>
      </c>
      <c r="M589" s="148" t="n">
        <v>2959.18</v>
      </c>
      <c r="N589" s="148" t="n">
        <v>2957.68</v>
      </c>
      <c r="O589" s="148" t="n">
        <v>2975.03</v>
      </c>
      <c r="P589" s="148" t="n">
        <v>2989.58</v>
      </c>
      <c r="Q589" s="148" t="n">
        <v>3023.64</v>
      </c>
      <c r="R589" s="148" t="n">
        <v>3019.2</v>
      </c>
      <c r="S589" s="148" t="n">
        <v>2983.7</v>
      </c>
      <c r="T589" s="148" t="n">
        <v>2938.31</v>
      </c>
      <c r="U589" s="148" t="n">
        <v>2945.45</v>
      </c>
      <c r="V589" s="148" t="n">
        <v>2962.75</v>
      </c>
      <c r="W589" s="148" t="n">
        <v>2970.86</v>
      </c>
      <c r="X589" s="148" t="n">
        <v>2973.48</v>
      </c>
      <c r="Y589" s="149" t="n">
        <v>2992.72</v>
      </c>
    </row>
    <row r="590" customFormat="false" ht="26.25" hidden="false" customHeight="false" outlineLevel="1" collapsed="false">
      <c r="A590" s="150" t="s">
        <v>20</v>
      </c>
      <c r="B590" s="151" t="n">
        <v>1793.4129401</v>
      </c>
      <c r="C590" s="152" t="n">
        <v>1827.90742644</v>
      </c>
      <c r="D590" s="152" t="n">
        <v>1846.3182161</v>
      </c>
      <c r="E590" s="152" t="n">
        <v>1876.33710824</v>
      </c>
      <c r="F590" s="152" t="n">
        <v>1876.72551328</v>
      </c>
      <c r="G590" s="152" t="n">
        <v>1857.73931264</v>
      </c>
      <c r="H590" s="152" t="n">
        <v>1845.54347012</v>
      </c>
      <c r="I590" s="152" t="n">
        <v>1849.21239714</v>
      </c>
      <c r="J590" s="152" t="n">
        <v>1828.49248118</v>
      </c>
      <c r="K590" s="152" t="n">
        <v>1789.00079877</v>
      </c>
      <c r="L590" s="152" t="n">
        <v>1754.12833616</v>
      </c>
      <c r="M590" s="152" t="n">
        <v>1744.22256477</v>
      </c>
      <c r="N590" s="152" t="n">
        <v>1742.71616898</v>
      </c>
      <c r="O590" s="152" t="n">
        <v>1760.07277301</v>
      </c>
      <c r="P590" s="152" t="n">
        <v>1774.61720165</v>
      </c>
      <c r="Q590" s="152" t="n">
        <v>1808.68417824</v>
      </c>
      <c r="R590" s="152" t="n">
        <v>1804.24310809</v>
      </c>
      <c r="S590" s="152" t="n">
        <v>1768.7412026</v>
      </c>
      <c r="T590" s="152" t="n">
        <v>1723.35463775</v>
      </c>
      <c r="U590" s="152" t="n">
        <v>1730.49166913</v>
      </c>
      <c r="V590" s="152" t="n">
        <v>1747.78665129</v>
      </c>
      <c r="W590" s="152" t="n">
        <v>1755.90064471</v>
      </c>
      <c r="X590" s="152" t="n">
        <v>1758.52319216</v>
      </c>
      <c r="Y590" s="153" t="n">
        <v>1777.75940462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28023712</v>
      </c>
      <c r="C594" s="152" t="n">
        <v>4.28023712</v>
      </c>
      <c r="D594" s="152" t="n">
        <v>4.28023712</v>
      </c>
      <c r="E594" s="152" t="n">
        <v>4.28023712</v>
      </c>
      <c r="F594" s="152" t="n">
        <v>4.28023712</v>
      </c>
      <c r="G594" s="152" t="n">
        <v>4.28023712</v>
      </c>
      <c r="H594" s="152" t="n">
        <v>4.28023712</v>
      </c>
      <c r="I594" s="152" t="n">
        <v>4.28023712</v>
      </c>
      <c r="J594" s="152" t="n">
        <v>4.28023712</v>
      </c>
      <c r="K594" s="152" t="n">
        <v>4.28023712</v>
      </c>
      <c r="L594" s="152" t="n">
        <v>4.28023712</v>
      </c>
      <c r="M594" s="152" t="n">
        <v>4.28023712</v>
      </c>
      <c r="N594" s="152" t="n">
        <v>4.28023712</v>
      </c>
      <c r="O594" s="152" t="n">
        <v>4.28023712</v>
      </c>
      <c r="P594" s="152" t="n">
        <v>4.28023712</v>
      </c>
      <c r="Q594" s="152" t="n">
        <v>4.28023712</v>
      </c>
      <c r="R594" s="152" t="n">
        <v>4.28023712</v>
      </c>
      <c r="S594" s="152" t="n">
        <v>4.28023712</v>
      </c>
      <c r="T594" s="152" t="n">
        <v>4.28023712</v>
      </c>
      <c r="U594" s="152" t="n">
        <v>4.28023712</v>
      </c>
      <c r="V594" s="152" t="n">
        <v>4.28023712</v>
      </c>
      <c r="W594" s="152" t="n">
        <v>4.28023712</v>
      </c>
      <c r="X594" s="152" t="n">
        <v>4.28023712</v>
      </c>
      <c r="Y594" s="153" t="n">
        <v>4.28023712</v>
      </c>
    </row>
    <row r="595" customFormat="false" ht="20.25" hidden="false" customHeight="true" outlineLevel="0" collapsed="false">
      <c r="A595" s="146" t="n">
        <v>3</v>
      </c>
      <c r="B595" s="147" t="n">
        <v>2900.66</v>
      </c>
      <c r="C595" s="148" t="n">
        <v>2887.9</v>
      </c>
      <c r="D595" s="148" t="n">
        <v>2951.73</v>
      </c>
      <c r="E595" s="148" t="n">
        <v>2938.68</v>
      </c>
      <c r="F595" s="148" t="n">
        <v>2940.76</v>
      </c>
      <c r="G595" s="148" t="n">
        <v>2947.97</v>
      </c>
      <c r="H595" s="148" t="n">
        <v>2938.59</v>
      </c>
      <c r="I595" s="148" t="n">
        <v>2927.99</v>
      </c>
      <c r="J595" s="148" t="n">
        <v>2897.51</v>
      </c>
      <c r="K595" s="148" t="n">
        <v>2849.2</v>
      </c>
      <c r="L595" s="148" t="n">
        <v>2821.46</v>
      </c>
      <c r="M595" s="148" t="n">
        <v>2833.69</v>
      </c>
      <c r="N595" s="148" t="n">
        <v>2847.15</v>
      </c>
      <c r="O595" s="148" t="n">
        <v>2863.8</v>
      </c>
      <c r="P595" s="148" t="n">
        <v>2875.97</v>
      </c>
      <c r="Q595" s="148" t="n">
        <v>2890.2</v>
      </c>
      <c r="R595" s="148" t="n">
        <v>2892.02</v>
      </c>
      <c r="S595" s="148" t="n">
        <v>2857.92</v>
      </c>
      <c r="T595" s="148" t="n">
        <v>2808.28</v>
      </c>
      <c r="U595" s="148" t="n">
        <v>2819.14</v>
      </c>
      <c r="V595" s="148" t="n">
        <v>2834.28</v>
      </c>
      <c r="W595" s="148" t="n">
        <v>2840.14</v>
      </c>
      <c r="X595" s="148" t="n">
        <v>2860.9</v>
      </c>
      <c r="Y595" s="149" t="n">
        <v>2883.03</v>
      </c>
    </row>
    <row r="596" customFormat="false" ht="26.25" hidden="false" customHeight="false" outlineLevel="1" collapsed="false">
      <c r="A596" s="150" t="s">
        <v>20</v>
      </c>
      <c r="B596" s="151" t="n">
        <v>1685.70283459</v>
      </c>
      <c r="C596" s="152" t="n">
        <v>1672.94437727</v>
      </c>
      <c r="D596" s="152" t="n">
        <v>1736.77221611</v>
      </c>
      <c r="E596" s="152" t="n">
        <v>1723.72449799</v>
      </c>
      <c r="F596" s="152" t="n">
        <v>1725.80204091</v>
      </c>
      <c r="G596" s="152" t="n">
        <v>1733.00809915</v>
      </c>
      <c r="H596" s="152" t="n">
        <v>1723.62634937</v>
      </c>
      <c r="I596" s="152" t="n">
        <v>1713.03450803</v>
      </c>
      <c r="J596" s="152" t="n">
        <v>1682.55181864</v>
      </c>
      <c r="K596" s="152" t="n">
        <v>1634.23599977</v>
      </c>
      <c r="L596" s="152" t="n">
        <v>1606.49487591</v>
      </c>
      <c r="M596" s="152" t="n">
        <v>1618.73311702</v>
      </c>
      <c r="N596" s="152" t="n">
        <v>1632.18797998</v>
      </c>
      <c r="O596" s="152" t="n">
        <v>1648.83959192</v>
      </c>
      <c r="P596" s="152" t="n">
        <v>1661.00511136</v>
      </c>
      <c r="Q596" s="152" t="n">
        <v>1675.24338997</v>
      </c>
      <c r="R596" s="152" t="n">
        <v>1677.05895805</v>
      </c>
      <c r="S596" s="152" t="n">
        <v>1642.9638538</v>
      </c>
      <c r="T596" s="152" t="n">
        <v>1593.32300221</v>
      </c>
      <c r="U596" s="152" t="n">
        <v>1604.1813366</v>
      </c>
      <c r="V596" s="152" t="n">
        <v>1619.31987694</v>
      </c>
      <c r="W596" s="152" t="n">
        <v>1625.1835572</v>
      </c>
      <c r="X596" s="152" t="n">
        <v>1645.93514574</v>
      </c>
      <c r="Y596" s="153" t="n">
        <v>1668.0654018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28023712</v>
      </c>
      <c r="C600" s="152" t="n">
        <v>4.28023712</v>
      </c>
      <c r="D600" s="152" t="n">
        <v>4.28023712</v>
      </c>
      <c r="E600" s="152" t="n">
        <v>4.28023712</v>
      </c>
      <c r="F600" s="152" t="n">
        <v>4.28023712</v>
      </c>
      <c r="G600" s="152" t="n">
        <v>4.28023712</v>
      </c>
      <c r="H600" s="152" t="n">
        <v>4.28023712</v>
      </c>
      <c r="I600" s="152" t="n">
        <v>4.28023712</v>
      </c>
      <c r="J600" s="152" t="n">
        <v>4.28023712</v>
      </c>
      <c r="K600" s="152" t="n">
        <v>4.28023712</v>
      </c>
      <c r="L600" s="152" t="n">
        <v>4.28023712</v>
      </c>
      <c r="M600" s="152" t="n">
        <v>4.28023712</v>
      </c>
      <c r="N600" s="152" t="n">
        <v>4.28023712</v>
      </c>
      <c r="O600" s="152" t="n">
        <v>4.28023712</v>
      </c>
      <c r="P600" s="152" t="n">
        <v>4.28023712</v>
      </c>
      <c r="Q600" s="152" t="n">
        <v>4.28023712</v>
      </c>
      <c r="R600" s="152" t="n">
        <v>4.28023712</v>
      </c>
      <c r="S600" s="152" t="n">
        <v>4.28023712</v>
      </c>
      <c r="T600" s="152" t="n">
        <v>4.28023712</v>
      </c>
      <c r="U600" s="152" t="n">
        <v>4.28023712</v>
      </c>
      <c r="V600" s="152" t="n">
        <v>4.28023712</v>
      </c>
      <c r="W600" s="152" t="n">
        <v>4.28023712</v>
      </c>
      <c r="X600" s="152" t="n">
        <v>4.28023712</v>
      </c>
      <c r="Y600" s="153" t="n">
        <v>4.28023712</v>
      </c>
    </row>
    <row r="601" customFormat="false" ht="20.25" hidden="false" customHeight="true" outlineLevel="0" collapsed="false">
      <c r="A601" s="146" t="n">
        <v>4</v>
      </c>
      <c r="B601" s="147" t="n">
        <v>2826.05</v>
      </c>
      <c r="C601" s="148" t="n">
        <v>2855.78</v>
      </c>
      <c r="D601" s="148" t="n">
        <v>2859.3</v>
      </c>
      <c r="E601" s="148" t="n">
        <v>2874.63</v>
      </c>
      <c r="F601" s="148" t="n">
        <v>2877.01</v>
      </c>
      <c r="G601" s="148" t="n">
        <v>2868.05</v>
      </c>
      <c r="H601" s="148" t="n">
        <v>2859.35</v>
      </c>
      <c r="I601" s="148" t="n">
        <v>2839.88</v>
      </c>
      <c r="J601" s="148" t="n">
        <v>2824.22</v>
      </c>
      <c r="K601" s="148" t="n">
        <v>2783.09</v>
      </c>
      <c r="L601" s="148" t="n">
        <v>2757.23</v>
      </c>
      <c r="M601" s="148" t="n">
        <v>2758.56</v>
      </c>
      <c r="N601" s="148" t="n">
        <v>2771.93</v>
      </c>
      <c r="O601" s="148" t="n">
        <v>2782.32</v>
      </c>
      <c r="P601" s="148" t="n">
        <v>2797.72</v>
      </c>
      <c r="Q601" s="148" t="n">
        <v>2813.18</v>
      </c>
      <c r="R601" s="148" t="n">
        <v>2818.64</v>
      </c>
      <c r="S601" s="148" t="n">
        <v>2776.54</v>
      </c>
      <c r="T601" s="148" t="n">
        <v>2736.24</v>
      </c>
      <c r="U601" s="148" t="n">
        <v>2744.5</v>
      </c>
      <c r="V601" s="148" t="n">
        <v>2768.15</v>
      </c>
      <c r="W601" s="148" t="n">
        <v>2777.83</v>
      </c>
      <c r="X601" s="148" t="n">
        <v>2796.17</v>
      </c>
      <c r="Y601" s="149" t="n">
        <v>2812.75</v>
      </c>
    </row>
    <row r="602" customFormat="false" ht="26.25" hidden="false" customHeight="false" outlineLevel="1" collapsed="false">
      <c r="A602" s="150" t="s">
        <v>20</v>
      </c>
      <c r="B602" s="151" t="n">
        <v>1611.09372053</v>
      </c>
      <c r="C602" s="152" t="n">
        <v>1640.81496937</v>
      </c>
      <c r="D602" s="152" t="n">
        <v>1644.34045495</v>
      </c>
      <c r="E602" s="152" t="n">
        <v>1659.6685694</v>
      </c>
      <c r="F602" s="152" t="n">
        <v>1662.04806344</v>
      </c>
      <c r="G602" s="152" t="n">
        <v>1653.08925001</v>
      </c>
      <c r="H602" s="152" t="n">
        <v>1644.38534522</v>
      </c>
      <c r="I602" s="152" t="n">
        <v>1624.91557996</v>
      </c>
      <c r="J602" s="152" t="n">
        <v>1609.2571754</v>
      </c>
      <c r="K602" s="152" t="n">
        <v>1568.12878657</v>
      </c>
      <c r="L602" s="152" t="n">
        <v>1542.27022483</v>
      </c>
      <c r="M602" s="152" t="n">
        <v>1543.59804</v>
      </c>
      <c r="N602" s="152" t="n">
        <v>1556.96593559</v>
      </c>
      <c r="O602" s="152" t="n">
        <v>1567.35846265</v>
      </c>
      <c r="P602" s="152" t="n">
        <v>1582.76036412</v>
      </c>
      <c r="Q602" s="152" t="n">
        <v>1598.22234119</v>
      </c>
      <c r="R602" s="152" t="n">
        <v>1603.68333176</v>
      </c>
      <c r="S602" s="152" t="n">
        <v>1561.57814566</v>
      </c>
      <c r="T602" s="152" t="n">
        <v>1521.28451616</v>
      </c>
      <c r="U602" s="152" t="n">
        <v>1529.53771046</v>
      </c>
      <c r="V602" s="152" t="n">
        <v>1553.1848216</v>
      </c>
      <c r="W602" s="152" t="n">
        <v>1562.871071</v>
      </c>
      <c r="X602" s="152" t="n">
        <v>1581.20550752</v>
      </c>
      <c r="Y602" s="153" t="n">
        <v>1597.78789487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28023712</v>
      </c>
      <c r="C606" s="152" t="n">
        <v>4.28023712</v>
      </c>
      <c r="D606" s="152" t="n">
        <v>4.28023712</v>
      </c>
      <c r="E606" s="152" t="n">
        <v>4.28023712</v>
      </c>
      <c r="F606" s="152" t="n">
        <v>4.28023712</v>
      </c>
      <c r="G606" s="152" t="n">
        <v>4.28023712</v>
      </c>
      <c r="H606" s="152" t="n">
        <v>4.28023712</v>
      </c>
      <c r="I606" s="152" t="n">
        <v>4.28023712</v>
      </c>
      <c r="J606" s="152" t="n">
        <v>4.28023712</v>
      </c>
      <c r="K606" s="152" t="n">
        <v>4.28023712</v>
      </c>
      <c r="L606" s="152" t="n">
        <v>4.28023712</v>
      </c>
      <c r="M606" s="152" t="n">
        <v>4.28023712</v>
      </c>
      <c r="N606" s="152" t="n">
        <v>4.28023712</v>
      </c>
      <c r="O606" s="152" t="n">
        <v>4.28023712</v>
      </c>
      <c r="P606" s="152" t="n">
        <v>4.28023712</v>
      </c>
      <c r="Q606" s="152" t="n">
        <v>4.28023712</v>
      </c>
      <c r="R606" s="152" t="n">
        <v>4.28023712</v>
      </c>
      <c r="S606" s="152" t="n">
        <v>4.28023712</v>
      </c>
      <c r="T606" s="152" t="n">
        <v>4.28023712</v>
      </c>
      <c r="U606" s="152" t="n">
        <v>4.28023712</v>
      </c>
      <c r="V606" s="152" t="n">
        <v>4.28023712</v>
      </c>
      <c r="W606" s="152" t="n">
        <v>4.28023712</v>
      </c>
      <c r="X606" s="152" t="n">
        <v>4.28023712</v>
      </c>
      <c r="Y606" s="153" t="n">
        <v>4.28023712</v>
      </c>
    </row>
    <row r="607" customFormat="false" ht="20.25" hidden="false" customHeight="true" outlineLevel="0" collapsed="false">
      <c r="A607" s="146" t="n">
        <v>5</v>
      </c>
      <c r="B607" s="147" t="n">
        <v>2865.8</v>
      </c>
      <c r="C607" s="148" t="n">
        <v>2902.1</v>
      </c>
      <c r="D607" s="148" t="n">
        <v>2922.33</v>
      </c>
      <c r="E607" s="148" t="n">
        <v>2933.46</v>
      </c>
      <c r="F607" s="148" t="n">
        <v>2935.13</v>
      </c>
      <c r="G607" s="148" t="n">
        <v>2927.81</v>
      </c>
      <c r="H607" s="148" t="n">
        <v>2913.33</v>
      </c>
      <c r="I607" s="148" t="n">
        <v>2899.03</v>
      </c>
      <c r="J607" s="148" t="n">
        <v>2855.29</v>
      </c>
      <c r="K607" s="148" t="n">
        <v>2808.21</v>
      </c>
      <c r="L607" s="148" t="n">
        <v>2768</v>
      </c>
      <c r="M607" s="148" t="n">
        <v>2761.23</v>
      </c>
      <c r="N607" s="148" t="n">
        <v>2761.63</v>
      </c>
      <c r="O607" s="148" t="n">
        <v>2786.68</v>
      </c>
      <c r="P607" s="148" t="n">
        <v>2800.84</v>
      </c>
      <c r="Q607" s="148" t="n">
        <v>2816.7</v>
      </c>
      <c r="R607" s="148" t="n">
        <v>2808.97</v>
      </c>
      <c r="S607" s="148" t="n">
        <v>2774.11</v>
      </c>
      <c r="T607" s="148" t="n">
        <v>2738.96</v>
      </c>
      <c r="U607" s="148" t="n">
        <v>2748.58</v>
      </c>
      <c r="V607" s="148" t="n">
        <v>2767.51</v>
      </c>
      <c r="W607" s="148" t="n">
        <v>2772.41</v>
      </c>
      <c r="X607" s="148" t="n">
        <v>2797.52</v>
      </c>
      <c r="Y607" s="149" t="n">
        <v>2811.91</v>
      </c>
    </row>
    <row r="608" customFormat="false" ht="26.25" hidden="false" customHeight="false" outlineLevel="1" collapsed="false">
      <c r="A608" s="150" t="s">
        <v>20</v>
      </c>
      <c r="B608" s="151" t="n">
        <v>1650.83908848</v>
      </c>
      <c r="C608" s="152" t="n">
        <v>1687.14035237</v>
      </c>
      <c r="D608" s="152" t="n">
        <v>1707.36807883</v>
      </c>
      <c r="E608" s="152" t="n">
        <v>1718.50264208</v>
      </c>
      <c r="F608" s="152" t="n">
        <v>1720.16561637</v>
      </c>
      <c r="G608" s="152" t="n">
        <v>1712.84614794</v>
      </c>
      <c r="H608" s="152" t="n">
        <v>1698.36813563</v>
      </c>
      <c r="I608" s="152" t="n">
        <v>1684.06560681</v>
      </c>
      <c r="J608" s="152" t="n">
        <v>1640.33024067</v>
      </c>
      <c r="K608" s="152" t="n">
        <v>1593.24974407</v>
      </c>
      <c r="L608" s="152" t="n">
        <v>1553.04302321</v>
      </c>
      <c r="M608" s="152" t="n">
        <v>1546.26661349</v>
      </c>
      <c r="N608" s="152" t="n">
        <v>1546.6724946</v>
      </c>
      <c r="O608" s="152" t="n">
        <v>1571.71591647</v>
      </c>
      <c r="P608" s="152" t="n">
        <v>1585.87496863</v>
      </c>
      <c r="Q608" s="152" t="n">
        <v>1601.73651947</v>
      </c>
      <c r="R608" s="152" t="n">
        <v>1594.00680207</v>
      </c>
      <c r="S608" s="152" t="n">
        <v>1559.15289599</v>
      </c>
      <c r="T608" s="152" t="n">
        <v>1523.99534778</v>
      </c>
      <c r="U608" s="152" t="n">
        <v>1533.62260499</v>
      </c>
      <c r="V608" s="152" t="n">
        <v>1552.54948986</v>
      </c>
      <c r="W608" s="152" t="n">
        <v>1557.45145547</v>
      </c>
      <c r="X608" s="152" t="n">
        <v>1582.56271225</v>
      </c>
      <c r="Y608" s="153" t="n">
        <v>1596.9495747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28023712</v>
      </c>
      <c r="C612" s="152" t="n">
        <v>4.28023712</v>
      </c>
      <c r="D612" s="152" t="n">
        <v>4.28023712</v>
      </c>
      <c r="E612" s="152" t="n">
        <v>4.28023712</v>
      </c>
      <c r="F612" s="152" t="n">
        <v>4.28023712</v>
      </c>
      <c r="G612" s="152" t="n">
        <v>4.28023712</v>
      </c>
      <c r="H612" s="152" t="n">
        <v>4.28023712</v>
      </c>
      <c r="I612" s="152" t="n">
        <v>4.28023712</v>
      </c>
      <c r="J612" s="152" t="n">
        <v>4.28023712</v>
      </c>
      <c r="K612" s="152" t="n">
        <v>4.28023712</v>
      </c>
      <c r="L612" s="152" t="n">
        <v>4.28023712</v>
      </c>
      <c r="M612" s="152" t="n">
        <v>4.28023712</v>
      </c>
      <c r="N612" s="152" t="n">
        <v>4.28023712</v>
      </c>
      <c r="O612" s="152" t="n">
        <v>4.28023712</v>
      </c>
      <c r="P612" s="152" t="n">
        <v>4.28023712</v>
      </c>
      <c r="Q612" s="152" t="n">
        <v>4.28023712</v>
      </c>
      <c r="R612" s="152" t="n">
        <v>4.28023712</v>
      </c>
      <c r="S612" s="152" t="n">
        <v>4.28023712</v>
      </c>
      <c r="T612" s="152" t="n">
        <v>4.28023712</v>
      </c>
      <c r="U612" s="152" t="n">
        <v>4.28023712</v>
      </c>
      <c r="V612" s="152" t="n">
        <v>4.28023712</v>
      </c>
      <c r="W612" s="152" t="n">
        <v>4.28023712</v>
      </c>
      <c r="X612" s="152" t="n">
        <v>4.28023712</v>
      </c>
      <c r="Y612" s="153" t="n">
        <v>4.28023712</v>
      </c>
    </row>
    <row r="613" customFormat="false" ht="20.25" hidden="false" customHeight="true" outlineLevel="0" collapsed="false">
      <c r="A613" s="146" t="n">
        <v>6</v>
      </c>
      <c r="B613" s="147" t="n">
        <v>2998.24</v>
      </c>
      <c r="C613" s="148" t="n">
        <v>2977.82</v>
      </c>
      <c r="D613" s="148" t="n">
        <v>2990.97</v>
      </c>
      <c r="E613" s="148" t="n">
        <v>3004.59</v>
      </c>
      <c r="F613" s="148" t="n">
        <v>3005.2</v>
      </c>
      <c r="G613" s="148" t="n">
        <v>2996.67</v>
      </c>
      <c r="H613" s="148" t="n">
        <v>2981.38</v>
      </c>
      <c r="I613" s="148" t="n">
        <v>2933.82</v>
      </c>
      <c r="J613" s="148" t="n">
        <v>2894.53</v>
      </c>
      <c r="K613" s="148" t="n">
        <v>2852.45</v>
      </c>
      <c r="L613" s="148" t="n">
        <v>2811.85</v>
      </c>
      <c r="M613" s="148" t="n">
        <v>2807.09</v>
      </c>
      <c r="N613" s="148" t="n">
        <v>2814.93</v>
      </c>
      <c r="O613" s="148" t="n">
        <v>2827.15</v>
      </c>
      <c r="P613" s="148" t="n">
        <v>2839.67</v>
      </c>
      <c r="Q613" s="148" t="n">
        <v>2859</v>
      </c>
      <c r="R613" s="148" t="n">
        <v>2878.72</v>
      </c>
      <c r="S613" s="148" t="n">
        <v>2813.71</v>
      </c>
      <c r="T613" s="148" t="n">
        <v>2777.04</v>
      </c>
      <c r="U613" s="148" t="n">
        <v>2786.72</v>
      </c>
      <c r="V613" s="148" t="n">
        <v>2808.02</v>
      </c>
      <c r="W613" s="148" t="n">
        <v>2814.73</v>
      </c>
      <c r="X613" s="148" t="n">
        <v>2835.33</v>
      </c>
      <c r="Y613" s="149" t="n">
        <v>2851.24</v>
      </c>
    </row>
    <row r="614" customFormat="false" ht="26.25" hidden="false" customHeight="false" outlineLevel="1" collapsed="false">
      <c r="A614" s="150" t="s">
        <v>20</v>
      </c>
      <c r="B614" s="151" t="n">
        <v>1783.28168816</v>
      </c>
      <c r="C614" s="152" t="n">
        <v>1762.86031929</v>
      </c>
      <c r="D614" s="152" t="n">
        <v>1776.00505495</v>
      </c>
      <c r="E614" s="152" t="n">
        <v>1789.63295257</v>
      </c>
      <c r="F614" s="152" t="n">
        <v>1790.2365452</v>
      </c>
      <c r="G614" s="152" t="n">
        <v>1781.71122547</v>
      </c>
      <c r="H614" s="152" t="n">
        <v>1766.42104479</v>
      </c>
      <c r="I614" s="152" t="n">
        <v>1718.8633935</v>
      </c>
      <c r="J614" s="152" t="n">
        <v>1679.5707703</v>
      </c>
      <c r="K614" s="152" t="n">
        <v>1637.48816972</v>
      </c>
      <c r="L614" s="152" t="n">
        <v>1596.88584439</v>
      </c>
      <c r="M614" s="152" t="n">
        <v>1592.13071289</v>
      </c>
      <c r="N614" s="152" t="n">
        <v>1599.97387925</v>
      </c>
      <c r="O614" s="152" t="n">
        <v>1612.19343476</v>
      </c>
      <c r="P614" s="152" t="n">
        <v>1624.71345861</v>
      </c>
      <c r="Q614" s="152" t="n">
        <v>1644.03907557</v>
      </c>
      <c r="R614" s="152" t="n">
        <v>1663.76211974</v>
      </c>
      <c r="S614" s="152" t="n">
        <v>1598.74794323</v>
      </c>
      <c r="T614" s="152" t="n">
        <v>1562.08314987</v>
      </c>
      <c r="U614" s="152" t="n">
        <v>1571.76051424</v>
      </c>
      <c r="V614" s="152" t="n">
        <v>1593.06043617</v>
      </c>
      <c r="W614" s="152" t="n">
        <v>1599.77211153</v>
      </c>
      <c r="X614" s="152" t="n">
        <v>1620.36921419</v>
      </c>
      <c r="Y614" s="153" t="n">
        <v>1636.27641117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28023712</v>
      </c>
      <c r="C618" s="152" t="n">
        <v>4.28023712</v>
      </c>
      <c r="D618" s="152" t="n">
        <v>4.28023712</v>
      </c>
      <c r="E618" s="152" t="n">
        <v>4.28023712</v>
      </c>
      <c r="F618" s="152" t="n">
        <v>4.28023712</v>
      </c>
      <c r="G618" s="152" t="n">
        <v>4.28023712</v>
      </c>
      <c r="H618" s="152" t="n">
        <v>4.28023712</v>
      </c>
      <c r="I618" s="152" t="n">
        <v>4.28023712</v>
      </c>
      <c r="J618" s="152" t="n">
        <v>4.28023712</v>
      </c>
      <c r="K618" s="152" t="n">
        <v>4.28023712</v>
      </c>
      <c r="L618" s="152" t="n">
        <v>4.28023712</v>
      </c>
      <c r="M618" s="152" t="n">
        <v>4.28023712</v>
      </c>
      <c r="N618" s="152" t="n">
        <v>4.28023712</v>
      </c>
      <c r="O618" s="152" t="n">
        <v>4.28023712</v>
      </c>
      <c r="P618" s="152" t="n">
        <v>4.28023712</v>
      </c>
      <c r="Q618" s="152" t="n">
        <v>4.28023712</v>
      </c>
      <c r="R618" s="152" t="n">
        <v>4.28023712</v>
      </c>
      <c r="S618" s="152" t="n">
        <v>4.28023712</v>
      </c>
      <c r="T618" s="152" t="n">
        <v>4.28023712</v>
      </c>
      <c r="U618" s="152" t="n">
        <v>4.28023712</v>
      </c>
      <c r="V618" s="152" t="n">
        <v>4.28023712</v>
      </c>
      <c r="W618" s="152" t="n">
        <v>4.28023712</v>
      </c>
      <c r="X618" s="152" t="n">
        <v>4.28023712</v>
      </c>
      <c r="Y618" s="153" t="n">
        <v>4.28023712</v>
      </c>
    </row>
    <row r="619" customFormat="false" ht="20.25" hidden="false" customHeight="true" outlineLevel="0" collapsed="false">
      <c r="A619" s="146" t="n">
        <v>7</v>
      </c>
      <c r="B619" s="147" t="n">
        <v>2888.48</v>
      </c>
      <c r="C619" s="148" t="n">
        <v>2966.96</v>
      </c>
      <c r="D619" s="148" t="n">
        <v>2992.68</v>
      </c>
      <c r="E619" s="148" t="n">
        <v>3005.78</v>
      </c>
      <c r="F619" s="148" t="n">
        <v>3004.8</v>
      </c>
      <c r="G619" s="148" t="n">
        <v>2992.09</v>
      </c>
      <c r="H619" s="148" t="n">
        <v>2981.69</v>
      </c>
      <c r="I619" s="148" t="n">
        <v>2984.46</v>
      </c>
      <c r="J619" s="148" t="n">
        <v>2943.35</v>
      </c>
      <c r="K619" s="148" t="n">
        <v>2899.47</v>
      </c>
      <c r="L619" s="148" t="n">
        <v>2867.56</v>
      </c>
      <c r="M619" s="148" t="n">
        <v>2850.17</v>
      </c>
      <c r="N619" s="148" t="n">
        <v>2862.1</v>
      </c>
      <c r="O619" s="148" t="n">
        <v>2874.06</v>
      </c>
      <c r="P619" s="148" t="n">
        <v>2895.51</v>
      </c>
      <c r="Q619" s="148" t="n">
        <v>2913.52</v>
      </c>
      <c r="R619" s="148" t="n">
        <v>2906.2</v>
      </c>
      <c r="S619" s="148" t="n">
        <v>2867.65</v>
      </c>
      <c r="T619" s="148" t="n">
        <v>2842.76</v>
      </c>
      <c r="U619" s="148" t="n">
        <v>2863.39</v>
      </c>
      <c r="V619" s="148" t="n">
        <v>2877.45</v>
      </c>
      <c r="W619" s="148" t="n">
        <v>2888.09</v>
      </c>
      <c r="X619" s="148" t="n">
        <v>2904.53</v>
      </c>
      <c r="Y619" s="149" t="n">
        <v>2924.76</v>
      </c>
    </row>
    <row r="620" customFormat="false" ht="26.25" hidden="false" customHeight="false" outlineLevel="1" collapsed="false">
      <c r="A620" s="150" t="s">
        <v>20</v>
      </c>
      <c r="B620" s="151" t="n">
        <v>1673.51509109</v>
      </c>
      <c r="C620" s="152" t="n">
        <v>1751.99977556</v>
      </c>
      <c r="D620" s="152" t="n">
        <v>1777.7208873</v>
      </c>
      <c r="E620" s="152" t="n">
        <v>1790.8244624</v>
      </c>
      <c r="F620" s="152" t="n">
        <v>1789.84224231</v>
      </c>
      <c r="G620" s="152" t="n">
        <v>1777.13414264</v>
      </c>
      <c r="H620" s="152" t="n">
        <v>1766.73316784</v>
      </c>
      <c r="I620" s="152" t="n">
        <v>1769.49529657</v>
      </c>
      <c r="J620" s="152" t="n">
        <v>1728.39290681</v>
      </c>
      <c r="K620" s="152" t="n">
        <v>1684.50946724</v>
      </c>
      <c r="L620" s="152" t="n">
        <v>1652.59732683</v>
      </c>
      <c r="M620" s="152" t="n">
        <v>1635.20894527</v>
      </c>
      <c r="N620" s="152" t="n">
        <v>1647.13482619</v>
      </c>
      <c r="O620" s="152" t="n">
        <v>1659.09703854</v>
      </c>
      <c r="P620" s="152" t="n">
        <v>1680.55352874</v>
      </c>
      <c r="Q620" s="152" t="n">
        <v>1698.55581679</v>
      </c>
      <c r="R620" s="152" t="n">
        <v>1691.23684936</v>
      </c>
      <c r="S620" s="152" t="n">
        <v>1652.6861302</v>
      </c>
      <c r="T620" s="152" t="n">
        <v>1627.8017307</v>
      </c>
      <c r="U620" s="152" t="n">
        <v>1648.43273056</v>
      </c>
      <c r="V620" s="152" t="n">
        <v>1662.49076312</v>
      </c>
      <c r="W620" s="152" t="n">
        <v>1673.13197293</v>
      </c>
      <c r="X620" s="152" t="n">
        <v>1689.57140102</v>
      </c>
      <c r="Y620" s="153" t="n">
        <v>1709.80468934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28023712</v>
      </c>
      <c r="C624" s="152" t="n">
        <v>4.28023712</v>
      </c>
      <c r="D624" s="152" t="n">
        <v>4.28023712</v>
      </c>
      <c r="E624" s="152" t="n">
        <v>4.28023712</v>
      </c>
      <c r="F624" s="152" t="n">
        <v>4.28023712</v>
      </c>
      <c r="G624" s="152" t="n">
        <v>4.28023712</v>
      </c>
      <c r="H624" s="152" t="n">
        <v>4.28023712</v>
      </c>
      <c r="I624" s="152" t="n">
        <v>4.28023712</v>
      </c>
      <c r="J624" s="152" t="n">
        <v>4.28023712</v>
      </c>
      <c r="K624" s="152" t="n">
        <v>4.28023712</v>
      </c>
      <c r="L624" s="152" t="n">
        <v>4.28023712</v>
      </c>
      <c r="M624" s="152" t="n">
        <v>4.28023712</v>
      </c>
      <c r="N624" s="152" t="n">
        <v>4.28023712</v>
      </c>
      <c r="O624" s="152" t="n">
        <v>4.28023712</v>
      </c>
      <c r="P624" s="152" t="n">
        <v>4.28023712</v>
      </c>
      <c r="Q624" s="152" t="n">
        <v>4.28023712</v>
      </c>
      <c r="R624" s="152" t="n">
        <v>4.28023712</v>
      </c>
      <c r="S624" s="152" t="n">
        <v>4.28023712</v>
      </c>
      <c r="T624" s="152" t="n">
        <v>4.28023712</v>
      </c>
      <c r="U624" s="152" t="n">
        <v>4.28023712</v>
      </c>
      <c r="V624" s="152" t="n">
        <v>4.28023712</v>
      </c>
      <c r="W624" s="152" t="n">
        <v>4.28023712</v>
      </c>
      <c r="X624" s="152" t="n">
        <v>4.28023712</v>
      </c>
      <c r="Y624" s="153" t="n">
        <v>4.28023712</v>
      </c>
    </row>
    <row r="625" customFormat="false" ht="20.25" hidden="false" customHeight="true" outlineLevel="0" collapsed="false">
      <c r="A625" s="146" t="n">
        <v>8</v>
      </c>
      <c r="B625" s="147" t="n">
        <v>2783.07</v>
      </c>
      <c r="C625" s="148" t="n">
        <v>2817.09</v>
      </c>
      <c r="D625" s="148" t="n">
        <v>2844.65</v>
      </c>
      <c r="E625" s="148" t="n">
        <v>2856.52</v>
      </c>
      <c r="F625" s="148" t="n">
        <v>2865.22</v>
      </c>
      <c r="G625" s="148" t="n">
        <v>2854.19</v>
      </c>
      <c r="H625" s="148" t="n">
        <v>2837.19</v>
      </c>
      <c r="I625" s="148" t="n">
        <v>2825.25</v>
      </c>
      <c r="J625" s="148" t="n">
        <v>2773.44</v>
      </c>
      <c r="K625" s="148" t="n">
        <v>2758.17</v>
      </c>
      <c r="L625" s="148" t="n">
        <v>2825.43</v>
      </c>
      <c r="M625" s="148" t="n">
        <v>2813.82</v>
      </c>
      <c r="N625" s="148" t="n">
        <v>2821.4</v>
      </c>
      <c r="O625" s="148" t="n">
        <v>2835.84</v>
      </c>
      <c r="P625" s="148" t="n">
        <v>2855.63</v>
      </c>
      <c r="Q625" s="148" t="n">
        <v>2864.9</v>
      </c>
      <c r="R625" s="148" t="n">
        <v>2861.7</v>
      </c>
      <c r="S625" s="148" t="n">
        <v>2825.4</v>
      </c>
      <c r="T625" s="148" t="n">
        <v>2792.54</v>
      </c>
      <c r="U625" s="148" t="n">
        <v>2803.86</v>
      </c>
      <c r="V625" s="148" t="n">
        <v>2822.86</v>
      </c>
      <c r="W625" s="148" t="n">
        <v>2831</v>
      </c>
      <c r="X625" s="148" t="n">
        <v>2864.57</v>
      </c>
      <c r="Y625" s="149" t="n">
        <v>2886.56</v>
      </c>
    </row>
    <row r="626" customFormat="false" ht="26.25" hidden="false" customHeight="false" outlineLevel="1" collapsed="false">
      <c r="A626" s="150" t="s">
        <v>20</v>
      </c>
      <c r="B626" s="151" t="n">
        <v>1568.10589135</v>
      </c>
      <c r="C626" s="152" t="n">
        <v>1602.12995701</v>
      </c>
      <c r="D626" s="152" t="n">
        <v>1629.69253302</v>
      </c>
      <c r="E626" s="152" t="n">
        <v>1641.56126883</v>
      </c>
      <c r="F626" s="152" t="n">
        <v>1650.26113822</v>
      </c>
      <c r="G626" s="152" t="n">
        <v>1639.22493802</v>
      </c>
      <c r="H626" s="152" t="n">
        <v>1622.23315735</v>
      </c>
      <c r="I626" s="152" t="n">
        <v>1610.28839595</v>
      </c>
      <c r="J626" s="152" t="n">
        <v>1558.47738508</v>
      </c>
      <c r="K626" s="152" t="n">
        <v>1543.21468957</v>
      </c>
      <c r="L626" s="152" t="n">
        <v>1610.46494732</v>
      </c>
      <c r="M626" s="152" t="n">
        <v>1598.85700222</v>
      </c>
      <c r="N626" s="152" t="n">
        <v>1606.44027929</v>
      </c>
      <c r="O626" s="152" t="n">
        <v>1620.88250002</v>
      </c>
      <c r="P626" s="152" t="n">
        <v>1640.67284966</v>
      </c>
      <c r="Q626" s="152" t="n">
        <v>1649.93704515</v>
      </c>
      <c r="R626" s="152" t="n">
        <v>1646.74051141</v>
      </c>
      <c r="S626" s="152" t="n">
        <v>1610.44360567</v>
      </c>
      <c r="T626" s="152" t="n">
        <v>1577.58329186</v>
      </c>
      <c r="U626" s="152" t="n">
        <v>1588.90173719</v>
      </c>
      <c r="V626" s="152" t="n">
        <v>1607.90299472</v>
      </c>
      <c r="W626" s="152" t="n">
        <v>1616.03878817</v>
      </c>
      <c r="X626" s="152" t="n">
        <v>1649.60510825</v>
      </c>
      <c r="Y626" s="153" t="n">
        <v>1671.60220544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28023712</v>
      </c>
      <c r="C630" s="152" t="n">
        <v>4.28023712</v>
      </c>
      <c r="D630" s="152" t="n">
        <v>4.28023712</v>
      </c>
      <c r="E630" s="152" t="n">
        <v>4.28023712</v>
      </c>
      <c r="F630" s="152" t="n">
        <v>4.28023712</v>
      </c>
      <c r="G630" s="152" t="n">
        <v>4.28023712</v>
      </c>
      <c r="H630" s="152" t="n">
        <v>4.28023712</v>
      </c>
      <c r="I630" s="152" t="n">
        <v>4.28023712</v>
      </c>
      <c r="J630" s="152" t="n">
        <v>4.28023712</v>
      </c>
      <c r="K630" s="152" t="n">
        <v>4.28023712</v>
      </c>
      <c r="L630" s="152" t="n">
        <v>4.28023712</v>
      </c>
      <c r="M630" s="152" t="n">
        <v>4.28023712</v>
      </c>
      <c r="N630" s="152" t="n">
        <v>4.28023712</v>
      </c>
      <c r="O630" s="152" t="n">
        <v>4.28023712</v>
      </c>
      <c r="P630" s="152" t="n">
        <v>4.28023712</v>
      </c>
      <c r="Q630" s="152" t="n">
        <v>4.28023712</v>
      </c>
      <c r="R630" s="152" t="n">
        <v>4.28023712</v>
      </c>
      <c r="S630" s="152" t="n">
        <v>4.28023712</v>
      </c>
      <c r="T630" s="152" t="n">
        <v>4.28023712</v>
      </c>
      <c r="U630" s="152" t="n">
        <v>4.28023712</v>
      </c>
      <c r="V630" s="152" t="n">
        <v>4.28023712</v>
      </c>
      <c r="W630" s="152" t="n">
        <v>4.28023712</v>
      </c>
      <c r="X630" s="152" t="n">
        <v>4.28023712</v>
      </c>
      <c r="Y630" s="153" t="n">
        <v>4.28023712</v>
      </c>
    </row>
    <row r="631" customFormat="false" ht="20.25" hidden="false" customHeight="true" outlineLevel="0" collapsed="false">
      <c r="A631" s="146" t="n">
        <v>9</v>
      </c>
      <c r="B631" s="147" t="n">
        <v>2883.69</v>
      </c>
      <c r="C631" s="148" t="n">
        <v>2977.95</v>
      </c>
      <c r="D631" s="148" t="n">
        <v>3044.19</v>
      </c>
      <c r="E631" s="148" t="n">
        <v>3063.91</v>
      </c>
      <c r="F631" s="148" t="n">
        <v>3060.41</v>
      </c>
      <c r="G631" s="148" t="n">
        <v>3045.58</v>
      </c>
      <c r="H631" s="148" t="n">
        <v>2986.51</v>
      </c>
      <c r="I631" s="148" t="n">
        <v>2941.48</v>
      </c>
      <c r="J631" s="148" t="n">
        <v>2897.74</v>
      </c>
      <c r="K631" s="148" t="n">
        <v>2877.58</v>
      </c>
      <c r="L631" s="148" t="n">
        <v>2863.43</v>
      </c>
      <c r="M631" s="148" t="n">
        <v>2878.94</v>
      </c>
      <c r="N631" s="148" t="n">
        <v>2891.78</v>
      </c>
      <c r="O631" s="148" t="n">
        <v>2918.67</v>
      </c>
      <c r="P631" s="148" t="n">
        <v>2931.09</v>
      </c>
      <c r="Q631" s="148" t="n">
        <v>2946.66</v>
      </c>
      <c r="R631" s="148" t="n">
        <v>2938.85</v>
      </c>
      <c r="S631" s="148" t="n">
        <v>2900.66</v>
      </c>
      <c r="T631" s="148" t="n">
        <v>2855.57</v>
      </c>
      <c r="U631" s="148" t="n">
        <v>2867.3</v>
      </c>
      <c r="V631" s="148" t="n">
        <v>2882</v>
      </c>
      <c r="W631" s="148" t="n">
        <v>2887.15</v>
      </c>
      <c r="X631" s="148" t="n">
        <v>2922.07</v>
      </c>
      <c r="Y631" s="149" t="n">
        <v>2964.08</v>
      </c>
    </row>
    <row r="632" customFormat="false" ht="26.25" hidden="false" customHeight="false" outlineLevel="1" collapsed="false">
      <c r="A632" s="150" t="s">
        <v>20</v>
      </c>
      <c r="B632" s="151" t="n">
        <v>1668.7325097</v>
      </c>
      <c r="C632" s="152" t="n">
        <v>1762.99337211</v>
      </c>
      <c r="D632" s="152" t="n">
        <v>1829.23290145</v>
      </c>
      <c r="E632" s="152" t="n">
        <v>1848.95232238</v>
      </c>
      <c r="F632" s="152" t="n">
        <v>1845.44793231</v>
      </c>
      <c r="G632" s="152" t="n">
        <v>1830.61817845</v>
      </c>
      <c r="H632" s="152" t="n">
        <v>1771.55079918</v>
      </c>
      <c r="I632" s="152" t="n">
        <v>1726.51989054</v>
      </c>
      <c r="J632" s="152" t="n">
        <v>1682.77563568</v>
      </c>
      <c r="K632" s="152" t="n">
        <v>1662.61635798</v>
      </c>
      <c r="L632" s="152" t="n">
        <v>1648.46655544</v>
      </c>
      <c r="M632" s="152" t="n">
        <v>1663.98305737</v>
      </c>
      <c r="N632" s="152" t="n">
        <v>1676.82086682</v>
      </c>
      <c r="O632" s="152" t="n">
        <v>1703.70563444</v>
      </c>
      <c r="P632" s="152" t="n">
        <v>1716.13463763</v>
      </c>
      <c r="Q632" s="152" t="n">
        <v>1731.70060479</v>
      </c>
      <c r="R632" s="152" t="n">
        <v>1723.88682698</v>
      </c>
      <c r="S632" s="152" t="n">
        <v>1685.70112251</v>
      </c>
      <c r="T632" s="152" t="n">
        <v>1640.61199577</v>
      </c>
      <c r="U632" s="152" t="n">
        <v>1652.34265388</v>
      </c>
      <c r="V632" s="152" t="n">
        <v>1667.03827937</v>
      </c>
      <c r="W632" s="152" t="n">
        <v>1672.18892502</v>
      </c>
      <c r="X632" s="152" t="n">
        <v>1707.11178924</v>
      </c>
      <c r="Y632" s="153" t="n">
        <v>1749.11893133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28023712</v>
      </c>
      <c r="C636" s="152" t="n">
        <v>4.28023712</v>
      </c>
      <c r="D636" s="152" t="n">
        <v>4.28023712</v>
      </c>
      <c r="E636" s="152" t="n">
        <v>4.28023712</v>
      </c>
      <c r="F636" s="152" t="n">
        <v>4.28023712</v>
      </c>
      <c r="G636" s="152" t="n">
        <v>4.28023712</v>
      </c>
      <c r="H636" s="152" t="n">
        <v>4.28023712</v>
      </c>
      <c r="I636" s="152" t="n">
        <v>4.28023712</v>
      </c>
      <c r="J636" s="152" t="n">
        <v>4.28023712</v>
      </c>
      <c r="K636" s="152" t="n">
        <v>4.28023712</v>
      </c>
      <c r="L636" s="152" t="n">
        <v>4.28023712</v>
      </c>
      <c r="M636" s="152" t="n">
        <v>4.28023712</v>
      </c>
      <c r="N636" s="152" t="n">
        <v>4.28023712</v>
      </c>
      <c r="O636" s="152" t="n">
        <v>4.28023712</v>
      </c>
      <c r="P636" s="152" t="n">
        <v>4.28023712</v>
      </c>
      <c r="Q636" s="152" t="n">
        <v>4.28023712</v>
      </c>
      <c r="R636" s="152" t="n">
        <v>4.28023712</v>
      </c>
      <c r="S636" s="152" t="n">
        <v>4.28023712</v>
      </c>
      <c r="T636" s="152" t="n">
        <v>4.28023712</v>
      </c>
      <c r="U636" s="152" t="n">
        <v>4.28023712</v>
      </c>
      <c r="V636" s="152" t="n">
        <v>4.28023712</v>
      </c>
      <c r="W636" s="152" t="n">
        <v>4.28023712</v>
      </c>
      <c r="X636" s="152" t="n">
        <v>4.28023712</v>
      </c>
      <c r="Y636" s="153" t="n">
        <v>4.28023712</v>
      </c>
    </row>
    <row r="637" customFormat="false" ht="20.25" hidden="false" customHeight="true" outlineLevel="0" collapsed="false">
      <c r="A637" s="146" t="n">
        <v>10</v>
      </c>
      <c r="B637" s="147" t="n">
        <v>2961.66</v>
      </c>
      <c r="C637" s="148" t="n">
        <v>3003.51</v>
      </c>
      <c r="D637" s="148" t="n">
        <v>3032.19</v>
      </c>
      <c r="E637" s="148" t="n">
        <v>3047.2</v>
      </c>
      <c r="F637" s="148" t="n">
        <v>3039.89</v>
      </c>
      <c r="G637" s="148" t="n">
        <v>3020.43</v>
      </c>
      <c r="H637" s="148" t="n">
        <v>2964.23</v>
      </c>
      <c r="I637" s="148" t="n">
        <v>2913.41</v>
      </c>
      <c r="J637" s="148" t="n">
        <v>2892.82</v>
      </c>
      <c r="K637" s="148" t="n">
        <v>2875.11</v>
      </c>
      <c r="L637" s="148" t="n">
        <v>2858.9</v>
      </c>
      <c r="M637" s="148" t="n">
        <v>2862.12</v>
      </c>
      <c r="N637" s="148" t="n">
        <v>2854.29</v>
      </c>
      <c r="O637" s="148" t="n">
        <v>2867.7</v>
      </c>
      <c r="P637" s="148" t="n">
        <v>2872.16</v>
      </c>
      <c r="Q637" s="148" t="n">
        <v>2895.97</v>
      </c>
      <c r="R637" s="148" t="n">
        <v>2891.16</v>
      </c>
      <c r="S637" s="148" t="n">
        <v>2851.1</v>
      </c>
      <c r="T637" s="148" t="n">
        <v>2831.05</v>
      </c>
      <c r="U637" s="148" t="n">
        <v>2846.95</v>
      </c>
      <c r="V637" s="148" t="n">
        <v>2864.74</v>
      </c>
      <c r="W637" s="148" t="n">
        <v>2881.75</v>
      </c>
      <c r="X637" s="148" t="n">
        <v>2913.15</v>
      </c>
      <c r="Y637" s="149" t="n">
        <v>2944.19</v>
      </c>
    </row>
    <row r="638" customFormat="false" ht="26.25" hidden="false" customHeight="false" outlineLevel="1" collapsed="false">
      <c r="A638" s="150" t="s">
        <v>20</v>
      </c>
      <c r="B638" s="151" t="n">
        <v>1746.70344134</v>
      </c>
      <c r="C638" s="152" t="n">
        <v>1788.55304365</v>
      </c>
      <c r="D638" s="152" t="n">
        <v>1817.22541704</v>
      </c>
      <c r="E638" s="152" t="n">
        <v>1832.24061929</v>
      </c>
      <c r="F638" s="152" t="n">
        <v>1824.93033125</v>
      </c>
      <c r="G638" s="152" t="n">
        <v>1805.47011275</v>
      </c>
      <c r="H638" s="152" t="n">
        <v>1749.27242513</v>
      </c>
      <c r="I638" s="152" t="n">
        <v>1698.44490766</v>
      </c>
      <c r="J638" s="152" t="n">
        <v>1677.86132151</v>
      </c>
      <c r="K638" s="152" t="n">
        <v>1660.14911307</v>
      </c>
      <c r="L638" s="152" t="n">
        <v>1643.94317435</v>
      </c>
      <c r="M638" s="152" t="n">
        <v>1647.15714948</v>
      </c>
      <c r="N638" s="152" t="n">
        <v>1639.32578445</v>
      </c>
      <c r="O638" s="152" t="n">
        <v>1652.73478423</v>
      </c>
      <c r="P638" s="152" t="n">
        <v>1657.19574902</v>
      </c>
      <c r="Q638" s="152" t="n">
        <v>1681.00929183</v>
      </c>
      <c r="R638" s="152" t="n">
        <v>1676.19575872</v>
      </c>
      <c r="S638" s="152" t="n">
        <v>1636.14469563</v>
      </c>
      <c r="T638" s="152" t="n">
        <v>1616.08717269</v>
      </c>
      <c r="U638" s="152" t="n">
        <v>1631.9941519</v>
      </c>
      <c r="V638" s="152" t="n">
        <v>1649.78129545</v>
      </c>
      <c r="W638" s="152" t="n">
        <v>1666.78721525</v>
      </c>
      <c r="X638" s="152" t="n">
        <v>1698.19466908</v>
      </c>
      <c r="Y638" s="153" t="n">
        <v>1729.22847683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28023712</v>
      </c>
      <c r="C642" s="152" t="n">
        <v>4.28023712</v>
      </c>
      <c r="D642" s="152" t="n">
        <v>4.28023712</v>
      </c>
      <c r="E642" s="152" t="n">
        <v>4.28023712</v>
      </c>
      <c r="F642" s="152" t="n">
        <v>4.28023712</v>
      </c>
      <c r="G642" s="152" t="n">
        <v>4.28023712</v>
      </c>
      <c r="H642" s="152" t="n">
        <v>4.28023712</v>
      </c>
      <c r="I642" s="152" t="n">
        <v>4.28023712</v>
      </c>
      <c r="J642" s="152" t="n">
        <v>4.28023712</v>
      </c>
      <c r="K642" s="152" t="n">
        <v>4.28023712</v>
      </c>
      <c r="L642" s="152" t="n">
        <v>4.28023712</v>
      </c>
      <c r="M642" s="152" t="n">
        <v>4.28023712</v>
      </c>
      <c r="N642" s="152" t="n">
        <v>4.28023712</v>
      </c>
      <c r="O642" s="152" t="n">
        <v>4.28023712</v>
      </c>
      <c r="P642" s="152" t="n">
        <v>4.28023712</v>
      </c>
      <c r="Q642" s="152" t="n">
        <v>4.28023712</v>
      </c>
      <c r="R642" s="152" t="n">
        <v>4.28023712</v>
      </c>
      <c r="S642" s="152" t="n">
        <v>4.28023712</v>
      </c>
      <c r="T642" s="152" t="n">
        <v>4.28023712</v>
      </c>
      <c r="U642" s="152" t="n">
        <v>4.28023712</v>
      </c>
      <c r="V642" s="152" t="n">
        <v>4.28023712</v>
      </c>
      <c r="W642" s="152" t="n">
        <v>4.28023712</v>
      </c>
      <c r="X642" s="152" t="n">
        <v>4.28023712</v>
      </c>
      <c r="Y642" s="153" t="n">
        <v>4.28023712</v>
      </c>
    </row>
    <row r="643" customFormat="false" ht="20.25" hidden="false" customHeight="true" outlineLevel="0" collapsed="false">
      <c r="A643" s="146" t="n">
        <v>11</v>
      </c>
      <c r="B643" s="147" t="n">
        <v>2981.48</v>
      </c>
      <c r="C643" s="148" t="n">
        <v>3019.94</v>
      </c>
      <c r="D643" s="148" t="n">
        <v>3037.25</v>
      </c>
      <c r="E643" s="148" t="n">
        <v>3058.37</v>
      </c>
      <c r="F643" s="148" t="n">
        <v>3055.1</v>
      </c>
      <c r="G643" s="148" t="n">
        <v>3036.38</v>
      </c>
      <c r="H643" s="148" t="n">
        <v>2975.8</v>
      </c>
      <c r="I643" s="148" t="n">
        <v>2919.11</v>
      </c>
      <c r="J643" s="148" t="n">
        <v>2907.22</v>
      </c>
      <c r="K643" s="148" t="n">
        <v>2880.54</v>
      </c>
      <c r="L643" s="148" t="n">
        <v>2857.18</v>
      </c>
      <c r="M643" s="148" t="n">
        <v>2866.18</v>
      </c>
      <c r="N643" s="148" t="n">
        <v>2866.18</v>
      </c>
      <c r="O643" s="148" t="n">
        <v>2881.29</v>
      </c>
      <c r="P643" s="148" t="n">
        <v>2897.41</v>
      </c>
      <c r="Q643" s="148" t="n">
        <v>2911.3</v>
      </c>
      <c r="R643" s="148" t="n">
        <v>2904.82</v>
      </c>
      <c r="S643" s="148" t="n">
        <v>2860.51</v>
      </c>
      <c r="T643" s="148" t="n">
        <v>2843.02</v>
      </c>
      <c r="U643" s="148" t="n">
        <v>2866.65</v>
      </c>
      <c r="V643" s="148" t="n">
        <v>2888.19</v>
      </c>
      <c r="W643" s="148" t="n">
        <v>2901.86</v>
      </c>
      <c r="X643" s="148" t="n">
        <v>2926.69</v>
      </c>
      <c r="Y643" s="149" t="n">
        <v>2966.23</v>
      </c>
    </row>
    <row r="644" customFormat="false" ht="26.25" hidden="false" customHeight="false" outlineLevel="1" collapsed="false">
      <c r="A644" s="150" t="s">
        <v>20</v>
      </c>
      <c r="B644" s="151" t="n">
        <v>1766.52475808</v>
      </c>
      <c r="C644" s="152" t="n">
        <v>1804.98072856</v>
      </c>
      <c r="D644" s="152" t="n">
        <v>1822.28666927</v>
      </c>
      <c r="E644" s="152" t="n">
        <v>1843.41281521</v>
      </c>
      <c r="F644" s="152" t="n">
        <v>1840.14347256</v>
      </c>
      <c r="G644" s="152" t="n">
        <v>1821.42202532</v>
      </c>
      <c r="H644" s="152" t="n">
        <v>1760.84193751</v>
      </c>
      <c r="I644" s="152" t="n">
        <v>1704.15036752</v>
      </c>
      <c r="J644" s="152" t="n">
        <v>1692.26285416</v>
      </c>
      <c r="K644" s="152" t="n">
        <v>1665.58361738</v>
      </c>
      <c r="L644" s="152" t="n">
        <v>1642.22017879</v>
      </c>
      <c r="M644" s="152" t="n">
        <v>1651.22068676</v>
      </c>
      <c r="N644" s="152" t="n">
        <v>1651.21632419</v>
      </c>
      <c r="O644" s="152" t="n">
        <v>1666.32811271</v>
      </c>
      <c r="P644" s="152" t="n">
        <v>1682.45268794</v>
      </c>
      <c r="Q644" s="152" t="n">
        <v>1696.33663145</v>
      </c>
      <c r="R644" s="152" t="n">
        <v>1689.86120169</v>
      </c>
      <c r="S644" s="152" t="n">
        <v>1645.54483205</v>
      </c>
      <c r="T644" s="152" t="n">
        <v>1628.05486484</v>
      </c>
      <c r="U644" s="152" t="n">
        <v>1651.68610005</v>
      </c>
      <c r="V644" s="152" t="n">
        <v>1673.22728565</v>
      </c>
      <c r="W644" s="152" t="n">
        <v>1686.8955419</v>
      </c>
      <c r="X644" s="152" t="n">
        <v>1711.73390864</v>
      </c>
      <c r="Y644" s="153" t="n">
        <v>1751.2688777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28023712</v>
      </c>
      <c r="C648" s="152" t="n">
        <v>4.28023712</v>
      </c>
      <c r="D648" s="152" t="n">
        <v>4.28023712</v>
      </c>
      <c r="E648" s="152" t="n">
        <v>4.28023712</v>
      </c>
      <c r="F648" s="152" t="n">
        <v>4.28023712</v>
      </c>
      <c r="G648" s="152" t="n">
        <v>4.28023712</v>
      </c>
      <c r="H648" s="152" t="n">
        <v>4.28023712</v>
      </c>
      <c r="I648" s="152" t="n">
        <v>4.28023712</v>
      </c>
      <c r="J648" s="152" t="n">
        <v>4.28023712</v>
      </c>
      <c r="K648" s="152" t="n">
        <v>4.28023712</v>
      </c>
      <c r="L648" s="152" t="n">
        <v>4.28023712</v>
      </c>
      <c r="M648" s="152" t="n">
        <v>4.28023712</v>
      </c>
      <c r="N648" s="152" t="n">
        <v>4.28023712</v>
      </c>
      <c r="O648" s="152" t="n">
        <v>4.28023712</v>
      </c>
      <c r="P648" s="152" t="n">
        <v>4.28023712</v>
      </c>
      <c r="Q648" s="152" t="n">
        <v>4.28023712</v>
      </c>
      <c r="R648" s="152" t="n">
        <v>4.28023712</v>
      </c>
      <c r="S648" s="152" t="n">
        <v>4.28023712</v>
      </c>
      <c r="T648" s="152" t="n">
        <v>4.28023712</v>
      </c>
      <c r="U648" s="152" t="n">
        <v>4.28023712</v>
      </c>
      <c r="V648" s="152" t="n">
        <v>4.28023712</v>
      </c>
      <c r="W648" s="152" t="n">
        <v>4.28023712</v>
      </c>
      <c r="X648" s="152" t="n">
        <v>4.28023712</v>
      </c>
      <c r="Y648" s="153" t="n">
        <v>4.28023712</v>
      </c>
    </row>
    <row r="649" customFormat="false" ht="20.25" hidden="false" customHeight="true" outlineLevel="0" collapsed="false">
      <c r="A649" s="146" t="n">
        <v>12</v>
      </c>
      <c r="B649" s="147" t="n">
        <v>2993.85</v>
      </c>
      <c r="C649" s="148" t="n">
        <v>3037.33</v>
      </c>
      <c r="D649" s="148" t="n">
        <v>3069.88</v>
      </c>
      <c r="E649" s="148" t="n">
        <v>3081.94</v>
      </c>
      <c r="F649" s="148" t="n">
        <v>3082.29</v>
      </c>
      <c r="G649" s="148" t="n">
        <v>3056.44</v>
      </c>
      <c r="H649" s="148" t="n">
        <v>2992.91</v>
      </c>
      <c r="I649" s="148" t="n">
        <v>2945.98</v>
      </c>
      <c r="J649" s="148" t="n">
        <v>2914.37</v>
      </c>
      <c r="K649" s="148" t="n">
        <v>2894.02</v>
      </c>
      <c r="L649" s="148" t="n">
        <v>2875.18</v>
      </c>
      <c r="M649" s="148" t="n">
        <v>2893.01</v>
      </c>
      <c r="N649" s="148" t="n">
        <v>2918.22</v>
      </c>
      <c r="O649" s="148" t="n">
        <v>2929.52</v>
      </c>
      <c r="P649" s="148" t="n">
        <v>2946.6</v>
      </c>
      <c r="Q649" s="148" t="n">
        <v>2955.81</v>
      </c>
      <c r="R649" s="148" t="n">
        <v>2959.96</v>
      </c>
      <c r="S649" s="148" t="n">
        <v>2913.79</v>
      </c>
      <c r="T649" s="148" t="n">
        <v>2865.5</v>
      </c>
      <c r="U649" s="148" t="n">
        <v>2877.56</v>
      </c>
      <c r="V649" s="148" t="n">
        <v>2895.96</v>
      </c>
      <c r="W649" s="148" t="n">
        <v>2909.64</v>
      </c>
      <c r="X649" s="148" t="n">
        <v>2944.45</v>
      </c>
      <c r="Y649" s="149" t="n">
        <v>2942.21</v>
      </c>
    </row>
    <row r="650" customFormat="false" ht="26.25" hidden="false" customHeight="false" outlineLevel="1" collapsed="false">
      <c r="A650" s="150" t="s">
        <v>20</v>
      </c>
      <c r="B650" s="151" t="n">
        <v>1778.89319832</v>
      </c>
      <c r="C650" s="152" t="n">
        <v>1822.37427928</v>
      </c>
      <c r="D650" s="152" t="n">
        <v>1854.9209873</v>
      </c>
      <c r="E650" s="152" t="n">
        <v>1866.9801182</v>
      </c>
      <c r="F650" s="152" t="n">
        <v>1867.32749863</v>
      </c>
      <c r="G650" s="152" t="n">
        <v>1841.48385529</v>
      </c>
      <c r="H650" s="152" t="n">
        <v>1777.9533506</v>
      </c>
      <c r="I650" s="152" t="n">
        <v>1731.01638192</v>
      </c>
      <c r="J650" s="152" t="n">
        <v>1699.41433522</v>
      </c>
      <c r="K650" s="152" t="n">
        <v>1679.0608759</v>
      </c>
      <c r="L650" s="152" t="n">
        <v>1660.21477093</v>
      </c>
      <c r="M650" s="152" t="n">
        <v>1678.05055253</v>
      </c>
      <c r="N650" s="152" t="n">
        <v>1703.26340488</v>
      </c>
      <c r="O650" s="152" t="n">
        <v>1714.55677182</v>
      </c>
      <c r="P650" s="152" t="n">
        <v>1731.64130445</v>
      </c>
      <c r="Q650" s="152" t="n">
        <v>1740.85263613</v>
      </c>
      <c r="R650" s="152" t="n">
        <v>1744.99576957</v>
      </c>
      <c r="S650" s="152" t="n">
        <v>1698.83116693</v>
      </c>
      <c r="T650" s="152" t="n">
        <v>1650.54341741</v>
      </c>
      <c r="U650" s="152" t="n">
        <v>1662.60149684</v>
      </c>
      <c r="V650" s="152" t="n">
        <v>1680.99956395</v>
      </c>
      <c r="W650" s="152" t="n">
        <v>1694.67536302</v>
      </c>
      <c r="X650" s="152" t="n">
        <v>1729.4857132</v>
      </c>
      <c r="Y650" s="153" t="n">
        <v>1727.24847872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28023712</v>
      </c>
      <c r="C654" s="152" t="n">
        <v>4.28023712</v>
      </c>
      <c r="D654" s="152" t="n">
        <v>4.28023712</v>
      </c>
      <c r="E654" s="152" t="n">
        <v>4.28023712</v>
      </c>
      <c r="F654" s="152" t="n">
        <v>4.28023712</v>
      </c>
      <c r="G654" s="152" t="n">
        <v>4.28023712</v>
      </c>
      <c r="H654" s="152" t="n">
        <v>4.28023712</v>
      </c>
      <c r="I654" s="152" t="n">
        <v>4.28023712</v>
      </c>
      <c r="J654" s="152" t="n">
        <v>4.28023712</v>
      </c>
      <c r="K654" s="152" t="n">
        <v>4.28023712</v>
      </c>
      <c r="L654" s="152" t="n">
        <v>4.28023712</v>
      </c>
      <c r="M654" s="152" t="n">
        <v>4.28023712</v>
      </c>
      <c r="N654" s="152" t="n">
        <v>4.28023712</v>
      </c>
      <c r="O654" s="152" t="n">
        <v>4.28023712</v>
      </c>
      <c r="P654" s="152" t="n">
        <v>4.28023712</v>
      </c>
      <c r="Q654" s="152" t="n">
        <v>4.28023712</v>
      </c>
      <c r="R654" s="152" t="n">
        <v>4.28023712</v>
      </c>
      <c r="S654" s="152" t="n">
        <v>4.28023712</v>
      </c>
      <c r="T654" s="152" t="n">
        <v>4.28023712</v>
      </c>
      <c r="U654" s="152" t="n">
        <v>4.28023712</v>
      </c>
      <c r="V654" s="152" t="n">
        <v>4.28023712</v>
      </c>
      <c r="W654" s="152" t="n">
        <v>4.28023712</v>
      </c>
      <c r="X654" s="152" t="n">
        <v>4.28023712</v>
      </c>
      <c r="Y654" s="153" t="n">
        <v>4.28023712</v>
      </c>
    </row>
    <row r="655" customFormat="false" ht="20.25" hidden="false" customHeight="true" outlineLevel="0" collapsed="false">
      <c r="A655" s="146" t="n">
        <v>13</v>
      </c>
      <c r="B655" s="147" t="n">
        <v>2820.67</v>
      </c>
      <c r="C655" s="148" t="n">
        <v>2795.55</v>
      </c>
      <c r="D655" s="148" t="n">
        <v>2818.41</v>
      </c>
      <c r="E655" s="148" t="n">
        <v>2830.1</v>
      </c>
      <c r="F655" s="148" t="n">
        <v>2832.83</v>
      </c>
      <c r="G655" s="148" t="n">
        <v>2823.75</v>
      </c>
      <c r="H655" s="148" t="n">
        <v>2809.12</v>
      </c>
      <c r="I655" s="148" t="n">
        <v>2812.05</v>
      </c>
      <c r="J655" s="148" t="n">
        <v>2772.94</v>
      </c>
      <c r="K655" s="148" t="n">
        <v>2746.98</v>
      </c>
      <c r="L655" s="148" t="n">
        <v>2692.97</v>
      </c>
      <c r="M655" s="148" t="n">
        <v>2681.69</v>
      </c>
      <c r="N655" s="148" t="n">
        <v>2689.22</v>
      </c>
      <c r="O655" s="148" t="n">
        <v>2704.11</v>
      </c>
      <c r="P655" s="148" t="n">
        <v>2722.24</v>
      </c>
      <c r="Q655" s="148" t="n">
        <v>2733.7</v>
      </c>
      <c r="R655" s="148" t="n">
        <v>2717.88</v>
      </c>
      <c r="S655" s="148" t="n">
        <v>2696.95</v>
      </c>
      <c r="T655" s="148" t="n">
        <v>2659.19</v>
      </c>
      <c r="U655" s="148" t="n">
        <v>2658.69</v>
      </c>
      <c r="V655" s="148" t="n">
        <v>2681.83</v>
      </c>
      <c r="W655" s="148" t="n">
        <v>2690.94</v>
      </c>
      <c r="X655" s="148" t="n">
        <v>2714.13</v>
      </c>
      <c r="Y655" s="149" t="n">
        <v>2741.93</v>
      </c>
    </row>
    <row r="656" customFormat="false" ht="26.25" hidden="false" customHeight="false" outlineLevel="1" collapsed="false">
      <c r="A656" s="150" t="s">
        <v>20</v>
      </c>
      <c r="B656" s="151" t="n">
        <v>1605.71152358</v>
      </c>
      <c r="C656" s="152" t="n">
        <v>1580.58960794</v>
      </c>
      <c r="D656" s="152" t="n">
        <v>1603.44513204</v>
      </c>
      <c r="E656" s="152" t="n">
        <v>1615.13774879</v>
      </c>
      <c r="F656" s="152" t="n">
        <v>1617.86518761</v>
      </c>
      <c r="G656" s="152" t="n">
        <v>1608.78661942</v>
      </c>
      <c r="H656" s="152" t="n">
        <v>1594.15512712</v>
      </c>
      <c r="I656" s="152" t="n">
        <v>1597.0912338</v>
      </c>
      <c r="J656" s="152" t="n">
        <v>1557.97795473</v>
      </c>
      <c r="K656" s="152" t="n">
        <v>1532.02448963</v>
      </c>
      <c r="L656" s="152" t="n">
        <v>1478.00911378</v>
      </c>
      <c r="M656" s="152" t="n">
        <v>1466.7332582</v>
      </c>
      <c r="N656" s="152" t="n">
        <v>1474.25967422</v>
      </c>
      <c r="O656" s="152" t="n">
        <v>1489.14890975</v>
      </c>
      <c r="P656" s="152" t="n">
        <v>1507.28179509</v>
      </c>
      <c r="Q656" s="152" t="n">
        <v>1518.73517856</v>
      </c>
      <c r="R656" s="152" t="n">
        <v>1502.92463545</v>
      </c>
      <c r="S656" s="152" t="n">
        <v>1481.99459376</v>
      </c>
      <c r="T656" s="152" t="n">
        <v>1444.23071916</v>
      </c>
      <c r="U656" s="152" t="n">
        <v>1443.732203</v>
      </c>
      <c r="V656" s="152" t="n">
        <v>1466.86994983</v>
      </c>
      <c r="W656" s="152" t="n">
        <v>1475.97500697</v>
      </c>
      <c r="X656" s="152" t="n">
        <v>1499.17323119</v>
      </c>
      <c r="Y656" s="153" t="n">
        <v>1526.96884362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28023712</v>
      </c>
      <c r="C660" s="152" t="n">
        <v>4.28023712</v>
      </c>
      <c r="D660" s="152" t="n">
        <v>4.28023712</v>
      </c>
      <c r="E660" s="152" t="n">
        <v>4.28023712</v>
      </c>
      <c r="F660" s="152" t="n">
        <v>4.28023712</v>
      </c>
      <c r="G660" s="152" t="n">
        <v>4.28023712</v>
      </c>
      <c r="H660" s="152" t="n">
        <v>4.28023712</v>
      </c>
      <c r="I660" s="152" t="n">
        <v>4.28023712</v>
      </c>
      <c r="J660" s="152" t="n">
        <v>4.28023712</v>
      </c>
      <c r="K660" s="152" t="n">
        <v>4.28023712</v>
      </c>
      <c r="L660" s="152" t="n">
        <v>4.28023712</v>
      </c>
      <c r="M660" s="152" t="n">
        <v>4.28023712</v>
      </c>
      <c r="N660" s="152" t="n">
        <v>4.28023712</v>
      </c>
      <c r="O660" s="152" t="n">
        <v>4.28023712</v>
      </c>
      <c r="P660" s="152" t="n">
        <v>4.28023712</v>
      </c>
      <c r="Q660" s="152" t="n">
        <v>4.28023712</v>
      </c>
      <c r="R660" s="152" t="n">
        <v>4.28023712</v>
      </c>
      <c r="S660" s="152" t="n">
        <v>4.28023712</v>
      </c>
      <c r="T660" s="152" t="n">
        <v>4.28023712</v>
      </c>
      <c r="U660" s="152" t="n">
        <v>4.28023712</v>
      </c>
      <c r="V660" s="152" t="n">
        <v>4.28023712</v>
      </c>
      <c r="W660" s="152" t="n">
        <v>4.28023712</v>
      </c>
      <c r="X660" s="152" t="n">
        <v>4.28023712</v>
      </c>
      <c r="Y660" s="153" t="n">
        <v>4.28023712</v>
      </c>
    </row>
    <row r="661" customFormat="false" ht="20.25" hidden="false" customHeight="true" outlineLevel="0" collapsed="false">
      <c r="A661" s="146" t="n">
        <v>14</v>
      </c>
      <c r="B661" s="147" t="n">
        <v>2878.85</v>
      </c>
      <c r="C661" s="148" t="n">
        <v>2907.93</v>
      </c>
      <c r="D661" s="148" t="n">
        <v>2928.95</v>
      </c>
      <c r="E661" s="148" t="n">
        <v>2945.93</v>
      </c>
      <c r="F661" s="148" t="n">
        <v>2950.97</v>
      </c>
      <c r="G661" s="148" t="n">
        <v>2938.79</v>
      </c>
      <c r="H661" s="148" t="n">
        <v>2919.2</v>
      </c>
      <c r="I661" s="148" t="n">
        <v>2908.56</v>
      </c>
      <c r="J661" s="148" t="n">
        <v>2884.55</v>
      </c>
      <c r="K661" s="148" t="n">
        <v>2831.84</v>
      </c>
      <c r="L661" s="148" t="n">
        <v>2797.2</v>
      </c>
      <c r="M661" s="148" t="n">
        <v>2786.86</v>
      </c>
      <c r="N661" s="148" t="n">
        <v>2784.89</v>
      </c>
      <c r="O661" s="148" t="n">
        <v>2804.68</v>
      </c>
      <c r="P661" s="148" t="n">
        <v>2821.46</v>
      </c>
      <c r="Q661" s="148" t="n">
        <v>2817.2</v>
      </c>
      <c r="R661" s="148" t="n">
        <v>2810.05</v>
      </c>
      <c r="S661" s="148" t="n">
        <v>2776.5</v>
      </c>
      <c r="T661" s="148" t="n">
        <v>2738.23</v>
      </c>
      <c r="U661" s="148" t="n">
        <v>2753.43</v>
      </c>
      <c r="V661" s="148" t="n">
        <v>2768.86</v>
      </c>
      <c r="W661" s="148" t="n">
        <v>2794.38</v>
      </c>
      <c r="X661" s="148" t="n">
        <v>2826.55</v>
      </c>
      <c r="Y661" s="149" t="n">
        <v>2855.24</v>
      </c>
    </row>
    <row r="662" customFormat="false" ht="26.25" hidden="false" customHeight="false" outlineLevel="1" collapsed="false">
      <c r="A662" s="150" t="s">
        <v>20</v>
      </c>
      <c r="B662" s="151" t="n">
        <v>1663.88641637</v>
      </c>
      <c r="C662" s="152" t="n">
        <v>1692.96817265</v>
      </c>
      <c r="D662" s="152" t="n">
        <v>1713.98931621</v>
      </c>
      <c r="E662" s="152" t="n">
        <v>1730.96993515</v>
      </c>
      <c r="F662" s="152" t="n">
        <v>1736.01289464</v>
      </c>
      <c r="G662" s="152" t="n">
        <v>1723.83381153</v>
      </c>
      <c r="H662" s="152" t="n">
        <v>1704.23511543</v>
      </c>
      <c r="I662" s="152" t="n">
        <v>1693.60355778</v>
      </c>
      <c r="J662" s="152" t="n">
        <v>1669.58805966</v>
      </c>
      <c r="K662" s="152" t="n">
        <v>1616.88262242</v>
      </c>
      <c r="L662" s="152" t="n">
        <v>1582.23667082</v>
      </c>
      <c r="M662" s="152" t="n">
        <v>1571.90037929</v>
      </c>
      <c r="N662" s="152" t="n">
        <v>1569.92967981</v>
      </c>
      <c r="O662" s="152" t="n">
        <v>1589.72193704</v>
      </c>
      <c r="P662" s="152" t="n">
        <v>1606.50290913</v>
      </c>
      <c r="Q662" s="152" t="n">
        <v>1602.24043217</v>
      </c>
      <c r="R662" s="152" t="n">
        <v>1595.0853315</v>
      </c>
      <c r="S662" s="152" t="n">
        <v>1561.54434674</v>
      </c>
      <c r="T662" s="152" t="n">
        <v>1523.271897</v>
      </c>
      <c r="U662" s="152" t="n">
        <v>1538.46686001</v>
      </c>
      <c r="V662" s="152" t="n">
        <v>1553.90159135</v>
      </c>
      <c r="W662" s="152" t="n">
        <v>1579.41514736</v>
      </c>
      <c r="X662" s="152" t="n">
        <v>1611.58582536</v>
      </c>
      <c r="Y662" s="153" t="n">
        <v>1640.27786117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28023712</v>
      </c>
      <c r="C666" s="152" t="n">
        <v>4.28023712</v>
      </c>
      <c r="D666" s="152" t="n">
        <v>4.28023712</v>
      </c>
      <c r="E666" s="152" t="n">
        <v>4.28023712</v>
      </c>
      <c r="F666" s="152" t="n">
        <v>4.28023712</v>
      </c>
      <c r="G666" s="152" t="n">
        <v>4.28023712</v>
      </c>
      <c r="H666" s="152" t="n">
        <v>4.28023712</v>
      </c>
      <c r="I666" s="152" t="n">
        <v>4.28023712</v>
      </c>
      <c r="J666" s="152" t="n">
        <v>4.28023712</v>
      </c>
      <c r="K666" s="152" t="n">
        <v>4.28023712</v>
      </c>
      <c r="L666" s="152" t="n">
        <v>4.28023712</v>
      </c>
      <c r="M666" s="152" t="n">
        <v>4.28023712</v>
      </c>
      <c r="N666" s="152" t="n">
        <v>4.28023712</v>
      </c>
      <c r="O666" s="152" t="n">
        <v>4.28023712</v>
      </c>
      <c r="P666" s="152" t="n">
        <v>4.28023712</v>
      </c>
      <c r="Q666" s="152" t="n">
        <v>4.28023712</v>
      </c>
      <c r="R666" s="152" t="n">
        <v>4.28023712</v>
      </c>
      <c r="S666" s="152" t="n">
        <v>4.28023712</v>
      </c>
      <c r="T666" s="152" t="n">
        <v>4.28023712</v>
      </c>
      <c r="U666" s="152" t="n">
        <v>4.28023712</v>
      </c>
      <c r="V666" s="152" t="n">
        <v>4.28023712</v>
      </c>
      <c r="W666" s="152" t="n">
        <v>4.28023712</v>
      </c>
      <c r="X666" s="152" t="n">
        <v>4.28023712</v>
      </c>
      <c r="Y666" s="153" t="n">
        <v>4.28023712</v>
      </c>
    </row>
    <row r="667" customFormat="false" ht="20.25" hidden="false" customHeight="true" outlineLevel="0" collapsed="false">
      <c r="A667" s="146" t="n">
        <v>15</v>
      </c>
      <c r="B667" s="147" t="n">
        <v>2864.19</v>
      </c>
      <c r="C667" s="148" t="n">
        <v>2900.66</v>
      </c>
      <c r="D667" s="148" t="n">
        <v>2918.97</v>
      </c>
      <c r="E667" s="148" t="n">
        <v>2940.61</v>
      </c>
      <c r="F667" s="148" t="n">
        <v>2942.45</v>
      </c>
      <c r="G667" s="148" t="n">
        <v>2914.52</v>
      </c>
      <c r="H667" s="148" t="n">
        <v>2887.84</v>
      </c>
      <c r="I667" s="148" t="n">
        <v>2846.74</v>
      </c>
      <c r="J667" s="148" t="n">
        <v>2799.21</v>
      </c>
      <c r="K667" s="148" t="n">
        <v>2768.65</v>
      </c>
      <c r="L667" s="148" t="n">
        <v>2747.12</v>
      </c>
      <c r="M667" s="148" t="n">
        <v>2759.32</v>
      </c>
      <c r="N667" s="148" t="n">
        <v>2792.32</v>
      </c>
      <c r="O667" s="148" t="n">
        <v>2802.22</v>
      </c>
      <c r="P667" s="148" t="n">
        <v>2824.38</v>
      </c>
      <c r="Q667" s="148" t="n">
        <v>2833.85</v>
      </c>
      <c r="R667" s="148" t="n">
        <v>2852.82</v>
      </c>
      <c r="S667" s="148" t="n">
        <v>2819.09</v>
      </c>
      <c r="T667" s="148" t="n">
        <v>2779.71</v>
      </c>
      <c r="U667" s="148" t="n">
        <v>2792.25</v>
      </c>
      <c r="V667" s="148" t="n">
        <v>2814.28</v>
      </c>
      <c r="W667" s="148" t="n">
        <v>2821.78</v>
      </c>
      <c r="X667" s="148" t="n">
        <v>2821.9</v>
      </c>
      <c r="Y667" s="149" t="n">
        <v>2848.4</v>
      </c>
    </row>
    <row r="668" customFormat="false" ht="26.25" hidden="false" customHeight="false" outlineLevel="1" collapsed="false">
      <c r="A668" s="150" t="s">
        <v>20</v>
      </c>
      <c r="B668" s="151" t="n">
        <v>1649.22817663</v>
      </c>
      <c r="C668" s="152" t="n">
        <v>1685.69559547</v>
      </c>
      <c r="D668" s="152" t="n">
        <v>1704.01017031</v>
      </c>
      <c r="E668" s="152" t="n">
        <v>1725.65314491</v>
      </c>
      <c r="F668" s="152" t="n">
        <v>1727.49030513</v>
      </c>
      <c r="G668" s="152" t="n">
        <v>1699.56190943</v>
      </c>
      <c r="H668" s="152" t="n">
        <v>1672.8825233</v>
      </c>
      <c r="I668" s="152" t="n">
        <v>1631.78037088</v>
      </c>
      <c r="J668" s="152" t="n">
        <v>1584.25011133</v>
      </c>
      <c r="K668" s="152" t="n">
        <v>1553.68544743</v>
      </c>
      <c r="L668" s="152" t="n">
        <v>1532.16338135</v>
      </c>
      <c r="M668" s="152" t="n">
        <v>1544.3627016</v>
      </c>
      <c r="N668" s="152" t="n">
        <v>1577.3647339</v>
      </c>
      <c r="O668" s="152" t="n">
        <v>1587.26038455</v>
      </c>
      <c r="P668" s="152" t="n">
        <v>1609.41650365</v>
      </c>
      <c r="Q668" s="152" t="n">
        <v>1618.88568646</v>
      </c>
      <c r="R668" s="152" t="n">
        <v>1637.86263787</v>
      </c>
      <c r="S668" s="152" t="n">
        <v>1604.12928096</v>
      </c>
      <c r="T668" s="152" t="n">
        <v>1564.75458789</v>
      </c>
      <c r="U668" s="152" t="n">
        <v>1577.2896002</v>
      </c>
      <c r="V668" s="152" t="n">
        <v>1599.31649393</v>
      </c>
      <c r="W668" s="152" t="n">
        <v>1606.8225194</v>
      </c>
      <c r="X668" s="152" t="n">
        <v>1606.93515679</v>
      </c>
      <c r="Y668" s="153" t="n">
        <v>1633.4375149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28023712</v>
      </c>
      <c r="C672" s="152" t="n">
        <v>4.28023712</v>
      </c>
      <c r="D672" s="152" t="n">
        <v>4.28023712</v>
      </c>
      <c r="E672" s="152" t="n">
        <v>4.28023712</v>
      </c>
      <c r="F672" s="152" t="n">
        <v>4.28023712</v>
      </c>
      <c r="G672" s="152" t="n">
        <v>4.28023712</v>
      </c>
      <c r="H672" s="152" t="n">
        <v>4.28023712</v>
      </c>
      <c r="I672" s="152" t="n">
        <v>4.28023712</v>
      </c>
      <c r="J672" s="152" t="n">
        <v>4.28023712</v>
      </c>
      <c r="K672" s="152" t="n">
        <v>4.28023712</v>
      </c>
      <c r="L672" s="152" t="n">
        <v>4.28023712</v>
      </c>
      <c r="M672" s="152" t="n">
        <v>4.28023712</v>
      </c>
      <c r="N672" s="152" t="n">
        <v>4.28023712</v>
      </c>
      <c r="O672" s="152" t="n">
        <v>4.28023712</v>
      </c>
      <c r="P672" s="152" t="n">
        <v>4.28023712</v>
      </c>
      <c r="Q672" s="152" t="n">
        <v>4.28023712</v>
      </c>
      <c r="R672" s="152" t="n">
        <v>4.28023712</v>
      </c>
      <c r="S672" s="152" t="n">
        <v>4.28023712</v>
      </c>
      <c r="T672" s="152" t="n">
        <v>4.28023712</v>
      </c>
      <c r="U672" s="152" t="n">
        <v>4.28023712</v>
      </c>
      <c r="V672" s="152" t="n">
        <v>4.28023712</v>
      </c>
      <c r="W672" s="152" t="n">
        <v>4.28023712</v>
      </c>
      <c r="X672" s="152" t="n">
        <v>4.28023712</v>
      </c>
      <c r="Y672" s="153" t="n">
        <v>4.28023712</v>
      </c>
    </row>
    <row r="673" customFormat="false" ht="20.25" hidden="false" customHeight="true" outlineLevel="0" collapsed="false">
      <c r="A673" s="146" t="n">
        <v>16</v>
      </c>
      <c r="B673" s="147" t="n">
        <v>2923.75</v>
      </c>
      <c r="C673" s="148" t="n">
        <v>2963.71</v>
      </c>
      <c r="D673" s="148" t="n">
        <v>2985.8</v>
      </c>
      <c r="E673" s="148" t="n">
        <v>2995.86</v>
      </c>
      <c r="F673" s="148" t="n">
        <v>2996.13</v>
      </c>
      <c r="G673" s="148" t="n">
        <v>2980.99</v>
      </c>
      <c r="H673" s="148" t="n">
        <v>2918.25</v>
      </c>
      <c r="I673" s="148" t="n">
        <v>2869.22</v>
      </c>
      <c r="J673" s="148" t="n">
        <v>2821.38</v>
      </c>
      <c r="K673" s="148" t="n">
        <v>2792.02</v>
      </c>
      <c r="L673" s="148" t="n">
        <v>2788</v>
      </c>
      <c r="M673" s="148" t="n">
        <v>2814.99</v>
      </c>
      <c r="N673" s="148" t="n">
        <v>2833.36</v>
      </c>
      <c r="O673" s="148" t="n">
        <v>2837.45</v>
      </c>
      <c r="P673" s="148" t="n">
        <v>2855.06</v>
      </c>
      <c r="Q673" s="148" t="n">
        <v>2859.64</v>
      </c>
      <c r="R673" s="148" t="n">
        <v>2859.51</v>
      </c>
      <c r="S673" s="148" t="n">
        <v>2830.4</v>
      </c>
      <c r="T673" s="148" t="n">
        <v>2785.26</v>
      </c>
      <c r="U673" s="148" t="n">
        <v>2797.16</v>
      </c>
      <c r="V673" s="148" t="n">
        <v>2820.3</v>
      </c>
      <c r="W673" s="148" t="n">
        <v>2827.84</v>
      </c>
      <c r="X673" s="148" t="n">
        <v>2848.83</v>
      </c>
      <c r="Y673" s="149" t="n">
        <v>2880.56</v>
      </c>
    </row>
    <row r="674" customFormat="false" ht="26.25" hidden="false" customHeight="false" outlineLevel="1" collapsed="false">
      <c r="A674" s="150" t="s">
        <v>20</v>
      </c>
      <c r="B674" s="151" t="n">
        <v>1708.78696539</v>
      </c>
      <c r="C674" s="152" t="n">
        <v>1748.74498999</v>
      </c>
      <c r="D674" s="152" t="n">
        <v>1770.83619514</v>
      </c>
      <c r="E674" s="152" t="n">
        <v>1780.89695358</v>
      </c>
      <c r="F674" s="152" t="n">
        <v>1781.16692137</v>
      </c>
      <c r="G674" s="152" t="n">
        <v>1766.02749438</v>
      </c>
      <c r="H674" s="152" t="n">
        <v>1703.28754812</v>
      </c>
      <c r="I674" s="152" t="n">
        <v>1654.25932923</v>
      </c>
      <c r="J674" s="152" t="n">
        <v>1606.41623213</v>
      </c>
      <c r="K674" s="152" t="n">
        <v>1577.05842812</v>
      </c>
      <c r="L674" s="152" t="n">
        <v>1573.03743518</v>
      </c>
      <c r="M674" s="152" t="n">
        <v>1600.02877148</v>
      </c>
      <c r="N674" s="152" t="n">
        <v>1618.39774972</v>
      </c>
      <c r="O674" s="152" t="n">
        <v>1622.49424331</v>
      </c>
      <c r="P674" s="152" t="n">
        <v>1640.09960836</v>
      </c>
      <c r="Q674" s="152" t="n">
        <v>1644.67968052</v>
      </c>
      <c r="R674" s="152" t="n">
        <v>1644.55232531</v>
      </c>
      <c r="S674" s="152" t="n">
        <v>1615.43938149</v>
      </c>
      <c r="T674" s="152" t="n">
        <v>1570.30136136</v>
      </c>
      <c r="U674" s="152" t="n">
        <v>1582.20117276</v>
      </c>
      <c r="V674" s="152" t="n">
        <v>1605.34120544</v>
      </c>
      <c r="W674" s="152" t="n">
        <v>1612.88269407</v>
      </c>
      <c r="X674" s="152" t="n">
        <v>1633.872713</v>
      </c>
      <c r="Y674" s="153" t="n">
        <v>1665.60401593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28023712</v>
      </c>
      <c r="C678" s="152" t="n">
        <v>4.28023712</v>
      </c>
      <c r="D678" s="152" t="n">
        <v>4.28023712</v>
      </c>
      <c r="E678" s="152" t="n">
        <v>4.28023712</v>
      </c>
      <c r="F678" s="152" t="n">
        <v>4.28023712</v>
      </c>
      <c r="G678" s="152" t="n">
        <v>4.28023712</v>
      </c>
      <c r="H678" s="152" t="n">
        <v>4.28023712</v>
      </c>
      <c r="I678" s="152" t="n">
        <v>4.28023712</v>
      </c>
      <c r="J678" s="152" t="n">
        <v>4.28023712</v>
      </c>
      <c r="K678" s="152" t="n">
        <v>4.28023712</v>
      </c>
      <c r="L678" s="152" t="n">
        <v>4.28023712</v>
      </c>
      <c r="M678" s="152" t="n">
        <v>4.28023712</v>
      </c>
      <c r="N678" s="152" t="n">
        <v>4.28023712</v>
      </c>
      <c r="O678" s="152" t="n">
        <v>4.28023712</v>
      </c>
      <c r="P678" s="152" t="n">
        <v>4.28023712</v>
      </c>
      <c r="Q678" s="152" t="n">
        <v>4.28023712</v>
      </c>
      <c r="R678" s="152" t="n">
        <v>4.28023712</v>
      </c>
      <c r="S678" s="152" t="n">
        <v>4.28023712</v>
      </c>
      <c r="T678" s="152" t="n">
        <v>4.28023712</v>
      </c>
      <c r="U678" s="152" t="n">
        <v>4.28023712</v>
      </c>
      <c r="V678" s="152" t="n">
        <v>4.28023712</v>
      </c>
      <c r="W678" s="152" t="n">
        <v>4.28023712</v>
      </c>
      <c r="X678" s="152" t="n">
        <v>4.28023712</v>
      </c>
      <c r="Y678" s="153" t="n">
        <v>4.28023712</v>
      </c>
    </row>
    <row r="679" customFormat="false" ht="20.25" hidden="false" customHeight="true" outlineLevel="0" collapsed="false">
      <c r="A679" s="146" t="n">
        <v>17</v>
      </c>
      <c r="B679" s="147" t="n">
        <v>2833.73</v>
      </c>
      <c r="C679" s="148" t="n">
        <v>2877.32</v>
      </c>
      <c r="D679" s="148" t="n">
        <v>2902.82</v>
      </c>
      <c r="E679" s="148" t="n">
        <v>2916.05</v>
      </c>
      <c r="F679" s="148" t="n">
        <v>2910.09</v>
      </c>
      <c r="G679" s="148" t="n">
        <v>2886.72</v>
      </c>
      <c r="H679" s="148" t="n">
        <v>2824.78</v>
      </c>
      <c r="I679" s="148" t="n">
        <v>2782.32</v>
      </c>
      <c r="J679" s="148" t="n">
        <v>2750.16</v>
      </c>
      <c r="K679" s="148" t="n">
        <v>2731.44</v>
      </c>
      <c r="L679" s="148" t="n">
        <v>2717.1</v>
      </c>
      <c r="M679" s="148" t="n">
        <v>2735.67</v>
      </c>
      <c r="N679" s="148" t="n">
        <v>2756.32</v>
      </c>
      <c r="O679" s="148" t="n">
        <v>2752.76</v>
      </c>
      <c r="P679" s="148" t="n">
        <v>2765.93</v>
      </c>
      <c r="Q679" s="148" t="n">
        <v>2772.86</v>
      </c>
      <c r="R679" s="148" t="n">
        <v>2772.66</v>
      </c>
      <c r="S679" s="148" t="n">
        <v>2745.19</v>
      </c>
      <c r="T679" s="148" t="n">
        <v>2703.6</v>
      </c>
      <c r="U679" s="148" t="n">
        <v>2709.2</v>
      </c>
      <c r="V679" s="148" t="n">
        <v>2729.08</v>
      </c>
      <c r="W679" s="148" t="n">
        <v>2738.98</v>
      </c>
      <c r="X679" s="148" t="n">
        <v>2766.71</v>
      </c>
      <c r="Y679" s="149" t="n">
        <v>2792.69</v>
      </c>
    </row>
    <row r="680" customFormat="false" ht="26.25" hidden="false" customHeight="false" outlineLevel="1" collapsed="false">
      <c r="A680" s="150" t="s">
        <v>20</v>
      </c>
      <c r="B680" s="151" t="n">
        <v>1618.76509795</v>
      </c>
      <c r="C680" s="152" t="n">
        <v>1662.36108755</v>
      </c>
      <c r="D680" s="152" t="n">
        <v>1687.85536386</v>
      </c>
      <c r="E680" s="152" t="n">
        <v>1701.09061869</v>
      </c>
      <c r="F680" s="152" t="n">
        <v>1695.12788888</v>
      </c>
      <c r="G680" s="152" t="n">
        <v>1671.75863779</v>
      </c>
      <c r="H680" s="152" t="n">
        <v>1609.82230496</v>
      </c>
      <c r="I680" s="152" t="n">
        <v>1567.3616725</v>
      </c>
      <c r="J680" s="152" t="n">
        <v>1535.19971434</v>
      </c>
      <c r="K680" s="152" t="n">
        <v>1516.47632886</v>
      </c>
      <c r="L680" s="152" t="n">
        <v>1502.14372087</v>
      </c>
      <c r="M680" s="152" t="n">
        <v>1520.71190534</v>
      </c>
      <c r="N680" s="152" t="n">
        <v>1541.35854546</v>
      </c>
      <c r="O680" s="152" t="n">
        <v>1537.8030274</v>
      </c>
      <c r="P680" s="152" t="n">
        <v>1550.96483233</v>
      </c>
      <c r="Q680" s="152" t="n">
        <v>1557.89576496</v>
      </c>
      <c r="R680" s="152" t="n">
        <v>1557.70474093</v>
      </c>
      <c r="S680" s="152" t="n">
        <v>1530.23065725</v>
      </c>
      <c r="T680" s="152" t="n">
        <v>1488.63766901</v>
      </c>
      <c r="U680" s="152" t="n">
        <v>1494.23617181</v>
      </c>
      <c r="V680" s="152" t="n">
        <v>1514.1210265</v>
      </c>
      <c r="W680" s="152" t="n">
        <v>1524.01666271</v>
      </c>
      <c r="X680" s="152" t="n">
        <v>1551.74635632</v>
      </c>
      <c r="Y680" s="153" t="n">
        <v>1577.72816589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28023712</v>
      </c>
      <c r="C684" s="152" t="n">
        <v>4.28023712</v>
      </c>
      <c r="D684" s="152" t="n">
        <v>4.28023712</v>
      </c>
      <c r="E684" s="152" t="n">
        <v>4.28023712</v>
      </c>
      <c r="F684" s="152" t="n">
        <v>4.28023712</v>
      </c>
      <c r="G684" s="152" t="n">
        <v>4.28023712</v>
      </c>
      <c r="H684" s="152" t="n">
        <v>4.28023712</v>
      </c>
      <c r="I684" s="152" t="n">
        <v>4.28023712</v>
      </c>
      <c r="J684" s="152" t="n">
        <v>4.28023712</v>
      </c>
      <c r="K684" s="152" t="n">
        <v>4.28023712</v>
      </c>
      <c r="L684" s="152" t="n">
        <v>4.28023712</v>
      </c>
      <c r="M684" s="152" t="n">
        <v>4.28023712</v>
      </c>
      <c r="N684" s="152" t="n">
        <v>4.28023712</v>
      </c>
      <c r="O684" s="152" t="n">
        <v>4.28023712</v>
      </c>
      <c r="P684" s="152" t="n">
        <v>4.28023712</v>
      </c>
      <c r="Q684" s="152" t="n">
        <v>4.28023712</v>
      </c>
      <c r="R684" s="152" t="n">
        <v>4.28023712</v>
      </c>
      <c r="S684" s="152" t="n">
        <v>4.28023712</v>
      </c>
      <c r="T684" s="152" t="n">
        <v>4.28023712</v>
      </c>
      <c r="U684" s="152" t="n">
        <v>4.28023712</v>
      </c>
      <c r="V684" s="152" t="n">
        <v>4.28023712</v>
      </c>
      <c r="W684" s="152" t="n">
        <v>4.28023712</v>
      </c>
      <c r="X684" s="152" t="n">
        <v>4.28023712</v>
      </c>
      <c r="Y684" s="153" t="n">
        <v>4.28023712</v>
      </c>
    </row>
    <row r="685" customFormat="false" ht="20.25" hidden="false" customHeight="true" outlineLevel="0" collapsed="false">
      <c r="A685" s="146" t="n">
        <v>18</v>
      </c>
      <c r="B685" s="147" t="n">
        <v>2871.2</v>
      </c>
      <c r="C685" s="148" t="n">
        <v>2870.76</v>
      </c>
      <c r="D685" s="148" t="n">
        <v>2908.43</v>
      </c>
      <c r="E685" s="148" t="n">
        <v>2947.75</v>
      </c>
      <c r="F685" s="148" t="n">
        <v>2952.63</v>
      </c>
      <c r="G685" s="148" t="n">
        <v>2936.88</v>
      </c>
      <c r="H685" s="148" t="n">
        <v>2897.5</v>
      </c>
      <c r="I685" s="148" t="n">
        <v>2882.23</v>
      </c>
      <c r="J685" s="148" t="n">
        <v>2864.72</v>
      </c>
      <c r="K685" s="148" t="n">
        <v>2834.07</v>
      </c>
      <c r="L685" s="148" t="n">
        <v>2839.58</v>
      </c>
      <c r="M685" s="148" t="n">
        <v>2852.96</v>
      </c>
      <c r="N685" s="148" t="n">
        <v>2874.46</v>
      </c>
      <c r="O685" s="148" t="n">
        <v>2884.71</v>
      </c>
      <c r="P685" s="148" t="n">
        <v>2897.98</v>
      </c>
      <c r="Q685" s="148" t="n">
        <v>2911.99</v>
      </c>
      <c r="R685" s="148" t="n">
        <v>2912.35</v>
      </c>
      <c r="S685" s="148" t="n">
        <v>2868.12</v>
      </c>
      <c r="T685" s="148" t="n">
        <v>2818.23</v>
      </c>
      <c r="U685" s="148" t="n">
        <v>2828.96</v>
      </c>
      <c r="V685" s="148" t="n">
        <v>2844.86</v>
      </c>
      <c r="W685" s="148" t="n">
        <v>2849.63</v>
      </c>
      <c r="X685" s="148" t="n">
        <v>2882.94</v>
      </c>
      <c r="Y685" s="149" t="n">
        <v>2916.42</v>
      </c>
    </row>
    <row r="686" customFormat="false" ht="26.25" hidden="false" customHeight="false" outlineLevel="1" collapsed="false">
      <c r="A686" s="150" t="s">
        <v>20</v>
      </c>
      <c r="B686" s="151" t="n">
        <v>1656.23829108</v>
      </c>
      <c r="C686" s="152" t="n">
        <v>1655.801952</v>
      </c>
      <c r="D686" s="152" t="n">
        <v>1693.46587442</v>
      </c>
      <c r="E686" s="152" t="n">
        <v>1732.78547513</v>
      </c>
      <c r="F686" s="152" t="n">
        <v>1737.67148686</v>
      </c>
      <c r="G686" s="152" t="n">
        <v>1721.92234622</v>
      </c>
      <c r="H686" s="152" t="n">
        <v>1682.54373407</v>
      </c>
      <c r="I686" s="152" t="n">
        <v>1667.2731007</v>
      </c>
      <c r="J686" s="152" t="n">
        <v>1649.75697122</v>
      </c>
      <c r="K686" s="152" t="n">
        <v>1619.10509427</v>
      </c>
      <c r="L686" s="152" t="n">
        <v>1624.61798786</v>
      </c>
      <c r="M686" s="152" t="n">
        <v>1638.00136111</v>
      </c>
      <c r="N686" s="152" t="n">
        <v>1659.50329101</v>
      </c>
      <c r="O686" s="152" t="n">
        <v>1669.75038176</v>
      </c>
      <c r="P686" s="152" t="n">
        <v>1683.01745532</v>
      </c>
      <c r="Q686" s="152" t="n">
        <v>1697.03355425</v>
      </c>
      <c r="R686" s="152" t="n">
        <v>1697.39032478</v>
      </c>
      <c r="S686" s="152" t="n">
        <v>1653.15965105</v>
      </c>
      <c r="T686" s="152" t="n">
        <v>1603.26746017</v>
      </c>
      <c r="U686" s="152" t="n">
        <v>1613.99866121</v>
      </c>
      <c r="V686" s="152" t="n">
        <v>1629.90083325</v>
      </c>
      <c r="W686" s="152" t="n">
        <v>1634.67129952</v>
      </c>
      <c r="X686" s="152" t="n">
        <v>1667.98026175</v>
      </c>
      <c r="Y686" s="153" t="n">
        <v>1701.4629246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28023712</v>
      </c>
      <c r="C690" s="152" t="n">
        <v>4.28023712</v>
      </c>
      <c r="D690" s="152" t="n">
        <v>4.28023712</v>
      </c>
      <c r="E690" s="152" t="n">
        <v>4.28023712</v>
      </c>
      <c r="F690" s="152" t="n">
        <v>4.28023712</v>
      </c>
      <c r="G690" s="152" t="n">
        <v>4.28023712</v>
      </c>
      <c r="H690" s="152" t="n">
        <v>4.28023712</v>
      </c>
      <c r="I690" s="152" t="n">
        <v>4.28023712</v>
      </c>
      <c r="J690" s="152" t="n">
        <v>4.28023712</v>
      </c>
      <c r="K690" s="152" t="n">
        <v>4.28023712</v>
      </c>
      <c r="L690" s="152" t="n">
        <v>4.28023712</v>
      </c>
      <c r="M690" s="152" t="n">
        <v>4.28023712</v>
      </c>
      <c r="N690" s="152" t="n">
        <v>4.28023712</v>
      </c>
      <c r="O690" s="152" t="n">
        <v>4.28023712</v>
      </c>
      <c r="P690" s="152" t="n">
        <v>4.28023712</v>
      </c>
      <c r="Q690" s="152" t="n">
        <v>4.28023712</v>
      </c>
      <c r="R690" s="152" t="n">
        <v>4.28023712</v>
      </c>
      <c r="S690" s="152" t="n">
        <v>4.28023712</v>
      </c>
      <c r="T690" s="152" t="n">
        <v>4.28023712</v>
      </c>
      <c r="U690" s="152" t="n">
        <v>4.28023712</v>
      </c>
      <c r="V690" s="152" t="n">
        <v>4.28023712</v>
      </c>
      <c r="W690" s="152" t="n">
        <v>4.28023712</v>
      </c>
      <c r="X690" s="152" t="n">
        <v>4.28023712</v>
      </c>
      <c r="Y690" s="153" t="n">
        <v>4.28023712</v>
      </c>
    </row>
    <row r="691" customFormat="false" ht="20.25" hidden="false" customHeight="true" outlineLevel="0" collapsed="false">
      <c r="A691" s="146" t="n">
        <v>19</v>
      </c>
      <c r="B691" s="147" t="n">
        <v>2952.96</v>
      </c>
      <c r="C691" s="148" t="n">
        <v>2992.76</v>
      </c>
      <c r="D691" s="148" t="n">
        <v>3021.83</v>
      </c>
      <c r="E691" s="148" t="n">
        <v>3032.63</v>
      </c>
      <c r="F691" s="148" t="n">
        <v>3030.47</v>
      </c>
      <c r="G691" s="148" t="n">
        <v>2998.74</v>
      </c>
      <c r="H691" s="148" t="n">
        <v>2942.97</v>
      </c>
      <c r="I691" s="148" t="n">
        <v>2893.77</v>
      </c>
      <c r="J691" s="148" t="n">
        <v>2847.3</v>
      </c>
      <c r="K691" s="148" t="n">
        <v>2831.41</v>
      </c>
      <c r="L691" s="148" t="n">
        <v>2830.94</v>
      </c>
      <c r="M691" s="148" t="n">
        <v>2837.96</v>
      </c>
      <c r="N691" s="148" t="n">
        <v>2850.59</v>
      </c>
      <c r="O691" s="148" t="n">
        <v>2857.36</v>
      </c>
      <c r="P691" s="148" t="n">
        <v>2866.36</v>
      </c>
      <c r="Q691" s="148" t="n">
        <v>2879.94</v>
      </c>
      <c r="R691" s="148" t="n">
        <v>2887.04</v>
      </c>
      <c r="S691" s="148" t="n">
        <v>2849.9</v>
      </c>
      <c r="T691" s="148" t="n">
        <v>2800.22</v>
      </c>
      <c r="U691" s="148" t="n">
        <v>2814.45</v>
      </c>
      <c r="V691" s="148" t="n">
        <v>2826.53</v>
      </c>
      <c r="W691" s="148" t="n">
        <v>2831.94</v>
      </c>
      <c r="X691" s="148" t="n">
        <v>2858.22</v>
      </c>
      <c r="Y691" s="149" t="n">
        <v>2952.55</v>
      </c>
    </row>
    <row r="692" customFormat="false" ht="26.25" hidden="false" customHeight="false" outlineLevel="1" collapsed="false">
      <c r="A692" s="150" t="s">
        <v>20</v>
      </c>
      <c r="B692" s="151" t="n">
        <v>1738.00134327</v>
      </c>
      <c r="C692" s="152" t="n">
        <v>1777.79976944</v>
      </c>
      <c r="D692" s="152" t="n">
        <v>1806.86948916</v>
      </c>
      <c r="E692" s="152" t="n">
        <v>1817.66924204</v>
      </c>
      <c r="F692" s="152" t="n">
        <v>1815.50548417</v>
      </c>
      <c r="G692" s="152" t="n">
        <v>1783.78332506</v>
      </c>
      <c r="H692" s="152" t="n">
        <v>1728.01473924</v>
      </c>
      <c r="I692" s="152" t="n">
        <v>1678.80681764</v>
      </c>
      <c r="J692" s="152" t="n">
        <v>1632.34275733</v>
      </c>
      <c r="K692" s="152" t="n">
        <v>1616.45409428</v>
      </c>
      <c r="L692" s="152" t="n">
        <v>1615.98422057</v>
      </c>
      <c r="M692" s="152" t="n">
        <v>1623.00161493</v>
      </c>
      <c r="N692" s="152" t="n">
        <v>1635.62542307</v>
      </c>
      <c r="O692" s="152" t="n">
        <v>1642.40234257</v>
      </c>
      <c r="P692" s="152" t="n">
        <v>1651.40137783</v>
      </c>
      <c r="Q692" s="152" t="n">
        <v>1664.97592961</v>
      </c>
      <c r="R692" s="152" t="n">
        <v>1672.08416534</v>
      </c>
      <c r="S692" s="152" t="n">
        <v>1634.93927426</v>
      </c>
      <c r="T692" s="152" t="n">
        <v>1585.25644661</v>
      </c>
      <c r="U692" s="152" t="n">
        <v>1599.49390951</v>
      </c>
      <c r="V692" s="152" t="n">
        <v>1611.56567476</v>
      </c>
      <c r="W692" s="152" t="n">
        <v>1616.97940951</v>
      </c>
      <c r="X692" s="152" t="n">
        <v>1643.26107706</v>
      </c>
      <c r="Y692" s="153" t="n">
        <v>1737.5888310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28023712</v>
      </c>
      <c r="C696" s="152" t="n">
        <v>4.28023712</v>
      </c>
      <c r="D696" s="152" t="n">
        <v>4.28023712</v>
      </c>
      <c r="E696" s="152" t="n">
        <v>4.28023712</v>
      </c>
      <c r="F696" s="152" t="n">
        <v>4.28023712</v>
      </c>
      <c r="G696" s="152" t="n">
        <v>4.28023712</v>
      </c>
      <c r="H696" s="152" t="n">
        <v>4.28023712</v>
      </c>
      <c r="I696" s="152" t="n">
        <v>4.28023712</v>
      </c>
      <c r="J696" s="152" t="n">
        <v>4.28023712</v>
      </c>
      <c r="K696" s="152" t="n">
        <v>4.28023712</v>
      </c>
      <c r="L696" s="152" t="n">
        <v>4.28023712</v>
      </c>
      <c r="M696" s="152" t="n">
        <v>4.28023712</v>
      </c>
      <c r="N696" s="152" t="n">
        <v>4.28023712</v>
      </c>
      <c r="O696" s="152" t="n">
        <v>4.28023712</v>
      </c>
      <c r="P696" s="152" t="n">
        <v>4.28023712</v>
      </c>
      <c r="Q696" s="152" t="n">
        <v>4.28023712</v>
      </c>
      <c r="R696" s="152" t="n">
        <v>4.28023712</v>
      </c>
      <c r="S696" s="152" t="n">
        <v>4.28023712</v>
      </c>
      <c r="T696" s="152" t="n">
        <v>4.28023712</v>
      </c>
      <c r="U696" s="152" t="n">
        <v>4.28023712</v>
      </c>
      <c r="V696" s="152" t="n">
        <v>4.28023712</v>
      </c>
      <c r="W696" s="152" t="n">
        <v>4.28023712</v>
      </c>
      <c r="X696" s="152" t="n">
        <v>4.28023712</v>
      </c>
      <c r="Y696" s="153" t="n">
        <v>4.28023712</v>
      </c>
    </row>
    <row r="697" customFormat="false" ht="20.25" hidden="false" customHeight="true" outlineLevel="0" collapsed="false">
      <c r="A697" s="146" t="n">
        <v>20</v>
      </c>
      <c r="B697" s="147" t="n">
        <v>2949.7</v>
      </c>
      <c r="C697" s="148" t="n">
        <v>2954.96</v>
      </c>
      <c r="D697" s="148" t="n">
        <v>2982.43</v>
      </c>
      <c r="E697" s="148" t="n">
        <v>2991.77</v>
      </c>
      <c r="F697" s="148" t="n">
        <v>2991.07</v>
      </c>
      <c r="G697" s="148" t="n">
        <v>2978.45</v>
      </c>
      <c r="H697" s="148" t="n">
        <v>2948.7</v>
      </c>
      <c r="I697" s="148" t="n">
        <v>2926.3</v>
      </c>
      <c r="J697" s="148" t="n">
        <v>2872.23</v>
      </c>
      <c r="K697" s="148" t="n">
        <v>2817.29</v>
      </c>
      <c r="L697" s="148" t="n">
        <v>2789.96</v>
      </c>
      <c r="M697" s="148" t="n">
        <v>2793.75</v>
      </c>
      <c r="N697" s="148" t="n">
        <v>2810.91</v>
      </c>
      <c r="O697" s="148" t="n">
        <v>2824.23</v>
      </c>
      <c r="P697" s="148" t="n">
        <v>2838.52</v>
      </c>
      <c r="Q697" s="148" t="n">
        <v>2851.05</v>
      </c>
      <c r="R697" s="148" t="n">
        <v>2864.32</v>
      </c>
      <c r="S697" s="148" t="n">
        <v>2831.27</v>
      </c>
      <c r="T697" s="148" t="n">
        <v>2786.43</v>
      </c>
      <c r="U697" s="148" t="n">
        <v>2806.01</v>
      </c>
      <c r="V697" s="148" t="n">
        <v>2812.02</v>
      </c>
      <c r="W697" s="148" t="n">
        <v>2822.73</v>
      </c>
      <c r="X697" s="148" t="n">
        <v>2848.16</v>
      </c>
      <c r="Y697" s="149" t="n">
        <v>2868.85</v>
      </c>
    </row>
    <row r="698" customFormat="false" ht="26.25" hidden="false" customHeight="false" outlineLevel="1" collapsed="false">
      <c r="A698" s="150" t="s">
        <v>20</v>
      </c>
      <c r="B698" s="151" t="n">
        <v>1734.74423304</v>
      </c>
      <c r="C698" s="152" t="n">
        <v>1740.00217444</v>
      </c>
      <c r="D698" s="152" t="n">
        <v>1767.47405021</v>
      </c>
      <c r="E698" s="152" t="n">
        <v>1776.81240865</v>
      </c>
      <c r="F698" s="152" t="n">
        <v>1776.1134817</v>
      </c>
      <c r="G698" s="152" t="n">
        <v>1763.492738</v>
      </c>
      <c r="H698" s="152" t="n">
        <v>1733.74227037</v>
      </c>
      <c r="I698" s="152" t="n">
        <v>1711.34133504</v>
      </c>
      <c r="J698" s="152" t="n">
        <v>1657.27403362</v>
      </c>
      <c r="K698" s="152" t="n">
        <v>1602.33094973</v>
      </c>
      <c r="L698" s="152" t="n">
        <v>1575.00267944</v>
      </c>
      <c r="M698" s="152" t="n">
        <v>1578.78818805</v>
      </c>
      <c r="N698" s="152" t="n">
        <v>1595.95114741</v>
      </c>
      <c r="O698" s="152" t="n">
        <v>1609.27246563</v>
      </c>
      <c r="P698" s="152" t="n">
        <v>1623.56340313</v>
      </c>
      <c r="Q698" s="152" t="n">
        <v>1636.09439083</v>
      </c>
      <c r="R698" s="152" t="n">
        <v>1649.36441751</v>
      </c>
      <c r="S698" s="152" t="n">
        <v>1616.31322359</v>
      </c>
      <c r="T698" s="152" t="n">
        <v>1571.46841827</v>
      </c>
      <c r="U698" s="152" t="n">
        <v>1591.05394338</v>
      </c>
      <c r="V698" s="152" t="n">
        <v>1597.06023132</v>
      </c>
      <c r="W698" s="152" t="n">
        <v>1607.7676898</v>
      </c>
      <c r="X698" s="152" t="n">
        <v>1633.20300349</v>
      </c>
      <c r="Y698" s="153" t="n">
        <v>1653.8857758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28023712</v>
      </c>
      <c r="C702" s="152" t="n">
        <v>4.28023712</v>
      </c>
      <c r="D702" s="152" t="n">
        <v>4.28023712</v>
      </c>
      <c r="E702" s="152" t="n">
        <v>4.28023712</v>
      </c>
      <c r="F702" s="152" t="n">
        <v>4.28023712</v>
      </c>
      <c r="G702" s="152" t="n">
        <v>4.28023712</v>
      </c>
      <c r="H702" s="152" t="n">
        <v>4.28023712</v>
      </c>
      <c r="I702" s="152" t="n">
        <v>4.28023712</v>
      </c>
      <c r="J702" s="152" t="n">
        <v>4.28023712</v>
      </c>
      <c r="K702" s="152" t="n">
        <v>4.28023712</v>
      </c>
      <c r="L702" s="152" t="n">
        <v>4.28023712</v>
      </c>
      <c r="M702" s="152" t="n">
        <v>4.28023712</v>
      </c>
      <c r="N702" s="152" t="n">
        <v>4.28023712</v>
      </c>
      <c r="O702" s="152" t="n">
        <v>4.28023712</v>
      </c>
      <c r="P702" s="152" t="n">
        <v>4.28023712</v>
      </c>
      <c r="Q702" s="152" t="n">
        <v>4.28023712</v>
      </c>
      <c r="R702" s="152" t="n">
        <v>4.28023712</v>
      </c>
      <c r="S702" s="152" t="n">
        <v>4.28023712</v>
      </c>
      <c r="T702" s="152" t="n">
        <v>4.28023712</v>
      </c>
      <c r="U702" s="152" t="n">
        <v>4.28023712</v>
      </c>
      <c r="V702" s="152" t="n">
        <v>4.28023712</v>
      </c>
      <c r="W702" s="152" t="n">
        <v>4.28023712</v>
      </c>
      <c r="X702" s="152" t="n">
        <v>4.28023712</v>
      </c>
      <c r="Y702" s="153" t="n">
        <v>4.28023712</v>
      </c>
    </row>
    <row r="703" customFormat="false" ht="20.25" hidden="false" customHeight="true" outlineLevel="0" collapsed="false">
      <c r="A703" s="146" t="n">
        <v>21</v>
      </c>
      <c r="B703" s="147" t="n">
        <v>2927.18</v>
      </c>
      <c r="C703" s="148" t="n">
        <v>2969.74</v>
      </c>
      <c r="D703" s="148" t="n">
        <v>2984.77</v>
      </c>
      <c r="E703" s="148" t="n">
        <v>3002.77</v>
      </c>
      <c r="F703" s="148" t="n">
        <v>3000.04</v>
      </c>
      <c r="G703" s="148" t="n">
        <v>2992.26</v>
      </c>
      <c r="H703" s="148" t="n">
        <v>2981.77</v>
      </c>
      <c r="I703" s="148" t="n">
        <v>2966.01</v>
      </c>
      <c r="J703" s="148" t="n">
        <v>2922.7</v>
      </c>
      <c r="K703" s="148" t="n">
        <v>2867.91</v>
      </c>
      <c r="L703" s="148" t="n">
        <v>2825.4</v>
      </c>
      <c r="M703" s="148" t="n">
        <v>2806.39</v>
      </c>
      <c r="N703" s="148" t="n">
        <v>2812.85</v>
      </c>
      <c r="O703" s="148" t="n">
        <v>2825.1</v>
      </c>
      <c r="P703" s="148" t="n">
        <v>2846.76</v>
      </c>
      <c r="Q703" s="148" t="n">
        <v>2863.74</v>
      </c>
      <c r="R703" s="148" t="n">
        <v>2857.3</v>
      </c>
      <c r="S703" s="148" t="n">
        <v>2839.57</v>
      </c>
      <c r="T703" s="148" t="n">
        <v>2784.02</v>
      </c>
      <c r="U703" s="148" t="n">
        <v>2791.65</v>
      </c>
      <c r="V703" s="148" t="n">
        <v>2789.04</v>
      </c>
      <c r="W703" s="148" t="n">
        <v>2805.27</v>
      </c>
      <c r="X703" s="148" t="n">
        <v>2833.33</v>
      </c>
      <c r="Y703" s="149" t="n">
        <v>2864.88</v>
      </c>
    </row>
    <row r="704" customFormat="false" ht="26.25" hidden="false" customHeight="false" outlineLevel="1" collapsed="false">
      <c r="A704" s="150" t="s">
        <v>20</v>
      </c>
      <c r="B704" s="151" t="n">
        <v>1712.22067437</v>
      </c>
      <c r="C704" s="152" t="n">
        <v>1754.77556074</v>
      </c>
      <c r="D704" s="152" t="n">
        <v>1769.80856476</v>
      </c>
      <c r="E704" s="152" t="n">
        <v>1787.81247106</v>
      </c>
      <c r="F704" s="152" t="n">
        <v>1785.0785297</v>
      </c>
      <c r="G704" s="152" t="n">
        <v>1777.29739862</v>
      </c>
      <c r="H704" s="152" t="n">
        <v>1766.80880263</v>
      </c>
      <c r="I704" s="152" t="n">
        <v>1751.04500894</v>
      </c>
      <c r="J704" s="152" t="n">
        <v>1707.73483709</v>
      </c>
      <c r="K704" s="152" t="n">
        <v>1652.94778901</v>
      </c>
      <c r="L704" s="152" t="n">
        <v>1610.43764338</v>
      </c>
      <c r="M704" s="152" t="n">
        <v>1591.42782979</v>
      </c>
      <c r="N704" s="152" t="n">
        <v>1597.89169224</v>
      </c>
      <c r="O704" s="152" t="n">
        <v>1610.13597426</v>
      </c>
      <c r="P704" s="152" t="n">
        <v>1631.79937249</v>
      </c>
      <c r="Q704" s="152" t="n">
        <v>1648.7813915</v>
      </c>
      <c r="R704" s="152" t="n">
        <v>1642.33759584</v>
      </c>
      <c r="S704" s="152" t="n">
        <v>1624.61209052</v>
      </c>
      <c r="T704" s="152" t="n">
        <v>1569.06189225</v>
      </c>
      <c r="U704" s="152" t="n">
        <v>1576.68777361</v>
      </c>
      <c r="V704" s="152" t="n">
        <v>1574.08250323</v>
      </c>
      <c r="W704" s="152" t="n">
        <v>1590.31455076</v>
      </c>
      <c r="X704" s="152" t="n">
        <v>1618.37378508</v>
      </c>
      <c r="Y704" s="153" t="n">
        <v>1649.91954652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28023712</v>
      </c>
      <c r="C708" s="152" t="n">
        <v>4.28023712</v>
      </c>
      <c r="D708" s="152" t="n">
        <v>4.28023712</v>
      </c>
      <c r="E708" s="152" t="n">
        <v>4.28023712</v>
      </c>
      <c r="F708" s="152" t="n">
        <v>4.28023712</v>
      </c>
      <c r="G708" s="152" t="n">
        <v>4.28023712</v>
      </c>
      <c r="H708" s="152" t="n">
        <v>4.28023712</v>
      </c>
      <c r="I708" s="152" t="n">
        <v>4.28023712</v>
      </c>
      <c r="J708" s="152" t="n">
        <v>4.28023712</v>
      </c>
      <c r="K708" s="152" t="n">
        <v>4.28023712</v>
      </c>
      <c r="L708" s="152" t="n">
        <v>4.28023712</v>
      </c>
      <c r="M708" s="152" t="n">
        <v>4.28023712</v>
      </c>
      <c r="N708" s="152" t="n">
        <v>4.28023712</v>
      </c>
      <c r="O708" s="152" t="n">
        <v>4.28023712</v>
      </c>
      <c r="P708" s="152" t="n">
        <v>4.28023712</v>
      </c>
      <c r="Q708" s="152" t="n">
        <v>4.28023712</v>
      </c>
      <c r="R708" s="152" t="n">
        <v>4.28023712</v>
      </c>
      <c r="S708" s="152" t="n">
        <v>4.28023712</v>
      </c>
      <c r="T708" s="152" t="n">
        <v>4.28023712</v>
      </c>
      <c r="U708" s="152" t="n">
        <v>4.28023712</v>
      </c>
      <c r="V708" s="152" t="n">
        <v>4.28023712</v>
      </c>
      <c r="W708" s="152" t="n">
        <v>4.28023712</v>
      </c>
      <c r="X708" s="152" t="n">
        <v>4.28023712</v>
      </c>
      <c r="Y708" s="153" t="n">
        <v>4.28023712</v>
      </c>
    </row>
    <row r="709" customFormat="false" ht="20.25" hidden="false" customHeight="true" outlineLevel="0" collapsed="false">
      <c r="A709" s="146" t="n">
        <v>22</v>
      </c>
      <c r="B709" s="147" t="n">
        <v>2907.05</v>
      </c>
      <c r="C709" s="148" t="n">
        <v>2999.3</v>
      </c>
      <c r="D709" s="148" t="n">
        <v>3056.82</v>
      </c>
      <c r="E709" s="148" t="n">
        <v>3065.92</v>
      </c>
      <c r="F709" s="148" t="n">
        <v>3067.71</v>
      </c>
      <c r="G709" s="148" t="n">
        <v>3059.46</v>
      </c>
      <c r="H709" s="148" t="n">
        <v>3024.87</v>
      </c>
      <c r="I709" s="148" t="n">
        <v>3000.86</v>
      </c>
      <c r="J709" s="148" t="n">
        <v>2965.76</v>
      </c>
      <c r="K709" s="148" t="n">
        <v>2930.33</v>
      </c>
      <c r="L709" s="148" t="n">
        <v>2921.59</v>
      </c>
      <c r="M709" s="148" t="n">
        <v>2954.32</v>
      </c>
      <c r="N709" s="148" t="n">
        <v>2952.48</v>
      </c>
      <c r="O709" s="148" t="n">
        <v>2961.13</v>
      </c>
      <c r="P709" s="148" t="n">
        <v>3024.66</v>
      </c>
      <c r="Q709" s="148" t="n">
        <v>3042.92</v>
      </c>
      <c r="R709" s="148" t="n">
        <v>3041.59</v>
      </c>
      <c r="S709" s="148" t="n">
        <v>2993.17</v>
      </c>
      <c r="T709" s="148" t="n">
        <v>2947.09</v>
      </c>
      <c r="U709" s="148" t="n">
        <v>2947.74</v>
      </c>
      <c r="V709" s="148" t="n">
        <v>2999.57</v>
      </c>
      <c r="W709" s="148" t="n">
        <v>3014.72</v>
      </c>
      <c r="X709" s="148" t="n">
        <v>3048.05</v>
      </c>
      <c r="Y709" s="149" t="n">
        <v>3087.14</v>
      </c>
    </row>
    <row r="710" customFormat="false" ht="26.25" hidden="false" customHeight="false" outlineLevel="1" collapsed="false">
      <c r="A710" s="150" t="s">
        <v>20</v>
      </c>
      <c r="B710" s="151" t="n">
        <v>1692.09185386</v>
      </c>
      <c r="C710" s="152" t="n">
        <v>1784.34178674</v>
      </c>
      <c r="D710" s="152" t="n">
        <v>1841.85619882</v>
      </c>
      <c r="E710" s="152" t="n">
        <v>1850.95517627</v>
      </c>
      <c r="F710" s="152" t="n">
        <v>1852.75191</v>
      </c>
      <c r="G710" s="152" t="n">
        <v>1844.50387091</v>
      </c>
      <c r="H710" s="152" t="n">
        <v>1809.91040794</v>
      </c>
      <c r="I710" s="152" t="n">
        <v>1785.89503223</v>
      </c>
      <c r="J710" s="152" t="n">
        <v>1750.79564467</v>
      </c>
      <c r="K710" s="152" t="n">
        <v>1715.36714365</v>
      </c>
      <c r="L710" s="152" t="n">
        <v>1706.631929</v>
      </c>
      <c r="M710" s="152" t="n">
        <v>1739.3558593</v>
      </c>
      <c r="N710" s="152" t="n">
        <v>1737.51859109</v>
      </c>
      <c r="O710" s="152" t="n">
        <v>1746.17017891</v>
      </c>
      <c r="P710" s="152" t="n">
        <v>1809.70348347</v>
      </c>
      <c r="Q710" s="152" t="n">
        <v>1827.96118651</v>
      </c>
      <c r="R710" s="152" t="n">
        <v>1826.62864454</v>
      </c>
      <c r="S710" s="152" t="n">
        <v>1778.20598158</v>
      </c>
      <c r="T710" s="152" t="n">
        <v>1732.12605463</v>
      </c>
      <c r="U710" s="152" t="n">
        <v>1732.7810931</v>
      </c>
      <c r="V710" s="152" t="n">
        <v>1784.61409809</v>
      </c>
      <c r="W710" s="152" t="n">
        <v>1799.7574622</v>
      </c>
      <c r="X710" s="152" t="n">
        <v>1833.08778441</v>
      </c>
      <c r="Y710" s="153" t="n">
        <v>1872.17508201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28023712</v>
      </c>
      <c r="C714" s="152" t="n">
        <v>4.28023712</v>
      </c>
      <c r="D714" s="152" t="n">
        <v>4.28023712</v>
      </c>
      <c r="E714" s="152" t="n">
        <v>4.28023712</v>
      </c>
      <c r="F714" s="152" t="n">
        <v>4.28023712</v>
      </c>
      <c r="G714" s="152" t="n">
        <v>4.28023712</v>
      </c>
      <c r="H714" s="152" t="n">
        <v>4.28023712</v>
      </c>
      <c r="I714" s="152" t="n">
        <v>4.28023712</v>
      </c>
      <c r="J714" s="152" t="n">
        <v>4.28023712</v>
      </c>
      <c r="K714" s="152" t="n">
        <v>4.28023712</v>
      </c>
      <c r="L714" s="152" t="n">
        <v>4.28023712</v>
      </c>
      <c r="M714" s="152" t="n">
        <v>4.28023712</v>
      </c>
      <c r="N714" s="152" t="n">
        <v>4.28023712</v>
      </c>
      <c r="O714" s="152" t="n">
        <v>4.28023712</v>
      </c>
      <c r="P714" s="152" t="n">
        <v>4.28023712</v>
      </c>
      <c r="Q714" s="152" t="n">
        <v>4.28023712</v>
      </c>
      <c r="R714" s="152" t="n">
        <v>4.28023712</v>
      </c>
      <c r="S714" s="152" t="n">
        <v>4.28023712</v>
      </c>
      <c r="T714" s="152" t="n">
        <v>4.28023712</v>
      </c>
      <c r="U714" s="152" t="n">
        <v>4.28023712</v>
      </c>
      <c r="V714" s="152" t="n">
        <v>4.28023712</v>
      </c>
      <c r="W714" s="152" t="n">
        <v>4.28023712</v>
      </c>
      <c r="X714" s="152" t="n">
        <v>4.28023712</v>
      </c>
      <c r="Y714" s="153" t="n">
        <v>4.28023712</v>
      </c>
    </row>
    <row r="715" customFormat="false" ht="20.25" hidden="false" customHeight="true" outlineLevel="0" collapsed="false">
      <c r="A715" s="146" t="n">
        <v>23</v>
      </c>
      <c r="B715" s="147" t="n">
        <v>3013.94</v>
      </c>
      <c r="C715" s="148" t="n">
        <v>3063.24</v>
      </c>
      <c r="D715" s="148" t="n">
        <v>3085.98</v>
      </c>
      <c r="E715" s="148" t="n">
        <v>3092.07</v>
      </c>
      <c r="F715" s="148" t="n">
        <v>3089.01</v>
      </c>
      <c r="G715" s="148" t="n">
        <v>3079.9</v>
      </c>
      <c r="H715" s="148" t="n">
        <v>3014.77</v>
      </c>
      <c r="I715" s="148" t="n">
        <v>2967.39</v>
      </c>
      <c r="J715" s="148" t="n">
        <v>2909.16</v>
      </c>
      <c r="K715" s="148" t="n">
        <v>2881.03</v>
      </c>
      <c r="L715" s="148" t="n">
        <v>2888.66</v>
      </c>
      <c r="M715" s="148" t="n">
        <v>2926.55</v>
      </c>
      <c r="N715" s="148" t="n">
        <v>2940.03</v>
      </c>
      <c r="O715" s="148" t="n">
        <v>2948.31</v>
      </c>
      <c r="P715" s="148" t="n">
        <v>2968.1</v>
      </c>
      <c r="Q715" s="148" t="n">
        <v>2980.51</v>
      </c>
      <c r="R715" s="148" t="n">
        <v>2981.28</v>
      </c>
      <c r="S715" s="148" t="n">
        <v>2941.5</v>
      </c>
      <c r="T715" s="148" t="n">
        <v>2898.51</v>
      </c>
      <c r="U715" s="148" t="n">
        <v>2903.92</v>
      </c>
      <c r="V715" s="148" t="n">
        <v>2907.68</v>
      </c>
      <c r="W715" s="148" t="n">
        <v>2920.34</v>
      </c>
      <c r="X715" s="148" t="n">
        <v>2958.99</v>
      </c>
      <c r="Y715" s="149" t="n">
        <v>3000.44</v>
      </c>
    </row>
    <row r="716" customFormat="false" ht="26.25" hidden="false" customHeight="false" outlineLevel="1" collapsed="false">
      <c r="A716" s="150" t="s">
        <v>20</v>
      </c>
      <c r="B716" s="151" t="n">
        <v>1798.97895895</v>
      </c>
      <c r="C716" s="152" t="n">
        <v>1848.28368849</v>
      </c>
      <c r="D716" s="152" t="n">
        <v>1871.01873506</v>
      </c>
      <c r="E716" s="152" t="n">
        <v>1877.11036762</v>
      </c>
      <c r="F716" s="152" t="n">
        <v>1874.04875157</v>
      </c>
      <c r="G716" s="152" t="n">
        <v>1864.93816537</v>
      </c>
      <c r="H716" s="152" t="n">
        <v>1799.80782005</v>
      </c>
      <c r="I716" s="152" t="n">
        <v>1752.4304946</v>
      </c>
      <c r="J716" s="152" t="n">
        <v>1694.2039814</v>
      </c>
      <c r="K716" s="152" t="n">
        <v>1666.06946614</v>
      </c>
      <c r="L716" s="152" t="n">
        <v>1673.69978091</v>
      </c>
      <c r="M716" s="152" t="n">
        <v>1711.58944776</v>
      </c>
      <c r="N716" s="152" t="n">
        <v>1725.06732624</v>
      </c>
      <c r="O716" s="152" t="n">
        <v>1733.35285161</v>
      </c>
      <c r="P716" s="152" t="n">
        <v>1753.13481952</v>
      </c>
      <c r="Q716" s="152" t="n">
        <v>1765.55099797</v>
      </c>
      <c r="R716" s="152" t="n">
        <v>1766.32413832</v>
      </c>
      <c r="S716" s="152" t="n">
        <v>1726.54351566</v>
      </c>
      <c r="T716" s="152" t="n">
        <v>1683.54800139</v>
      </c>
      <c r="U716" s="152" t="n">
        <v>1688.95826071</v>
      </c>
      <c r="V716" s="152" t="n">
        <v>1692.72340811</v>
      </c>
      <c r="W716" s="152" t="n">
        <v>1705.38242387</v>
      </c>
      <c r="X716" s="152" t="n">
        <v>1744.02631371</v>
      </c>
      <c r="Y716" s="153" t="n">
        <v>1785.4825061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28023712</v>
      </c>
      <c r="C720" s="152" t="n">
        <v>4.28023712</v>
      </c>
      <c r="D720" s="152" t="n">
        <v>4.28023712</v>
      </c>
      <c r="E720" s="152" t="n">
        <v>4.28023712</v>
      </c>
      <c r="F720" s="152" t="n">
        <v>4.28023712</v>
      </c>
      <c r="G720" s="152" t="n">
        <v>4.28023712</v>
      </c>
      <c r="H720" s="152" t="n">
        <v>4.28023712</v>
      </c>
      <c r="I720" s="152" t="n">
        <v>4.28023712</v>
      </c>
      <c r="J720" s="152" t="n">
        <v>4.28023712</v>
      </c>
      <c r="K720" s="152" t="n">
        <v>4.28023712</v>
      </c>
      <c r="L720" s="152" t="n">
        <v>4.28023712</v>
      </c>
      <c r="M720" s="152" t="n">
        <v>4.28023712</v>
      </c>
      <c r="N720" s="152" t="n">
        <v>4.28023712</v>
      </c>
      <c r="O720" s="152" t="n">
        <v>4.28023712</v>
      </c>
      <c r="P720" s="152" t="n">
        <v>4.28023712</v>
      </c>
      <c r="Q720" s="152" t="n">
        <v>4.28023712</v>
      </c>
      <c r="R720" s="152" t="n">
        <v>4.28023712</v>
      </c>
      <c r="S720" s="152" t="n">
        <v>4.28023712</v>
      </c>
      <c r="T720" s="152" t="n">
        <v>4.28023712</v>
      </c>
      <c r="U720" s="152" t="n">
        <v>4.28023712</v>
      </c>
      <c r="V720" s="152" t="n">
        <v>4.28023712</v>
      </c>
      <c r="W720" s="152" t="n">
        <v>4.28023712</v>
      </c>
      <c r="X720" s="152" t="n">
        <v>4.28023712</v>
      </c>
      <c r="Y720" s="153" t="n">
        <v>4.28023712</v>
      </c>
    </row>
    <row r="721" customFormat="false" ht="20.25" hidden="false" customHeight="true" outlineLevel="0" collapsed="false">
      <c r="A721" s="146" t="n">
        <v>24</v>
      </c>
      <c r="B721" s="147" t="n">
        <v>3097.19</v>
      </c>
      <c r="C721" s="148" t="n">
        <v>3146.04</v>
      </c>
      <c r="D721" s="148" t="n">
        <v>3173.19</v>
      </c>
      <c r="E721" s="148" t="n">
        <v>3193.78</v>
      </c>
      <c r="F721" s="148" t="n">
        <v>3182.24</v>
      </c>
      <c r="G721" s="148" t="n">
        <v>3158.33</v>
      </c>
      <c r="H721" s="148" t="n">
        <v>3094.82</v>
      </c>
      <c r="I721" s="148" t="n">
        <v>3051.91</v>
      </c>
      <c r="J721" s="148" t="n">
        <v>3003.5</v>
      </c>
      <c r="K721" s="148" t="n">
        <v>2977.51</v>
      </c>
      <c r="L721" s="148" t="n">
        <v>2963.47</v>
      </c>
      <c r="M721" s="148" t="n">
        <v>2995.41</v>
      </c>
      <c r="N721" s="148" t="n">
        <v>3017.26</v>
      </c>
      <c r="O721" s="148" t="n">
        <v>3028.55</v>
      </c>
      <c r="P721" s="148" t="n">
        <v>3044.08</v>
      </c>
      <c r="Q721" s="148" t="n">
        <v>3051.19</v>
      </c>
      <c r="R721" s="148" t="n">
        <v>3050.64</v>
      </c>
      <c r="S721" s="148" t="n">
        <v>3017.04</v>
      </c>
      <c r="T721" s="148" t="n">
        <v>2971.19</v>
      </c>
      <c r="U721" s="148" t="n">
        <v>2970.96</v>
      </c>
      <c r="V721" s="148" t="n">
        <v>2979.98</v>
      </c>
      <c r="W721" s="148" t="n">
        <v>3001.76</v>
      </c>
      <c r="X721" s="148" t="n">
        <v>3028.91</v>
      </c>
      <c r="Y721" s="149" t="n">
        <v>3054.87</v>
      </c>
    </row>
    <row r="722" customFormat="false" ht="26.25" hidden="false" customHeight="false" outlineLevel="1" collapsed="false">
      <c r="A722" s="150" t="s">
        <v>20</v>
      </c>
      <c r="B722" s="151" t="n">
        <v>1882.22657442</v>
      </c>
      <c r="C722" s="152" t="n">
        <v>1931.07981672</v>
      </c>
      <c r="D722" s="152" t="n">
        <v>1958.22847008</v>
      </c>
      <c r="E722" s="152" t="n">
        <v>1978.81885242</v>
      </c>
      <c r="F722" s="152" t="n">
        <v>1967.28106439</v>
      </c>
      <c r="G722" s="152" t="n">
        <v>1943.37150515</v>
      </c>
      <c r="H722" s="152" t="n">
        <v>1879.86366344</v>
      </c>
      <c r="I722" s="152" t="n">
        <v>1836.95200778</v>
      </c>
      <c r="J722" s="152" t="n">
        <v>1788.53948772</v>
      </c>
      <c r="K722" s="152" t="n">
        <v>1762.55142583</v>
      </c>
      <c r="L722" s="152" t="n">
        <v>1748.50812131</v>
      </c>
      <c r="M722" s="152" t="n">
        <v>1780.44735354</v>
      </c>
      <c r="N722" s="152" t="n">
        <v>1802.30329772</v>
      </c>
      <c r="O722" s="152" t="n">
        <v>1813.58887774</v>
      </c>
      <c r="P722" s="152" t="n">
        <v>1829.1205138</v>
      </c>
      <c r="Q722" s="152" t="n">
        <v>1836.22773973</v>
      </c>
      <c r="R722" s="152" t="n">
        <v>1835.67966622</v>
      </c>
      <c r="S722" s="152" t="n">
        <v>1802.07495467</v>
      </c>
      <c r="T722" s="152" t="n">
        <v>1756.22804953</v>
      </c>
      <c r="U722" s="152" t="n">
        <v>1755.9996712</v>
      </c>
      <c r="V722" s="152" t="n">
        <v>1765.02208566</v>
      </c>
      <c r="W722" s="152" t="n">
        <v>1786.80366155</v>
      </c>
      <c r="X722" s="152" t="n">
        <v>1813.94732807</v>
      </c>
      <c r="Y722" s="153" t="n">
        <v>1839.90817615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28023712</v>
      </c>
      <c r="C726" s="152" t="n">
        <v>4.28023712</v>
      </c>
      <c r="D726" s="152" t="n">
        <v>4.28023712</v>
      </c>
      <c r="E726" s="152" t="n">
        <v>4.28023712</v>
      </c>
      <c r="F726" s="152" t="n">
        <v>4.28023712</v>
      </c>
      <c r="G726" s="152" t="n">
        <v>4.28023712</v>
      </c>
      <c r="H726" s="152" t="n">
        <v>4.28023712</v>
      </c>
      <c r="I726" s="152" t="n">
        <v>4.28023712</v>
      </c>
      <c r="J726" s="152" t="n">
        <v>4.28023712</v>
      </c>
      <c r="K726" s="152" t="n">
        <v>4.28023712</v>
      </c>
      <c r="L726" s="152" t="n">
        <v>4.28023712</v>
      </c>
      <c r="M726" s="152" t="n">
        <v>4.28023712</v>
      </c>
      <c r="N726" s="152" t="n">
        <v>4.28023712</v>
      </c>
      <c r="O726" s="152" t="n">
        <v>4.28023712</v>
      </c>
      <c r="P726" s="152" t="n">
        <v>4.28023712</v>
      </c>
      <c r="Q726" s="152" t="n">
        <v>4.28023712</v>
      </c>
      <c r="R726" s="152" t="n">
        <v>4.28023712</v>
      </c>
      <c r="S726" s="152" t="n">
        <v>4.28023712</v>
      </c>
      <c r="T726" s="152" t="n">
        <v>4.28023712</v>
      </c>
      <c r="U726" s="152" t="n">
        <v>4.28023712</v>
      </c>
      <c r="V726" s="152" t="n">
        <v>4.28023712</v>
      </c>
      <c r="W726" s="152" t="n">
        <v>4.28023712</v>
      </c>
      <c r="X726" s="152" t="n">
        <v>4.28023712</v>
      </c>
      <c r="Y726" s="153" t="n">
        <v>4.28023712</v>
      </c>
    </row>
    <row r="727" customFormat="false" ht="20.25" hidden="false" customHeight="true" outlineLevel="0" collapsed="false">
      <c r="A727" s="146" t="n">
        <v>25</v>
      </c>
      <c r="B727" s="147" t="n">
        <v>3038.03</v>
      </c>
      <c r="C727" s="148" t="n">
        <v>3082.98</v>
      </c>
      <c r="D727" s="148" t="n">
        <v>3129.26</v>
      </c>
      <c r="E727" s="148" t="n">
        <v>3142.37</v>
      </c>
      <c r="F727" s="148" t="n">
        <v>3136.7</v>
      </c>
      <c r="G727" s="148" t="n">
        <v>3107.38</v>
      </c>
      <c r="H727" s="148" t="n">
        <v>3014.93</v>
      </c>
      <c r="I727" s="148" t="n">
        <v>2956.85</v>
      </c>
      <c r="J727" s="148" t="n">
        <v>2913.27</v>
      </c>
      <c r="K727" s="148" t="n">
        <v>2889.13</v>
      </c>
      <c r="L727" s="148" t="n">
        <v>2877.31</v>
      </c>
      <c r="M727" s="148" t="n">
        <v>2899.03</v>
      </c>
      <c r="N727" s="148" t="n">
        <v>2921.06</v>
      </c>
      <c r="O727" s="148" t="n">
        <v>2927.82</v>
      </c>
      <c r="P727" s="148" t="n">
        <v>2937.6</v>
      </c>
      <c r="Q727" s="148" t="n">
        <v>2954.43</v>
      </c>
      <c r="R727" s="148" t="n">
        <v>2953.39</v>
      </c>
      <c r="S727" s="148" t="n">
        <v>2921.47</v>
      </c>
      <c r="T727" s="148" t="n">
        <v>2869.93</v>
      </c>
      <c r="U727" s="148" t="n">
        <v>2873.65</v>
      </c>
      <c r="V727" s="148" t="n">
        <v>2930.03</v>
      </c>
      <c r="W727" s="148" t="n">
        <v>2950.32</v>
      </c>
      <c r="X727" s="148" t="n">
        <v>2982.85</v>
      </c>
      <c r="Y727" s="149" t="n">
        <v>3011.69</v>
      </c>
    </row>
    <row r="728" customFormat="false" ht="26.25" hidden="false" customHeight="false" outlineLevel="1" collapsed="false">
      <c r="A728" s="150" t="s">
        <v>20</v>
      </c>
      <c r="B728" s="151" t="n">
        <v>1823.06522363</v>
      </c>
      <c r="C728" s="152" t="n">
        <v>1868.02343325</v>
      </c>
      <c r="D728" s="152" t="n">
        <v>1914.29712881</v>
      </c>
      <c r="E728" s="152" t="n">
        <v>1927.40569118</v>
      </c>
      <c r="F728" s="152" t="n">
        <v>1921.74383113</v>
      </c>
      <c r="G728" s="152" t="n">
        <v>1892.41804936</v>
      </c>
      <c r="H728" s="152" t="n">
        <v>1799.97348488</v>
      </c>
      <c r="I728" s="152" t="n">
        <v>1741.89176585</v>
      </c>
      <c r="J728" s="152" t="n">
        <v>1698.31423359</v>
      </c>
      <c r="K728" s="152" t="n">
        <v>1674.16551033</v>
      </c>
      <c r="L728" s="152" t="n">
        <v>1662.35196444</v>
      </c>
      <c r="M728" s="152" t="n">
        <v>1684.06750619</v>
      </c>
      <c r="N728" s="152" t="n">
        <v>1706.1003985</v>
      </c>
      <c r="O728" s="152" t="n">
        <v>1712.86271393</v>
      </c>
      <c r="P728" s="152" t="n">
        <v>1722.63742556</v>
      </c>
      <c r="Q728" s="152" t="n">
        <v>1739.47163897</v>
      </c>
      <c r="R728" s="152" t="n">
        <v>1738.4280382</v>
      </c>
      <c r="S728" s="152" t="n">
        <v>1706.51290549</v>
      </c>
      <c r="T728" s="152" t="n">
        <v>1654.97386546</v>
      </c>
      <c r="U728" s="152" t="n">
        <v>1658.68945645</v>
      </c>
      <c r="V728" s="152" t="n">
        <v>1715.06557887</v>
      </c>
      <c r="W728" s="152" t="n">
        <v>1735.36362786</v>
      </c>
      <c r="X728" s="152" t="n">
        <v>1767.88634511</v>
      </c>
      <c r="Y728" s="153" t="n">
        <v>1796.7279558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28023712</v>
      </c>
      <c r="C732" s="152" t="n">
        <v>4.28023712</v>
      </c>
      <c r="D732" s="152" t="n">
        <v>4.28023712</v>
      </c>
      <c r="E732" s="152" t="n">
        <v>4.28023712</v>
      </c>
      <c r="F732" s="152" t="n">
        <v>4.28023712</v>
      </c>
      <c r="G732" s="152" t="n">
        <v>4.28023712</v>
      </c>
      <c r="H732" s="152" t="n">
        <v>4.28023712</v>
      </c>
      <c r="I732" s="152" t="n">
        <v>4.28023712</v>
      </c>
      <c r="J732" s="152" t="n">
        <v>4.28023712</v>
      </c>
      <c r="K732" s="152" t="n">
        <v>4.28023712</v>
      </c>
      <c r="L732" s="152" t="n">
        <v>4.28023712</v>
      </c>
      <c r="M732" s="152" t="n">
        <v>4.28023712</v>
      </c>
      <c r="N732" s="152" t="n">
        <v>4.28023712</v>
      </c>
      <c r="O732" s="152" t="n">
        <v>4.28023712</v>
      </c>
      <c r="P732" s="152" t="n">
        <v>4.28023712</v>
      </c>
      <c r="Q732" s="152" t="n">
        <v>4.28023712</v>
      </c>
      <c r="R732" s="152" t="n">
        <v>4.28023712</v>
      </c>
      <c r="S732" s="152" t="n">
        <v>4.28023712</v>
      </c>
      <c r="T732" s="152" t="n">
        <v>4.28023712</v>
      </c>
      <c r="U732" s="152" t="n">
        <v>4.28023712</v>
      </c>
      <c r="V732" s="152" t="n">
        <v>4.28023712</v>
      </c>
      <c r="W732" s="152" t="n">
        <v>4.28023712</v>
      </c>
      <c r="X732" s="152" t="n">
        <v>4.28023712</v>
      </c>
      <c r="Y732" s="153" t="n">
        <v>4.28023712</v>
      </c>
    </row>
    <row r="733" customFormat="false" ht="20.25" hidden="false" customHeight="true" outlineLevel="0" collapsed="false">
      <c r="A733" s="146" t="n">
        <v>26</v>
      </c>
      <c r="B733" s="147" t="n">
        <v>3080.09</v>
      </c>
      <c r="C733" s="148" t="n">
        <v>3122.1</v>
      </c>
      <c r="D733" s="148" t="n">
        <v>3146.21</v>
      </c>
      <c r="E733" s="148" t="n">
        <v>3146.19</v>
      </c>
      <c r="F733" s="148" t="n">
        <v>3143.85</v>
      </c>
      <c r="G733" s="148" t="n">
        <v>3130.63</v>
      </c>
      <c r="H733" s="148" t="n">
        <v>3069.88</v>
      </c>
      <c r="I733" s="148" t="n">
        <v>3017.54</v>
      </c>
      <c r="J733" s="148" t="n">
        <v>2930.65</v>
      </c>
      <c r="K733" s="148" t="n">
        <v>2912.67</v>
      </c>
      <c r="L733" s="148" t="n">
        <v>2907.11</v>
      </c>
      <c r="M733" s="148" t="n">
        <v>2918</v>
      </c>
      <c r="N733" s="148" t="n">
        <v>2928.28</v>
      </c>
      <c r="O733" s="148" t="n">
        <v>2927.56</v>
      </c>
      <c r="P733" s="148" t="n">
        <v>2940.85</v>
      </c>
      <c r="Q733" s="148" t="n">
        <v>2964.82</v>
      </c>
      <c r="R733" s="148" t="n">
        <v>2974.39</v>
      </c>
      <c r="S733" s="148" t="n">
        <v>2947.77</v>
      </c>
      <c r="T733" s="148" t="n">
        <v>2902.02</v>
      </c>
      <c r="U733" s="148" t="n">
        <v>2879.6</v>
      </c>
      <c r="V733" s="148" t="n">
        <v>2923.83</v>
      </c>
      <c r="W733" s="148" t="n">
        <v>2920.07</v>
      </c>
      <c r="X733" s="148" t="n">
        <v>2946.02</v>
      </c>
      <c r="Y733" s="149" t="n">
        <v>3067.93</v>
      </c>
    </row>
    <row r="734" customFormat="false" ht="26.25" hidden="false" customHeight="false" outlineLevel="1" collapsed="false">
      <c r="A734" s="150" t="s">
        <v>20</v>
      </c>
      <c r="B734" s="151" t="n">
        <v>1865.13096548</v>
      </c>
      <c r="C734" s="152" t="n">
        <v>1907.14419386</v>
      </c>
      <c r="D734" s="152" t="n">
        <v>1931.24686643</v>
      </c>
      <c r="E734" s="152" t="n">
        <v>1931.23347872</v>
      </c>
      <c r="F734" s="152" t="n">
        <v>1928.89212822</v>
      </c>
      <c r="G734" s="152" t="n">
        <v>1915.66546463</v>
      </c>
      <c r="H734" s="152" t="n">
        <v>1854.91975516</v>
      </c>
      <c r="I734" s="152" t="n">
        <v>1802.57957066</v>
      </c>
      <c r="J734" s="152" t="n">
        <v>1715.69219052</v>
      </c>
      <c r="K734" s="152" t="n">
        <v>1697.70776768</v>
      </c>
      <c r="L734" s="152" t="n">
        <v>1692.1523545</v>
      </c>
      <c r="M734" s="152" t="n">
        <v>1703.04068805</v>
      </c>
      <c r="N734" s="152" t="n">
        <v>1713.32216954</v>
      </c>
      <c r="O734" s="152" t="n">
        <v>1712.60182142</v>
      </c>
      <c r="P734" s="152" t="n">
        <v>1725.88909267</v>
      </c>
      <c r="Q734" s="152" t="n">
        <v>1749.85549967</v>
      </c>
      <c r="R734" s="152" t="n">
        <v>1759.43130979</v>
      </c>
      <c r="S734" s="152" t="n">
        <v>1732.80590723</v>
      </c>
      <c r="T734" s="152" t="n">
        <v>1687.0569296</v>
      </c>
      <c r="U734" s="152" t="n">
        <v>1664.63885079</v>
      </c>
      <c r="V734" s="152" t="n">
        <v>1708.86565948</v>
      </c>
      <c r="W734" s="152" t="n">
        <v>1705.10487372</v>
      </c>
      <c r="X734" s="152" t="n">
        <v>1731.05516415</v>
      </c>
      <c r="Y734" s="153" t="n">
        <v>1852.9668748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28023712</v>
      </c>
      <c r="C738" s="152" t="n">
        <v>4.28023712</v>
      </c>
      <c r="D738" s="152" t="n">
        <v>4.28023712</v>
      </c>
      <c r="E738" s="152" t="n">
        <v>4.28023712</v>
      </c>
      <c r="F738" s="152" t="n">
        <v>4.28023712</v>
      </c>
      <c r="G738" s="152" t="n">
        <v>4.28023712</v>
      </c>
      <c r="H738" s="152" t="n">
        <v>4.28023712</v>
      </c>
      <c r="I738" s="152" t="n">
        <v>4.28023712</v>
      </c>
      <c r="J738" s="152" t="n">
        <v>4.28023712</v>
      </c>
      <c r="K738" s="152" t="n">
        <v>4.28023712</v>
      </c>
      <c r="L738" s="152" t="n">
        <v>4.28023712</v>
      </c>
      <c r="M738" s="152" t="n">
        <v>4.28023712</v>
      </c>
      <c r="N738" s="152" t="n">
        <v>4.28023712</v>
      </c>
      <c r="O738" s="152" t="n">
        <v>4.28023712</v>
      </c>
      <c r="P738" s="152" t="n">
        <v>4.28023712</v>
      </c>
      <c r="Q738" s="152" t="n">
        <v>4.28023712</v>
      </c>
      <c r="R738" s="152" t="n">
        <v>4.28023712</v>
      </c>
      <c r="S738" s="152" t="n">
        <v>4.28023712</v>
      </c>
      <c r="T738" s="152" t="n">
        <v>4.28023712</v>
      </c>
      <c r="U738" s="152" t="n">
        <v>4.28023712</v>
      </c>
      <c r="V738" s="152" t="n">
        <v>4.28023712</v>
      </c>
      <c r="W738" s="152" t="n">
        <v>4.28023712</v>
      </c>
      <c r="X738" s="152" t="n">
        <v>4.28023712</v>
      </c>
      <c r="Y738" s="153" t="n">
        <v>4.28023712</v>
      </c>
    </row>
    <row r="739" customFormat="false" ht="20.25" hidden="false" customHeight="true" outlineLevel="0" collapsed="false">
      <c r="A739" s="146" t="n">
        <v>27</v>
      </c>
      <c r="B739" s="147" t="n">
        <v>2909.81</v>
      </c>
      <c r="C739" s="148" t="n">
        <v>2945.25</v>
      </c>
      <c r="D739" s="148" t="n">
        <v>2970.46</v>
      </c>
      <c r="E739" s="148" t="n">
        <v>2986.33</v>
      </c>
      <c r="F739" s="148" t="n">
        <v>2973.51</v>
      </c>
      <c r="G739" s="148" t="n">
        <v>2965.87</v>
      </c>
      <c r="H739" s="148" t="n">
        <v>2937.34</v>
      </c>
      <c r="I739" s="148" t="n">
        <v>2912.27</v>
      </c>
      <c r="J739" s="148" t="n">
        <v>2838.17</v>
      </c>
      <c r="K739" s="148" t="n">
        <v>2787.96</v>
      </c>
      <c r="L739" s="148" t="n">
        <v>2755.82</v>
      </c>
      <c r="M739" s="148" t="n">
        <v>2759.59</v>
      </c>
      <c r="N739" s="148" t="n">
        <v>2770.4</v>
      </c>
      <c r="O739" s="148" t="n">
        <v>2781.55</v>
      </c>
      <c r="P739" s="148" t="n">
        <v>2794.02</v>
      </c>
      <c r="Q739" s="148" t="n">
        <v>2800.25</v>
      </c>
      <c r="R739" s="148" t="n">
        <v>2809.76</v>
      </c>
      <c r="S739" s="148" t="n">
        <v>2817.07</v>
      </c>
      <c r="T739" s="148" t="n">
        <v>2769.39</v>
      </c>
      <c r="U739" s="148" t="n">
        <v>2777.05</v>
      </c>
      <c r="V739" s="148" t="n">
        <v>2789.07</v>
      </c>
      <c r="W739" s="148" t="n">
        <v>2811.13</v>
      </c>
      <c r="X739" s="148" t="n">
        <v>2833.84</v>
      </c>
      <c r="Y739" s="149" t="n">
        <v>2862.55</v>
      </c>
    </row>
    <row r="740" customFormat="false" ht="26.25" hidden="false" customHeight="false" outlineLevel="1" collapsed="false">
      <c r="A740" s="150" t="s">
        <v>20</v>
      </c>
      <c r="B740" s="151" t="n">
        <v>1694.8470977</v>
      </c>
      <c r="C740" s="152" t="n">
        <v>1730.28995464</v>
      </c>
      <c r="D740" s="152" t="n">
        <v>1755.50306144</v>
      </c>
      <c r="E740" s="152" t="n">
        <v>1771.36947173</v>
      </c>
      <c r="F740" s="152" t="n">
        <v>1758.55077847</v>
      </c>
      <c r="G740" s="152" t="n">
        <v>1750.91047693</v>
      </c>
      <c r="H740" s="152" t="n">
        <v>1722.38418282</v>
      </c>
      <c r="I740" s="152" t="n">
        <v>1697.31227411</v>
      </c>
      <c r="J740" s="152" t="n">
        <v>1623.21254292</v>
      </c>
      <c r="K740" s="152" t="n">
        <v>1573.00219632</v>
      </c>
      <c r="L740" s="152" t="n">
        <v>1540.85638658</v>
      </c>
      <c r="M740" s="152" t="n">
        <v>1544.63047866</v>
      </c>
      <c r="N740" s="152" t="n">
        <v>1555.44022611</v>
      </c>
      <c r="O740" s="152" t="n">
        <v>1566.58851856</v>
      </c>
      <c r="P740" s="152" t="n">
        <v>1579.06120286</v>
      </c>
      <c r="Q740" s="152" t="n">
        <v>1585.28903872</v>
      </c>
      <c r="R740" s="152" t="n">
        <v>1594.80353991</v>
      </c>
      <c r="S740" s="152" t="n">
        <v>1602.10506555</v>
      </c>
      <c r="T740" s="152" t="n">
        <v>1554.42941791</v>
      </c>
      <c r="U740" s="152" t="n">
        <v>1562.08501089</v>
      </c>
      <c r="V740" s="152" t="n">
        <v>1574.10883834</v>
      </c>
      <c r="W740" s="152" t="n">
        <v>1596.17234284</v>
      </c>
      <c r="X740" s="152" t="n">
        <v>1618.88476149</v>
      </c>
      <c r="Y740" s="153" t="n">
        <v>1647.5848043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28023712</v>
      </c>
      <c r="C744" s="152" t="n">
        <v>4.28023712</v>
      </c>
      <c r="D744" s="152" t="n">
        <v>4.28023712</v>
      </c>
      <c r="E744" s="152" t="n">
        <v>4.28023712</v>
      </c>
      <c r="F744" s="152" t="n">
        <v>4.28023712</v>
      </c>
      <c r="G744" s="152" t="n">
        <v>4.28023712</v>
      </c>
      <c r="H744" s="152" t="n">
        <v>4.28023712</v>
      </c>
      <c r="I744" s="152" t="n">
        <v>4.28023712</v>
      </c>
      <c r="J744" s="152" t="n">
        <v>4.28023712</v>
      </c>
      <c r="K744" s="152" t="n">
        <v>4.28023712</v>
      </c>
      <c r="L744" s="152" t="n">
        <v>4.28023712</v>
      </c>
      <c r="M744" s="152" t="n">
        <v>4.28023712</v>
      </c>
      <c r="N744" s="152" t="n">
        <v>4.28023712</v>
      </c>
      <c r="O744" s="152" t="n">
        <v>4.28023712</v>
      </c>
      <c r="P744" s="152" t="n">
        <v>4.28023712</v>
      </c>
      <c r="Q744" s="152" t="n">
        <v>4.28023712</v>
      </c>
      <c r="R744" s="152" t="n">
        <v>4.28023712</v>
      </c>
      <c r="S744" s="152" t="n">
        <v>4.28023712</v>
      </c>
      <c r="T744" s="152" t="n">
        <v>4.28023712</v>
      </c>
      <c r="U744" s="152" t="n">
        <v>4.28023712</v>
      </c>
      <c r="V744" s="152" t="n">
        <v>4.28023712</v>
      </c>
      <c r="W744" s="152" t="n">
        <v>4.28023712</v>
      </c>
      <c r="X744" s="152" t="n">
        <v>4.28023712</v>
      </c>
      <c r="Y744" s="153" t="n">
        <v>4.28023712</v>
      </c>
    </row>
    <row r="745" customFormat="false" ht="20.25" hidden="false" customHeight="true" outlineLevel="0" collapsed="false">
      <c r="A745" s="146" t="n">
        <v>28</v>
      </c>
      <c r="B745" s="147" t="n">
        <v>2871.9</v>
      </c>
      <c r="C745" s="148" t="n">
        <v>2912.33</v>
      </c>
      <c r="D745" s="148" t="n">
        <v>2939.31</v>
      </c>
      <c r="E745" s="148" t="n">
        <v>2951.91</v>
      </c>
      <c r="F745" s="148" t="n">
        <v>2945.8</v>
      </c>
      <c r="G745" s="148" t="n">
        <v>2936.55</v>
      </c>
      <c r="H745" s="148" t="n">
        <v>2920.15</v>
      </c>
      <c r="I745" s="148" t="n">
        <v>2909.01</v>
      </c>
      <c r="J745" s="148" t="n">
        <v>2865.14</v>
      </c>
      <c r="K745" s="148" t="n">
        <v>2803.78</v>
      </c>
      <c r="L745" s="148" t="n">
        <v>2764</v>
      </c>
      <c r="M745" s="148" t="n">
        <v>2760.56</v>
      </c>
      <c r="N745" s="148" t="n">
        <v>2771.34</v>
      </c>
      <c r="O745" s="148" t="n">
        <v>2781.35</v>
      </c>
      <c r="P745" s="148" t="n">
        <v>2790.32</v>
      </c>
      <c r="Q745" s="148" t="n">
        <v>2797.33</v>
      </c>
      <c r="R745" s="148" t="n">
        <v>2793.68</v>
      </c>
      <c r="S745" s="148" t="n">
        <v>2769.97</v>
      </c>
      <c r="T745" s="148" t="n">
        <v>2723.25</v>
      </c>
      <c r="U745" s="148" t="n">
        <v>2721.87</v>
      </c>
      <c r="V745" s="148" t="n">
        <v>2742.95</v>
      </c>
      <c r="W745" s="148" t="n">
        <v>2761.73</v>
      </c>
      <c r="X745" s="148" t="n">
        <v>2798.02</v>
      </c>
      <c r="Y745" s="149" t="n">
        <v>2823.2</v>
      </c>
    </row>
    <row r="746" customFormat="false" ht="26.25" hidden="false" customHeight="false" outlineLevel="1" collapsed="false">
      <c r="A746" s="150" t="s">
        <v>20</v>
      </c>
      <c r="B746" s="151" t="n">
        <v>1656.94472321</v>
      </c>
      <c r="C746" s="152" t="n">
        <v>1697.36794662</v>
      </c>
      <c r="D746" s="152" t="n">
        <v>1724.35250837</v>
      </c>
      <c r="E746" s="152" t="n">
        <v>1736.94832914</v>
      </c>
      <c r="F746" s="152" t="n">
        <v>1730.84091635</v>
      </c>
      <c r="G746" s="152" t="n">
        <v>1721.58553806</v>
      </c>
      <c r="H746" s="152" t="n">
        <v>1705.19119667</v>
      </c>
      <c r="I746" s="152" t="n">
        <v>1694.0532519</v>
      </c>
      <c r="J746" s="152" t="n">
        <v>1650.17762439</v>
      </c>
      <c r="K746" s="152" t="n">
        <v>1588.81800543</v>
      </c>
      <c r="L746" s="152" t="n">
        <v>1549.04286519</v>
      </c>
      <c r="M746" s="152" t="n">
        <v>1545.60155749</v>
      </c>
      <c r="N746" s="152" t="n">
        <v>1556.38291939</v>
      </c>
      <c r="O746" s="152" t="n">
        <v>1566.38555692</v>
      </c>
      <c r="P746" s="152" t="n">
        <v>1575.35867449</v>
      </c>
      <c r="Q746" s="152" t="n">
        <v>1582.36613479</v>
      </c>
      <c r="R746" s="152" t="n">
        <v>1578.72066152</v>
      </c>
      <c r="S746" s="152" t="n">
        <v>1555.00837978</v>
      </c>
      <c r="T746" s="152" t="n">
        <v>1508.29085814</v>
      </c>
      <c r="U746" s="152" t="n">
        <v>1506.90679069</v>
      </c>
      <c r="V746" s="152" t="n">
        <v>1527.98996142</v>
      </c>
      <c r="W746" s="152" t="n">
        <v>1546.76550646</v>
      </c>
      <c r="X746" s="152" t="n">
        <v>1583.05805318</v>
      </c>
      <c r="Y746" s="153" t="n">
        <v>1608.24449188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28023712</v>
      </c>
      <c r="C750" s="152" t="n">
        <v>4.28023712</v>
      </c>
      <c r="D750" s="152" t="n">
        <v>4.28023712</v>
      </c>
      <c r="E750" s="152" t="n">
        <v>4.28023712</v>
      </c>
      <c r="F750" s="152" t="n">
        <v>4.28023712</v>
      </c>
      <c r="G750" s="152" t="n">
        <v>4.28023712</v>
      </c>
      <c r="H750" s="152" t="n">
        <v>4.28023712</v>
      </c>
      <c r="I750" s="152" t="n">
        <v>4.28023712</v>
      </c>
      <c r="J750" s="152" t="n">
        <v>4.28023712</v>
      </c>
      <c r="K750" s="152" t="n">
        <v>4.28023712</v>
      </c>
      <c r="L750" s="152" t="n">
        <v>4.28023712</v>
      </c>
      <c r="M750" s="152" t="n">
        <v>4.28023712</v>
      </c>
      <c r="N750" s="152" t="n">
        <v>4.28023712</v>
      </c>
      <c r="O750" s="152" t="n">
        <v>4.28023712</v>
      </c>
      <c r="P750" s="152" t="n">
        <v>4.28023712</v>
      </c>
      <c r="Q750" s="152" t="n">
        <v>4.28023712</v>
      </c>
      <c r="R750" s="152" t="n">
        <v>4.28023712</v>
      </c>
      <c r="S750" s="152" t="n">
        <v>4.28023712</v>
      </c>
      <c r="T750" s="152" t="n">
        <v>4.28023712</v>
      </c>
      <c r="U750" s="152" t="n">
        <v>4.28023712</v>
      </c>
      <c r="V750" s="152" t="n">
        <v>4.28023712</v>
      </c>
      <c r="W750" s="152" t="n">
        <v>4.28023712</v>
      </c>
      <c r="X750" s="152" t="n">
        <v>4.28023712</v>
      </c>
      <c r="Y750" s="153" t="n">
        <v>4.28023712</v>
      </c>
    </row>
    <row r="751" customFormat="false" ht="20.25" hidden="false" customHeight="true" outlineLevel="0" collapsed="false">
      <c r="A751" s="146" t="n">
        <v>29</v>
      </c>
      <c r="B751" s="147" t="n">
        <v>2876.17</v>
      </c>
      <c r="C751" s="148" t="n">
        <v>2915.18</v>
      </c>
      <c r="D751" s="148" t="n">
        <v>2928.28</v>
      </c>
      <c r="E751" s="148" t="n">
        <v>2940.36</v>
      </c>
      <c r="F751" s="148" t="n">
        <v>2940.41</v>
      </c>
      <c r="G751" s="148" t="n">
        <v>2915.85</v>
      </c>
      <c r="H751" s="148" t="n">
        <v>2876.81</v>
      </c>
      <c r="I751" s="148" t="n">
        <v>2818.96</v>
      </c>
      <c r="J751" s="148" t="n">
        <v>2778.53</v>
      </c>
      <c r="K751" s="148" t="n">
        <v>2751.65</v>
      </c>
      <c r="L751" s="148" t="n">
        <v>2741.58</v>
      </c>
      <c r="M751" s="148" t="n">
        <v>2759.94</v>
      </c>
      <c r="N751" s="148" t="n">
        <v>2785.13</v>
      </c>
      <c r="O751" s="148" t="n">
        <v>2799.35</v>
      </c>
      <c r="P751" s="148" t="n">
        <v>2809.07</v>
      </c>
      <c r="Q751" s="148" t="n">
        <v>2820.56</v>
      </c>
      <c r="R751" s="148" t="n">
        <v>2814.44</v>
      </c>
      <c r="S751" s="148" t="n">
        <v>2788.76</v>
      </c>
      <c r="T751" s="148" t="n">
        <v>2748.05</v>
      </c>
      <c r="U751" s="148" t="n">
        <v>2751.31</v>
      </c>
      <c r="V751" s="148" t="n">
        <v>2764.42</v>
      </c>
      <c r="W751" s="148" t="n">
        <v>2781.2</v>
      </c>
      <c r="X751" s="148" t="n">
        <v>2808.41</v>
      </c>
      <c r="Y751" s="149" t="n">
        <v>2836.85</v>
      </c>
    </row>
    <row r="752" customFormat="false" ht="26.25" hidden="false" customHeight="false" outlineLevel="1" collapsed="false">
      <c r="A752" s="150" t="s">
        <v>20</v>
      </c>
      <c r="B752" s="151" t="n">
        <v>1661.2125945</v>
      </c>
      <c r="C752" s="152" t="n">
        <v>1700.22008814</v>
      </c>
      <c r="D752" s="152" t="n">
        <v>1713.31959895</v>
      </c>
      <c r="E752" s="152" t="n">
        <v>1725.39858066</v>
      </c>
      <c r="F752" s="152" t="n">
        <v>1725.44744601</v>
      </c>
      <c r="G752" s="152" t="n">
        <v>1700.89156865</v>
      </c>
      <c r="H752" s="152" t="n">
        <v>1661.85417745</v>
      </c>
      <c r="I752" s="152" t="n">
        <v>1603.99612346</v>
      </c>
      <c r="J752" s="152" t="n">
        <v>1563.57197848</v>
      </c>
      <c r="K752" s="152" t="n">
        <v>1536.68914313</v>
      </c>
      <c r="L752" s="152" t="n">
        <v>1526.61999386</v>
      </c>
      <c r="M752" s="152" t="n">
        <v>1544.9782165</v>
      </c>
      <c r="N752" s="152" t="n">
        <v>1570.17320629</v>
      </c>
      <c r="O752" s="152" t="n">
        <v>1584.39404715</v>
      </c>
      <c r="P752" s="152" t="n">
        <v>1594.11120136</v>
      </c>
      <c r="Q752" s="152" t="n">
        <v>1605.59916992</v>
      </c>
      <c r="R752" s="152" t="n">
        <v>1599.47894614</v>
      </c>
      <c r="S752" s="152" t="n">
        <v>1573.79655774</v>
      </c>
      <c r="T752" s="152" t="n">
        <v>1533.09019626</v>
      </c>
      <c r="U752" s="152" t="n">
        <v>1536.3465364</v>
      </c>
      <c r="V752" s="152" t="n">
        <v>1549.46095251</v>
      </c>
      <c r="W752" s="152" t="n">
        <v>1566.24469698</v>
      </c>
      <c r="X752" s="152" t="n">
        <v>1593.45084502</v>
      </c>
      <c r="Y752" s="153" t="n">
        <v>1621.88688771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28023712</v>
      </c>
      <c r="C756" s="152" t="n">
        <v>4.28023712</v>
      </c>
      <c r="D756" s="152" t="n">
        <v>4.28023712</v>
      </c>
      <c r="E756" s="152" t="n">
        <v>4.28023712</v>
      </c>
      <c r="F756" s="152" t="n">
        <v>4.28023712</v>
      </c>
      <c r="G756" s="152" t="n">
        <v>4.28023712</v>
      </c>
      <c r="H756" s="152" t="n">
        <v>4.28023712</v>
      </c>
      <c r="I756" s="152" t="n">
        <v>4.28023712</v>
      </c>
      <c r="J756" s="152" t="n">
        <v>4.28023712</v>
      </c>
      <c r="K756" s="152" t="n">
        <v>4.28023712</v>
      </c>
      <c r="L756" s="152" t="n">
        <v>4.28023712</v>
      </c>
      <c r="M756" s="152" t="n">
        <v>4.28023712</v>
      </c>
      <c r="N756" s="152" t="n">
        <v>4.28023712</v>
      </c>
      <c r="O756" s="152" t="n">
        <v>4.28023712</v>
      </c>
      <c r="P756" s="152" t="n">
        <v>4.28023712</v>
      </c>
      <c r="Q756" s="152" t="n">
        <v>4.28023712</v>
      </c>
      <c r="R756" s="152" t="n">
        <v>4.28023712</v>
      </c>
      <c r="S756" s="152" t="n">
        <v>4.28023712</v>
      </c>
      <c r="T756" s="152" t="n">
        <v>4.28023712</v>
      </c>
      <c r="U756" s="152" t="n">
        <v>4.28023712</v>
      </c>
      <c r="V756" s="152" t="n">
        <v>4.28023712</v>
      </c>
      <c r="W756" s="152" t="n">
        <v>4.28023712</v>
      </c>
      <c r="X756" s="152" t="n">
        <v>4.28023712</v>
      </c>
      <c r="Y756" s="153" t="n">
        <v>4.28023712</v>
      </c>
    </row>
    <row r="757" customFormat="false" ht="20.25" hidden="false" customHeight="true" outlineLevel="0" collapsed="false">
      <c r="A757" s="146" t="n">
        <v>30</v>
      </c>
      <c r="B757" s="147" t="n">
        <v>2937.99</v>
      </c>
      <c r="C757" s="148" t="n">
        <v>2985.78</v>
      </c>
      <c r="D757" s="148" t="n">
        <v>3013.75</v>
      </c>
      <c r="E757" s="148" t="n">
        <v>3025.89</v>
      </c>
      <c r="F757" s="148" t="n">
        <v>3017.43</v>
      </c>
      <c r="G757" s="148" t="n">
        <v>2988.4</v>
      </c>
      <c r="H757" s="148" t="n">
        <v>2917.91</v>
      </c>
      <c r="I757" s="148" t="n">
        <v>2868.06</v>
      </c>
      <c r="J757" s="148" t="n">
        <v>2800.85</v>
      </c>
      <c r="K757" s="148" t="n">
        <v>2785.29</v>
      </c>
      <c r="L757" s="148" t="n">
        <v>2801.18</v>
      </c>
      <c r="M757" s="148" t="n">
        <v>2879.65</v>
      </c>
      <c r="N757" s="148" t="n">
        <v>2920.58</v>
      </c>
      <c r="O757" s="148" t="n">
        <v>2938.44</v>
      </c>
      <c r="P757" s="148" t="n">
        <v>2955.38</v>
      </c>
      <c r="Q757" s="148" t="n">
        <v>2970.99</v>
      </c>
      <c r="R757" s="148" t="n">
        <v>2969.54</v>
      </c>
      <c r="S757" s="148" t="n">
        <v>2949.13</v>
      </c>
      <c r="T757" s="148" t="n">
        <v>2863</v>
      </c>
      <c r="U757" s="148" t="n">
        <v>2832.67</v>
      </c>
      <c r="V757" s="148" t="n">
        <v>2857.93</v>
      </c>
      <c r="W757" s="148" t="n">
        <v>2835.92</v>
      </c>
      <c r="X757" s="148" t="n">
        <v>2857.58</v>
      </c>
      <c r="Y757" s="149" t="n">
        <v>2890.94</v>
      </c>
    </row>
    <row r="758" customFormat="false" ht="26.25" hidden="false" customHeight="false" outlineLevel="1" collapsed="false">
      <c r="A758" s="150" t="s">
        <v>20</v>
      </c>
      <c r="B758" s="151" t="n">
        <v>1723.03381973</v>
      </c>
      <c r="C758" s="152" t="n">
        <v>1770.82125453</v>
      </c>
      <c r="D758" s="152" t="n">
        <v>1798.7903116</v>
      </c>
      <c r="E758" s="152" t="n">
        <v>1810.92859484</v>
      </c>
      <c r="F758" s="152" t="n">
        <v>1802.46653944</v>
      </c>
      <c r="G758" s="152" t="n">
        <v>1773.4437081</v>
      </c>
      <c r="H758" s="152" t="n">
        <v>1702.95141148</v>
      </c>
      <c r="I758" s="152" t="n">
        <v>1653.10360714</v>
      </c>
      <c r="J758" s="152" t="n">
        <v>1585.88561995</v>
      </c>
      <c r="K758" s="152" t="n">
        <v>1570.33009391</v>
      </c>
      <c r="L758" s="152" t="n">
        <v>1586.21757675</v>
      </c>
      <c r="M758" s="152" t="n">
        <v>1664.6917367</v>
      </c>
      <c r="N758" s="152" t="n">
        <v>1705.62444976</v>
      </c>
      <c r="O758" s="152" t="n">
        <v>1723.48324907</v>
      </c>
      <c r="P758" s="152" t="n">
        <v>1740.41878928</v>
      </c>
      <c r="Q758" s="152" t="n">
        <v>1756.02568834</v>
      </c>
      <c r="R758" s="152" t="n">
        <v>1754.58274467</v>
      </c>
      <c r="S758" s="152" t="n">
        <v>1734.17331774</v>
      </c>
      <c r="T758" s="152" t="n">
        <v>1648.03698244</v>
      </c>
      <c r="U758" s="152" t="n">
        <v>1617.70564523</v>
      </c>
      <c r="V758" s="152" t="n">
        <v>1642.97450602</v>
      </c>
      <c r="W758" s="152" t="n">
        <v>1620.95583993</v>
      </c>
      <c r="X758" s="152" t="n">
        <v>1642.61992013</v>
      </c>
      <c r="Y758" s="153" t="n">
        <v>1675.97482863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28023712</v>
      </c>
      <c r="C762" s="152" t="n">
        <v>4.28023712</v>
      </c>
      <c r="D762" s="152" t="n">
        <v>4.28023712</v>
      </c>
      <c r="E762" s="152" t="n">
        <v>4.28023712</v>
      </c>
      <c r="F762" s="152" t="n">
        <v>4.28023712</v>
      </c>
      <c r="G762" s="152" t="n">
        <v>4.28023712</v>
      </c>
      <c r="H762" s="152" t="n">
        <v>4.28023712</v>
      </c>
      <c r="I762" s="152" t="n">
        <v>4.28023712</v>
      </c>
      <c r="J762" s="152" t="n">
        <v>4.28023712</v>
      </c>
      <c r="K762" s="152" t="n">
        <v>4.28023712</v>
      </c>
      <c r="L762" s="152" t="n">
        <v>4.28023712</v>
      </c>
      <c r="M762" s="152" t="n">
        <v>4.28023712</v>
      </c>
      <c r="N762" s="152" t="n">
        <v>4.28023712</v>
      </c>
      <c r="O762" s="152" t="n">
        <v>4.28023712</v>
      </c>
      <c r="P762" s="152" t="n">
        <v>4.28023712</v>
      </c>
      <c r="Q762" s="152" t="n">
        <v>4.28023712</v>
      </c>
      <c r="R762" s="152" t="n">
        <v>4.28023712</v>
      </c>
      <c r="S762" s="152" t="n">
        <v>4.28023712</v>
      </c>
      <c r="T762" s="152" t="n">
        <v>4.28023712</v>
      </c>
      <c r="U762" s="152" t="n">
        <v>4.28023712</v>
      </c>
      <c r="V762" s="152" t="n">
        <v>4.28023712</v>
      </c>
      <c r="W762" s="152" t="n">
        <v>4.28023712</v>
      </c>
      <c r="X762" s="152" t="n">
        <v>4.28023712</v>
      </c>
      <c r="Y762" s="153" t="n">
        <v>4.28023712</v>
      </c>
    </row>
    <row r="763" customFormat="false" ht="20.25" hidden="false" customHeight="true" outlineLevel="0" collapsed="false">
      <c r="A763" s="146" t="n">
        <v>31</v>
      </c>
      <c r="B763" s="147" t="n">
        <v>2959.53</v>
      </c>
      <c r="C763" s="148" t="n">
        <v>3006.97</v>
      </c>
      <c r="D763" s="148" t="n">
        <v>3022.86</v>
      </c>
      <c r="E763" s="148" t="n">
        <v>3041.15</v>
      </c>
      <c r="F763" s="148" t="n">
        <v>3032.6</v>
      </c>
      <c r="G763" s="148" t="n">
        <v>3006.64</v>
      </c>
      <c r="H763" s="148" t="n">
        <v>2942.16</v>
      </c>
      <c r="I763" s="148" t="n">
        <v>2882.18</v>
      </c>
      <c r="J763" s="148" t="n">
        <v>2842.59</v>
      </c>
      <c r="K763" s="148" t="n">
        <v>2812.27</v>
      </c>
      <c r="L763" s="148" t="n">
        <v>2812.86</v>
      </c>
      <c r="M763" s="148" t="n">
        <v>2942.74</v>
      </c>
      <c r="N763" s="148" t="n">
        <v>2971.88</v>
      </c>
      <c r="O763" s="148" t="n">
        <v>2988.75</v>
      </c>
      <c r="P763" s="148" t="n">
        <v>3006.07</v>
      </c>
      <c r="Q763" s="148" t="n">
        <v>3026.38</v>
      </c>
      <c r="R763" s="148" t="n">
        <v>3024.49</v>
      </c>
      <c r="S763" s="148" t="n">
        <v>2987.8</v>
      </c>
      <c r="T763" s="148" t="n">
        <v>2911.86</v>
      </c>
      <c r="U763" s="148" t="n">
        <v>2895</v>
      </c>
      <c r="V763" s="148" t="n">
        <v>2862.33</v>
      </c>
      <c r="W763" s="148" t="n">
        <v>2843.87</v>
      </c>
      <c r="X763" s="148" t="n">
        <v>2862.37</v>
      </c>
      <c r="Y763" s="149" t="n">
        <v>2894.43</v>
      </c>
    </row>
    <row r="764" customFormat="false" ht="26.25" hidden="false" customHeight="false" outlineLevel="1" collapsed="false">
      <c r="A764" s="150" t="s">
        <v>20</v>
      </c>
      <c r="B764" s="151" t="n">
        <v>1744.57168693</v>
      </c>
      <c r="C764" s="152" t="n">
        <v>1792.01265494</v>
      </c>
      <c r="D764" s="152" t="n">
        <v>1807.9035047</v>
      </c>
      <c r="E764" s="152" t="n">
        <v>1826.18873273</v>
      </c>
      <c r="F764" s="152" t="n">
        <v>1817.64214117</v>
      </c>
      <c r="G764" s="152" t="n">
        <v>1791.68446452</v>
      </c>
      <c r="H764" s="152" t="n">
        <v>1727.20130314</v>
      </c>
      <c r="I764" s="152" t="n">
        <v>1667.21772723</v>
      </c>
      <c r="J764" s="152" t="n">
        <v>1627.63041773</v>
      </c>
      <c r="K764" s="152" t="n">
        <v>1597.30984371</v>
      </c>
      <c r="L764" s="152" t="n">
        <v>1597.90208134</v>
      </c>
      <c r="M764" s="152" t="n">
        <v>1727.77821959</v>
      </c>
      <c r="N764" s="152" t="n">
        <v>1756.92180198</v>
      </c>
      <c r="O764" s="152" t="n">
        <v>1773.79231264</v>
      </c>
      <c r="P764" s="152" t="n">
        <v>1791.11460477</v>
      </c>
      <c r="Q764" s="152" t="n">
        <v>1811.41495478</v>
      </c>
      <c r="R764" s="152" t="n">
        <v>1809.53203078</v>
      </c>
      <c r="S764" s="152" t="n">
        <v>1772.84021236</v>
      </c>
      <c r="T764" s="152" t="n">
        <v>1696.89622429</v>
      </c>
      <c r="U764" s="152" t="n">
        <v>1680.04346878</v>
      </c>
      <c r="V764" s="152" t="n">
        <v>1647.3669012</v>
      </c>
      <c r="W764" s="152" t="n">
        <v>1628.91157436</v>
      </c>
      <c r="X764" s="152" t="n">
        <v>1647.41258907</v>
      </c>
      <c r="Y764" s="153" t="n">
        <v>1679.46489498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28023712</v>
      </c>
      <c r="C768" s="152" t="n">
        <v>4.28023712</v>
      </c>
      <c r="D768" s="152" t="n">
        <v>4.28023712</v>
      </c>
      <c r="E768" s="152" t="n">
        <v>4.28023712</v>
      </c>
      <c r="F768" s="152" t="n">
        <v>4.28023712</v>
      </c>
      <c r="G768" s="152" t="n">
        <v>4.28023712</v>
      </c>
      <c r="H768" s="152" t="n">
        <v>4.28023712</v>
      </c>
      <c r="I768" s="152" t="n">
        <v>4.28023712</v>
      </c>
      <c r="J768" s="152" t="n">
        <v>4.28023712</v>
      </c>
      <c r="K768" s="152" t="n">
        <v>4.28023712</v>
      </c>
      <c r="L768" s="152" t="n">
        <v>4.28023712</v>
      </c>
      <c r="M768" s="152" t="n">
        <v>4.28023712</v>
      </c>
      <c r="N768" s="152" t="n">
        <v>4.28023712</v>
      </c>
      <c r="O768" s="152" t="n">
        <v>4.28023712</v>
      </c>
      <c r="P768" s="152" t="n">
        <v>4.28023712</v>
      </c>
      <c r="Q768" s="152" t="n">
        <v>4.28023712</v>
      </c>
      <c r="R768" s="152" t="n">
        <v>4.28023712</v>
      </c>
      <c r="S768" s="152" t="n">
        <v>4.28023712</v>
      </c>
      <c r="T768" s="152" t="n">
        <v>4.28023712</v>
      </c>
      <c r="U768" s="152" t="n">
        <v>4.28023712</v>
      </c>
      <c r="V768" s="152" t="n">
        <v>4.28023712</v>
      </c>
      <c r="W768" s="152" t="n">
        <v>4.28023712</v>
      </c>
      <c r="X768" s="152" t="n">
        <v>4.28023712</v>
      </c>
      <c r="Y768" s="153" t="n">
        <v>4.28023712</v>
      </c>
    </row>
    <row r="769" customFormat="false" ht="14.25" hidden="false" customHeight="false" outlineLevel="0" collapsed="false">
      <c r="A769" s="154"/>
      <c r="Y769" s="154"/>
    </row>
    <row r="770" customFormat="false" ht="15" hidden="false" customHeight="false" outlineLevel="0" collapsed="false">
      <c r="A770" s="154"/>
      <c r="Y770" s="154"/>
    </row>
    <row r="771" s="137" customFormat="true" ht="33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0.25" hidden="false" customHeight="true" outlineLevel="0" collapsed="false">
      <c r="A775" s="146" t="n">
        <v>1</v>
      </c>
      <c r="B775" s="147" t="n">
        <v>2597.68</v>
      </c>
      <c r="C775" s="148" t="n">
        <v>2614.8</v>
      </c>
      <c r="D775" s="148" t="n">
        <v>2629.74</v>
      </c>
      <c r="E775" s="148" t="n">
        <v>2663.32</v>
      </c>
      <c r="F775" s="148" t="n">
        <v>2682.11</v>
      </c>
      <c r="G775" s="148" t="n">
        <v>2669.49</v>
      </c>
      <c r="H775" s="148" t="n">
        <v>2670.28</v>
      </c>
      <c r="I775" s="148" t="n">
        <v>2676.51</v>
      </c>
      <c r="J775" s="148" t="n">
        <v>2673.02</v>
      </c>
      <c r="K775" s="148" t="n">
        <v>2606.03</v>
      </c>
      <c r="L775" s="148" t="n">
        <v>2573.66</v>
      </c>
      <c r="M775" s="148" t="n">
        <v>2568.97</v>
      </c>
      <c r="N775" s="148" t="n">
        <v>2563.52</v>
      </c>
      <c r="O775" s="148" t="n">
        <v>2580.26</v>
      </c>
      <c r="P775" s="148" t="n">
        <v>2604.18</v>
      </c>
      <c r="Q775" s="148" t="n">
        <v>2603.89</v>
      </c>
      <c r="R775" s="148" t="n">
        <v>2602.9</v>
      </c>
      <c r="S775" s="148" t="n">
        <v>2580.81</v>
      </c>
      <c r="T775" s="148" t="n">
        <v>2534.35</v>
      </c>
      <c r="U775" s="148" t="n">
        <v>2532.95</v>
      </c>
      <c r="V775" s="148" t="n">
        <v>2544.77</v>
      </c>
      <c r="W775" s="148" t="n">
        <v>2521.91</v>
      </c>
      <c r="X775" s="148" t="n">
        <v>2541.76</v>
      </c>
      <c r="Y775" s="149" t="n">
        <v>2525.19</v>
      </c>
    </row>
    <row r="776" customFormat="false" ht="26.25" hidden="false" customHeight="false" outlineLevel="1" collapsed="false">
      <c r="A776" s="150" t="s">
        <v>20</v>
      </c>
      <c r="B776" s="151" t="n">
        <v>1943.1893691</v>
      </c>
      <c r="C776" s="152" t="n">
        <v>1960.30684163</v>
      </c>
      <c r="D776" s="152" t="n">
        <v>1975.24570751</v>
      </c>
      <c r="E776" s="152" t="n">
        <v>2008.8275857</v>
      </c>
      <c r="F776" s="152" t="n">
        <v>2027.61615252</v>
      </c>
      <c r="G776" s="152" t="n">
        <v>2014.99889226</v>
      </c>
      <c r="H776" s="152" t="n">
        <v>2015.79299225</v>
      </c>
      <c r="I776" s="152" t="n">
        <v>2022.02281316</v>
      </c>
      <c r="J776" s="152" t="n">
        <v>2018.5322069</v>
      </c>
      <c r="K776" s="152" t="n">
        <v>1951.54354024</v>
      </c>
      <c r="L776" s="152" t="n">
        <v>1919.17172791</v>
      </c>
      <c r="M776" s="152" t="n">
        <v>1914.48165744</v>
      </c>
      <c r="N776" s="152" t="n">
        <v>1909.03182113</v>
      </c>
      <c r="O776" s="152" t="n">
        <v>1925.77098076</v>
      </c>
      <c r="P776" s="152" t="n">
        <v>1949.68809953</v>
      </c>
      <c r="Q776" s="152" t="n">
        <v>1949.40049777</v>
      </c>
      <c r="R776" s="152" t="n">
        <v>1948.41010463</v>
      </c>
      <c r="S776" s="152" t="n">
        <v>1926.31887649</v>
      </c>
      <c r="T776" s="152" t="n">
        <v>1879.86060044</v>
      </c>
      <c r="U776" s="152" t="n">
        <v>1878.46045139</v>
      </c>
      <c r="V776" s="152" t="n">
        <v>1890.28221832</v>
      </c>
      <c r="W776" s="152" t="n">
        <v>1867.41676689</v>
      </c>
      <c r="X776" s="152" t="n">
        <v>1887.27471208</v>
      </c>
      <c r="Y776" s="153" t="n">
        <v>1870.7016730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28023712</v>
      </c>
      <c r="C780" s="152" t="n">
        <v>4.28023712</v>
      </c>
      <c r="D780" s="152" t="n">
        <v>4.28023712</v>
      </c>
      <c r="E780" s="152" t="n">
        <v>4.28023712</v>
      </c>
      <c r="F780" s="152" t="n">
        <v>4.28023712</v>
      </c>
      <c r="G780" s="152" t="n">
        <v>4.28023712</v>
      </c>
      <c r="H780" s="152" t="n">
        <v>4.28023712</v>
      </c>
      <c r="I780" s="152" t="n">
        <v>4.28023712</v>
      </c>
      <c r="J780" s="152" t="n">
        <v>4.28023712</v>
      </c>
      <c r="K780" s="152" t="n">
        <v>4.28023712</v>
      </c>
      <c r="L780" s="152" t="n">
        <v>4.28023712</v>
      </c>
      <c r="M780" s="152" t="n">
        <v>4.28023712</v>
      </c>
      <c r="N780" s="152" t="n">
        <v>4.28023712</v>
      </c>
      <c r="O780" s="152" t="n">
        <v>4.28023712</v>
      </c>
      <c r="P780" s="152" t="n">
        <v>4.28023712</v>
      </c>
      <c r="Q780" s="152" t="n">
        <v>4.28023712</v>
      </c>
      <c r="R780" s="152" t="n">
        <v>4.28023712</v>
      </c>
      <c r="S780" s="152" t="n">
        <v>4.28023712</v>
      </c>
      <c r="T780" s="152" t="n">
        <v>4.28023712</v>
      </c>
      <c r="U780" s="152" t="n">
        <v>4.28023712</v>
      </c>
      <c r="V780" s="152" t="n">
        <v>4.28023712</v>
      </c>
      <c r="W780" s="152" t="n">
        <v>4.28023712</v>
      </c>
      <c r="X780" s="152" t="n">
        <v>4.28023712</v>
      </c>
      <c r="Y780" s="153" t="n">
        <v>4.28023712</v>
      </c>
    </row>
    <row r="781" customFormat="false" ht="20.25" hidden="false" customHeight="true" outlineLevel="0" collapsed="false">
      <c r="A781" s="146" t="n">
        <v>2</v>
      </c>
      <c r="B781" s="147" t="n">
        <v>2447.9</v>
      </c>
      <c r="C781" s="148" t="n">
        <v>2482.4</v>
      </c>
      <c r="D781" s="148" t="n">
        <v>2500.81</v>
      </c>
      <c r="E781" s="148" t="n">
        <v>2530.83</v>
      </c>
      <c r="F781" s="148" t="n">
        <v>2531.22</v>
      </c>
      <c r="G781" s="148" t="n">
        <v>2512.23</v>
      </c>
      <c r="H781" s="148" t="n">
        <v>2500.03</v>
      </c>
      <c r="I781" s="148" t="n">
        <v>2503.7</v>
      </c>
      <c r="J781" s="148" t="n">
        <v>2482.98</v>
      </c>
      <c r="K781" s="148" t="n">
        <v>2443.49</v>
      </c>
      <c r="L781" s="148" t="n">
        <v>2408.62</v>
      </c>
      <c r="M781" s="148" t="n">
        <v>2398.71</v>
      </c>
      <c r="N781" s="148" t="n">
        <v>2397.21</v>
      </c>
      <c r="O781" s="148" t="n">
        <v>2414.56</v>
      </c>
      <c r="P781" s="148" t="n">
        <v>2429.11</v>
      </c>
      <c r="Q781" s="148" t="n">
        <v>2463.17</v>
      </c>
      <c r="R781" s="148" t="n">
        <v>2458.73</v>
      </c>
      <c r="S781" s="148" t="n">
        <v>2423.23</v>
      </c>
      <c r="T781" s="148" t="n">
        <v>2377.84</v>
      </c>
      <c r="U781" s="148" t="n">
        <v>2384.98</v>
      </c>
      <c r="V781" s="148" t="n">
        <v>2402.28</v>
      </c>
      <c r="W781" s="148" t="n">
        <v>2410.39</v>
      </c>
      <c r="X781" s="148" t="n">
        <v>2413.01</v>
      </c>
      <c r="Y781" s="149" t="n">
        <v>2432.25</v>
      </c>
    </row>
    <row r="782" customFormat="false" ht="26.25" hidden="false" customHeight="false" outlineLevel="1" collapsed="false">
      <c r="A782" s="150" t="s">
        <v>20</v>
      </c>
      <c r="B782" s="151" t="n">
        <v>1793.4129401</v>
      </c>
      <c r="C782" s="152" t="n">
        <v>1827.90742644</v>
      </c>
      <c r="D782" s="152" t="n">
        <v>1846.3182161</v>
      </c>
      <c r="E782" s="152" t="n">
        <v>1876.33710824</v>
      </c>
      <c r="F782" s="152" t="n">
        <v>1876.72551328</v>
      </c>
      <c r="G782" s="152" t="n">
        <v>1857.73931264</v>
      </c>
      <c r="H782" s="152" t="n">
        <v>1845.54347012</v>
      </c>
      <c r="I782" s="152" t="n">
        <v>1849.21239714</v>
      </c>
      <c r="J782" s="152" t="n">
        <v>1828.49248118</v>
      </c>
      <c r="K782" s="152" t="n">
        <v>1789.00079877</v>
      </c>
      <c r="L782" s="152" t="n">
        <v>1754.12833616</v>
      </c>
      <c r="M782" s="152" t="n">
        <v>1744.22256477</v>
      </c>
      <c r="N782" s="152" t="n">
        <v>1742.71616898</v>
      </c>
      <c r="O782" s="152" t="n">
        <v>1760.07277301</v>
      </c>
      <c r="P782" s="152" t="n">
        <v>1774.61720165</v>
      </c>
      <c r="Q782" s="152" t="n">
        <v>1808.68417824</v>
      </c>
      <c r="R782" s="152" t="n">
        <v>1804.24310809</v>
      </c>
      <c r="S782" s="152" t="n">
        <v>1768.7412026</v>
      </c>
      <c r="T782" s="152" t="n">
        <v>1723.35463775</v>
      </c>
      <c r="U782" s="152" t="n">
        <v>1730.49166913</v>
      </c>
      <c r="V782" s="152" t="n">
        <v>1747.78665129</v>
      </c>
      <c r="W782" s="152" t="n">
        <v>1755.90064471</v>
      </c>
      <c r="X782" s="152" t="n">
        <v>1758.52319216</v>
      </c>
      <c r="Y782" s="153" t="n">
        <v>1777.75940462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4.28023712</v>
      </c>
      <c r="C786" s="152" t="n">
        <v>4.28023712</v>
      </c>
      <c r="D786" s="152" t="n">
        <v>4.28023712</v>
      </c>
      <c r="E786" s="152" t="n">
        <v>4.28023712</v>
      </c>
      <c r="F786" s="152" t="n">
        <v>4.28023712</v>
      </c>
      <c r="G786" s="152" t="n">
        <v>4.28023712</v>
      </c>
      <c r="H786" s="152" t="n">
        <v>4.28023712</v>
      </c>
      <c r="I786" s="152" t="n">
        <v>4.28023712</v>
      </c>
      <c r="J786" s="152" t="n">
        <v>4.28023712</v>
      </c>
      <c r="K786" s="152" t="n">
        <v>4.28023712</v>
      </c>
      <c r="L786" s="152" t="n">
        <v>4.28023712</v>
      </c>
      <c r="M786" s="152" t="n">
        <v>4.28023712</v>
      </c>
      <c r="N786" s="152" t="n">
        <v>4.28023712</v>
      </c>
      <c r="O786" s="152" t="n">
        <v>4.28023712</v>
      </c>
      <c r="P786" s="152" t="n">
        <v>4.28023712</v>
      </c>
      <c r="Q786" s="152" t="n">
        <v>4.28023712</v>
      </c>
      <c r="R786" s="152" t="n">
        <v>4.28023712</v>
      </c>
      <c r="S786" s="152" t="n">
        <v>4.28023712</v>
      </c>
      <c r="T786" s="152" t="n">
        <v>4.28023712</v>
      </c>
      <c r="U786" s="152" t="n">
        <v>4.28023712</v>
      </c>
      <c r="V786" s="152" t="n">
        <v>4.28023712</v>
      </c>
      <c r="W786" s="152" t="n">
        <v>4.28023712</v>
      </c>
      <c r="X786" s="152" t="n">
        <v>4.28023712</v>
      </c>
      <c r="Y786" s="153" t="n">
        <v>4.28023712</v>
      </c>
    </row>
    <row r="787" customFormat="false" ht="20.25" hidden="false" customHeight="true" outlineLevel="0" collapsed="false">
      <c r="A787" s="146" t="n">
        <v>3</v>
      </c>
      <c r="B787" s="147" t="n">
        <v>2340.19</v>
      </c>
      <c r="C787" s="148" t="n">
        <v>2327.43</v>
      </c>
      <c r="D787" s="148" t="n">
        <v>2391.26</v>
      </c>
      <c r="E787" s="148" t="n">
        <v>2378.21</v>
      </c>
      <c r="F787" s="148" t="n">
        <v>2380.29</v>
      </c>
      <c r="G787" s="148" t="n">
        <v>2387.5</v>
      </c>
      <c r="H787" s="148" t="n">
        <v>2378.12</v>
      </c>
      <c r="I787" s="148" t="n">
        <v>2367.52</v>
      </c>
      <c r="J787" s="148" t="n">
        <v>2337.04</v>
      </c>
      <c r="K787" s="148" t="n">
        <v>2288.73</v>
      </c>
      <c r="L787" s="148" t="n">
        <v>2260.99</v>
      </c>
      <c r="M787" s="148" t="n">
        <v>2273.22</v>
      </c>
      <c r="N787" s="148" t="n">
        <v>2286.68</v>
      </c>
      <c r="O787" s="148" t="n">
        <v>2303.33</v>
      </c>
      <c r="P787" s="148" t="n">
        <v>2315.5</v>
      </c>
      <c r="Q787" s="148" t="n">
        <v>2329.73</v>
      </c>
      <c r="R787" s="148" t="n">
        <v>2331.55</v>
      </c>
      <c r="S787" s="148" t="n">
        <v>2297.45</v>
      </c>
      <c r="T787" s="148" t="n">
        <v>2247.81</v>
      </c>
      <c r="U787" s="148" t="n">
        <v>2258.67</v>
      </c>
      <c r="V787" s="148" t="n">
        <v>2273.81</v>
      </c>
      <c r="W787" s="148" t="n">
        <v>2279.67</v>
      </c>
      <c r="X787" s="148" t="n">
        <v>2300.43</v>
      </c>
      <c r="Y787" s="149" t="n">
        <v>2322.56</v>
      </c>
    </row>
    <row r="788" customFormat="false" ht="26.25" hidden="false" customHeight="false" outlineLevel="1" collapsed="false">
      <c r="A788" s="150" t="s">
        <v>20</v>
      </c>
      <c r="B788" s="151" t="n">
        <v>1685.70283459</v>
      </c>
      <c r="C788" s="152" t="n">
        <v>1672.94437727</v>
      </c>
      <c r="D788" s="152" t="n">
        <v>1736.77221611</v>
      </c>
      <c r="E788" s="152" t="n">
        <v>1723.72449799</v>
      </c>
      <c r="F788" s="152" t="n">
        <v>1725.80204091</v>
      </c>
      <c r="G788" s="152" t="n">
        <v>1733.00809915</v>
      </c>
      <c r="H788" s="152" t="n">
        <v>1723.62634937</v>
      </c>
      <c r="I788" s="152" t="n">
        <v>1713.03450803</v>
      </c>
      <c r="J788" s="152" t="n">
        <v>1682.55181864</v>
      </c>
      <c r="K788" s="152" t="n">
        <v>1634.23599977</v>
      </c>
      <c r="L788" s="152" t="n">
        <v>1606.49487591</v>
      </c>
      <c r="M788" s="152" t="n">
        <v>1618.73311702</v>
      </c>
      <c r="N788" s="152" t="n">
        <v>1632.18797998</v>
      </c>
      <c r="O788" s="152" t="n">
        <v>1648.83959192</v>
      </c>
      <c r="P788" s="152" t="n">
        <v>1661.00511136</v>
      </c>
      <c r="Q788" s="152" t="n">
        <v>1675.24338997</v>
      </c>
      <c r="R788" s="152" t="n">
        <v>1677.05895805</v>
      </c>
      <c r="S788" s="152" t="n">
        <v>1642.9638538</v>
      </c>
      <c r="T788" s="152" t="n">
        <v>1593.32300221</v>
      </c>
      <c r="U788" s="152" t="n">
        <v>1604.1813366</v>
      </c>
      <c r="V788" s="152" t="n">
        <v>1619.31987694</v>
      </c>
      <c r="W788" s="152" t="n">
        <v>1625.1835572</v>
      </c>
      <c r="X788" s="152" t="n">
        <v>1645.93514574</v>
      </c>
      <c r="Y788" s="153" t="n">
        <v>1668.06540187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4.28023712</v>
      </c>
      <c r="C792" s="152" t="n">
        <v>4.28023712</v>
      </c>
      <c r="D792" s="152" t="n">
        <v>4.28023712</v>
      </c>
      <c r="E792" s="152" t="n">
        <v>4.28023712</v>
      </c>
      <c r="F792" s="152" t="n">
        <v>4.28023712</v>
      </c>
      <c r="G792" s="152" t="n">
        <v>4.28023712</v>
      </c>
      <c r="H792" s="152" t="n">
        <v>4.28023712</v>
      </c>
      <c r="I792" s="152" t="n">
        <v>4.28023712</v>
      </c>
      <c r="J792" s="152" t="n">
        <v>4.28023712</v>
      </c>
      <c r="K792" s="152" t="n">
        <v>4.28023712</v>
      </c>
      <c r="L792" s="152" t="n">
        <v>4.28023712</v>
      </c>
      <c r="M792" s="152" t="n">
        <v>4.28023712</v>
      </c>
      <c r="N792" s="152" t="n">
        <v>4.28023712</v>
      </c>
      <c r="O792" s="152" t="n">
        <v>4.28023712</v>
      </c>
      <c r="P792" s="152" t="n">
        <v>4.28023712</v>
      </c>
      <c r="Q792" s="152" t="n">
        <v>4.28023712</v>
      </c>
      <c r="R792" s="152" t="n">
        <v>4.28023712</v>
      </c>
      <c r="S792" s="152" t="n">
        <v>4.28023712</v>
      </c>
      <c r="T792" s="152" t="n">
        <v>4.28023712</v>
      </c>
      <c r="U792" s="152" t="n">
        <v>4.28023712</v>
      </c>
      <c r="V792" s="152" t="n">
        <v>4.28023712</v>
      </c>
      <c r="W792" s="152" t="n">
        <v>4.28023712</v>
      </c>
      <c r="X792" s="152" t="n">
        <v>4.28023712</v>
      </c>
      <c r="Y792" s="153" t="n">
        <v>4.28023712</v>
      </c>
    </row>
    <row r="793" customFormat="false" ht="20.25" hidden="false" customHeight="true" outlineLevel="0" collapsed="false">
      <c r="A793" s="146" t="n">
        <v>4</v>
      </c>
      <c r="B793" s="147" t="n">
        <v>2265.58</v>
      </c>
      <c r="C793" s="148" t="n">
        <v>2295.31</v>
      </c>
      <c r="D793" s="148" t="n">
        <v>2298.83</v>
      </c>
      <c r="E793" s="148" t="n">
        <v>2314.16</v>
      </c>
      <c r="F793" s="148" t="n">
        <v>2316.54</v>
      </c>
      <c r="G793" s="148" t="n">
        <v>2307.58</v>
      </c>
      <c r="H793" s="148" t="n">
        <v>2298.88</v>
      </c>
      <c r="I793" s="148" t="n">
        <v>2279.41</v>
      </c>
      <c r="J793" s="148" t="n">
        <v>2263.75</v>
      </c>
      <c r="K793" s="148" t="n">
        <v>2222.62</v>
      </c>
      <c r="L793" s="148" t="n">
        <v>2196.76</v>
      </c>
      <c r="M793" s="148" t="n">
        <v>2198.09</v>
      </c>
      <c r="N793" s="148" t="n">
        <v>2211.46</v>
      </c>
      <c r="O793" s="148" t="n">
        <v>2221.85</v>
      </c>
      <c r="P793" s="148" t="n">
        <v>2237.25</v>
      </c>
      <c r="Q793" s="148" t="n">
        <v>2252.71</v>
      </c>
      <c r="R793" s="148" t="n">
        <v>2258.17</v>
      </c>
      <c r="S793" s="148" t="n">
        <v>2216.07</v>
      </c>
      <c r="T793" s="148" t="n">
        <v>2175.77</v>
      </c>
      <c r="U793" s="148" t="n">
        <v>2184.03</v>
      </c>
      <c r="V793" s="148" t="n">
        <v>2207.68</v>
      </c>
      <c r="W793" s="148" t="n">
        <v>2217.36</v>
      </c>
      <c r="X793" s="148" t="n">
        <v>2235.7</v>
      </c>
      <c r="Y793" s="149" t="n">
        <v>2252.28</v>
      </c>
    </row>
    <row r="794" customFormat="false" ht="26.25" hidden="false" customHeight="false" outlineLevel="1" collapsed="false">
      <c r="A794" s="150" t="s">
        <v>20</v>
      </c>
      <c r="B794" s="151" t="n">
        <v>1611.09372053</v>
      </c>
      <c r="C794" s="152" t="n">
        <v>1640.81496937</v>
      </c>
      <c r="D794" s="152" t="n">
        <v>1644.34045495</v>
      </c>
      <c r="E794" s="152" t="n">
        <v>1659.6685694</v>
      </c>
      <c r="F794" s="152" t="n">
        <v>1662.04806344</v>
      </c>
      <c r="G794" s="152" t="n">
        <v>1653.08925001</v>
      </c>
      <c r="H794" s="152" t="n">
        <v>1644.38534522</v>
      </c>
      <c r="I794" s="152" t="n">
        <v>1624.91557996</v>
      </c>
      <c r="J794" s="152" t="n">
        <v>1609.2571754</v>
      </c>
      <c r="K794" s="152" t="n">
        <v>1568.12878657</v>
      </c>
      <c r="L794" s="152" t="n">
        <v>1542.27022483</v>
      </c>
      <c r="M794" s="152" t="n">
        <v>1543.59804</v>
      </c>
      <c r="N794" s="152" t="n">
        <v>1556.96593559</v>
      </c>
      <c r="O794" s="152" t="n">
        <v>1567.35846265</v>
      </c>
      <c r="P794" s="152" t="n">
        <v>1582.76036412</v>
      </c>
      <c r="Q794" s="152" t="n">
        <v>1598.22234119</v>
      </c>
      <c r="R794" s="152" t="n">
        <v>1603.68333176</v>
      </c>
      <c r="S794" s="152" t="n">
        <v>1561.57814566</v>
      </c>
      <c r="T794" s="152" t="n">
        <v>1521.28451616</v>
      </c>
      <c r="U794" s="152" t="n">
        <v>1529.53771046</v>
      </c>
      <c r="V794" s="152" t="n">
        <v>1553.1848216</v>
      </c>
      <c r="W794" s="152" t="n">
        <v>1562.871071</v>
      </c>
      <c r="X794" s="152" t="n">
        <v>1581.20550752</v>
      </c>
      <c r="Y794" s="153" t="n">
        <v>1597.78789487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4.28023712</v>
      </c>
      <c r="C798" s="152" t="n">
        <v>4.28023712</v>
      </c>
      <c r="D798" s="152" t="n">
        <v>4.28023712</v>
      </c>
      <c r="E798" s="152" t="n">
        <v>4.28023712</v>
      </c>
      <c r="F798" s="152" t="n">
        <v>4.28023712</v>
      </c>
      <c r="G798" s="152" t="n">
        <v>4.28023712</v>
      </c>
      <c r="H798" s="152" t="n">
        <v>4.28023712</v>
      </c>
      <c r="I798" s="152" t="n">
        <v>4.28023712</v>
      </c>
      <c r="J798" s="152" t="n">
        <v>4.28023712</v>
      </c>
      <c r="K798" s="152" t="n">
        <v>4.28023712</v>
      </c>
      <c r="L798" s="152" t="n">
        <v>4.28023712</v>
      </c>
      <c r="M798" s="152" t="n">
        <v>4.28023712</v>
      </c>
      <c r="N798" s="152" t="n">
        <v>4.28023712</v>
      </c>
      <c r="O798" s="152" t="n">
        <v>4.28023712</v>
      </c>
      <c r="P798" s="152" t="n">
        <v>4.28023712</v>
      </c>
      <c r="Q798" s="152" t="n">
        <v>4.28023712</v>
      </c>
      <c r="R798" s="152" t="n">
        <v>4.28023712</v>
      </c>
      <c r="S798" s="152" t="n">
        <v>4.28023712</v>
      </c>
      <c r="T798" s="152" t="n">
        <v>4.28023712</v>
      </c>
      <c r="U798" s="152" t="n">
        <v>4.28023712</v>
      </c>
      <c r="V798" s="152" t="n">
        <v>4.28023712</v>
      </c>
      <c r="W798" s="152" t="n">
        <v>4.28023712</v>
      </c>
      <c r="X798" s="152" t="n">
        <v>4.28023712</v>
      </c>
      <c r="Y798" s="153" t="n">
        <v>4.28023712</v>
      </c>
    </row>
    <row r="799" customFormat="false" ht="20.25" hidden="false" customHeight="true" outlineLevel="0" collapsed="false">
      <c r="A799" s="146" t="n">
        <v>5</v>
      </c>
      <c r="B799" s="147" t="n">
        <v>2305.33</v>
      </c>
      <c r="C799" s="148" t="n">
        <v>2341.63</v>
      </c>
      <c r="D799" s="148" t="n">
        <v>2361.86</v>
      </c>
      <c r="E799" s="148" t="n">
        <v>2372.99</v>
      </c>
      <c r="F799" s="148" t="n">
        <v>2374.66</v>
      </c>
      <c r="G799" s="148" t="n">
        <v>2367.34</v>
      </c>
      <c r="H799" s="148" t="n">
        <v>2352.86</v>
      </c>
      <c r="I799" s="148" t="n">
        <v>2338.56</v>
      </c>
      <c r="J799" s="148" t="n">
        <v>2294.82</v>
      </c>
      <c r="K799" s="148" t="n">
        <v>2247.74</v>
      </c>
      <c r="L799" s="148" t="n">
        <v>2207.53</v>
      </c>
      <c r="M799" s="148" t="n">
        <v>2200.76</v>
      </c>
      <c r="N799" s="148" t="n">
        <v>2201.16</v>
      </c>
      <c r="O799" s="148" t="n">
        <v>2226.21</v>
      </c>
      <c r="P799" s="148" t="n">
        <v>2240.37</v>
      </c>
      <c r="Q799" s="148" t="n">
        <v>2256.23</v>
      </c>
      <c r="R799" s="148" t="n">
        <v>2248.5</v>
      </c>
      <c r="S799" s="148" t="n">
        <v>2213.64</v>
      </c>
      <c r="T799" s="148" t="n">
        <v>2178.49</v>
      </c>
      <c r="U799" s="148" t="n">
        <v>2188.11</v>
      </c>
      <c r="V799" s="148" t="n">
        <v>2207.04</v>
      </c>
      <c r="W799" s="148" t="n">
        <v>2211.94</v>
      </c>
      <c r="X799" s="148" t="n">
        <v>2237.05</v>
      </c>
      <c r="Y799" s="149" t="n">
        <v>2251.44</v>
      </c>
    </row>
    <row r="800" customFormat="false" ht="26.25" hidden="false" customHeight="false" outlineLevel="1" collapsed="false">
      <c r="A800" s="150" t="s">
        <v>20</v>
      </c>
      <c r="B800" s="151" t="n">
        <v>1650.83908848</v>
      </c>
      <c r="C800" s="152" t="n">
        <v>1687.14035237</v>
      </c>
      <c r="D800" s="152" t="n">
        <v>1707.36807883</v>
      </c>
      <c r="E800" s="152" t="n">
        <v>1718.50264208</v>
      </c>
      <c r="F800" s="152" t="n">
        <v>1720.16561637</v>
      </c>
      <c r="G800" s="152" t="n">
        <v>1712.84614794</v>
      </c>
      <c r="H800" s="152" t="n">
        <v>1698.36813563</v>
      </c>
      <c r="I800" s="152" t="n">
        <v>1684.06560681</v>
      </c>
      <c r="J800" s="152" t="n">
        <v>1640.33024067</v>
      </c>
      <c r="K800" s="152" t="n">
        <v>1593.24974407</v>
      </c>
      <c r="L800" s="152" t="n">
        <v>1553.04302321</v>
      </c>
      <c r="M800" s="152" t="n">
        <v>1546.26661349</v>
      </c>
      <c r="N800" s="152" t="n">
        <v>1546.6724946</v>
      </c>
      <c r="O800" s="152" t="n">
        <v>1571.71591647</v>
      </c>
      <c r="P800" s="152" t="n">
        <v>1585.87496863</v>
      </c>
      <c r="Q800" s="152" t="n">
        <v>1601.73651947</v>
      </c>
      <c r="R800" s="152" t="n">
        <v>1594.00680207</v>
      </c>
      <c r="S800" s="152" t="n">
        <v>1559.15289599</v>
      </c>
      <c r="T800" s="152" t="n">
        <v>1523.99534778</v>
      </c>
      <c r="U800" s="152" t="n">
        <v>1533.62260499</v>
      </c>
      <c r="V800" s="152" t="n">
        <v>1552.54948986</v>
      </c>
      <c r="W800" s="152" t="n">
        <v>1557.45145547</v>
      </c>
      <c r="X800" s="152" t="n">
        <v>1582.56271225</v>
      </c>
      <c r="Y800" s="153" t="n">
        <v>1596.94957474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28023712</v>
      </c>
      <c r="C804" s="152" t="n">
        <v>4.28023712</v>
      </c>
      <c r="D804" s="152" t="n">
        <v>4.28023712</v>
      </c>
      <c r="E804" s="152" t="n">
        <v>4.28023712</v>
      </c>
      <c r="F804" s="152" t="n">
        <v>4.28023712</v>
      </c>
      <c r="G804" s="152" t="n">
        <v>4.28023712</v>
      </c>
      <c r="H804" s="152" t="n">
        <v>4.28023712</v>
      </c>
      <c r="I804" s="152" t="n">
        <v>4.28023712</v>
      </c>
      <c r="J804" s="152" t="n">
        <v>4.28023712</v>
      </c>
      <c r="K804" s="152" t="n">
        <v>4.28023712</v>
      </c>
      <c r="L804" s="152" t="n">
        <v>4.28023712</v>
      </c>
      <c r="M804" s="152" t="n">
        <v>4.28023712</v>
      </c>
      <c r="N804" s="152" t="n">
        <v>4.28023712</v>
      </c>
      <c r="O804" s="152" t="n">
        <v>4.28023712</v>
      </c>
      <c r="P804" s="152" t="n">
        <v>4.28023712</v>
      </c>
      <c r="Q804" s="152" t="n">
        <v>4.28023712</v>
      </c>
      <c r="R804" s="152" t="n">
        <v>4.28023712</v>
      </c>
      <c r="S804" s="152" t="n">
        <v>4.28023712</v>
      </c>
      <c r="T804" s="152" t="n">
        <v>4.28023712</v>
      </c>
      <c r="U804" s="152" t="n">
        <v>4.28023712</v>
      </c>
      <c r="V804" s="152" t="n">
        <v>4.28023712</v>
      </c>
      <c r="W804" s="152" t="n">
        <v>4.28023712</v>
      </c>
      <c r="X804" s="152" t="n">
        <v>4.28023712</v>
      </c>
      <c r="Y804" s="153" t="n">
        <v>4.28023712</v>
      </c>
    </row>
    <row r="805" customFormat="false" ht="20.25" hidden="false" customHeight="true" outlineLevel="0" collapsed="false">
      <c r="A805" s="146" t="n">
        <v>6</v>
      </c>
      <c r="B805" s="147" t="n">
        <v>2437.77</v>
      </c>
      <c r="C805" s="148" t="n">
        <v>2417.35</v>
      </c>
      <c r="D805" s="148" t="n">
        <v>2430.5</v>
      </c>
      <c r="E805" s="148" t="n">
        <v>2444.12</v>
      </c>
      <c r="F805" s="148" t="n">
        <v>2444.73</v>
      </c>
      <c r="G805" s="148" t="n">
        <v>2436.2</v>
      </c>
      <c r="H805" s="148" t="n">
        <v>2420.91</v>
      </c>
      <c r="I805" s="148" t="n">
        <v>2373.35</v>
      </c>
      <c r="J805" s="148" t="n">
        <v>2334.06</v>
      </c>
      <c r="K805" s="148" t="n">
        <v>2291.98</v>
      </c>
      <c r="L805" s="148" t="n">
        <v>2251.38</v>
      </c>
      <c r="M805" s="148" t="n">
        <v>2246.62</v>
      </c>
      <c r="N805" s="148" t="n">
        <v>2254.46</v>
      </c>
      <c r="O805" s="148" t="n">
        <v>2266.68</v>
      </c>
      <c r="P805" s="148" t="n">
        <v>2279.2</v>
      </c>
      <c r="Q805" s="148" t="n">
        <v>2298.53</v>
      </c>
      <c r="R805" s="148" t="n">
        <v>2318.25</v>
      </c>
      <c r="S805" s="148" t="n">
        <v>2253.24</v>
      </c>
      <c r="T805" s="148" t="n">
        <v>2216.57</v>
      </c>
      <c r="U805" s="148" t="n">
        <v>2226.25</v>
      </c>
      <c r="V805" s="148" t="n">
        <v>2247.55</v>
      </c>
      <c r="W805" s="148" t="n">
        <v>2254.26</v>
      </c>
      <c r="X805" s="148" t="n">
        <v>2274.86</v>
      </c>
      <c r="Y805" s="149" t="n">
        <v>2290.77</v>
      </c>
    </row>
    <row r="806" customFormat="false" ht="26.25" hidden="false" customHeight="false" outlineLevel="1" collapsed="false">
      <c r="A806" s="150" t="s">
        <v>20</v>
      </c>
      <c r="B806" s="151" t="n">
        <v>1783.28168816</v>
      </c>
      <c r="C806" s="152" t="n">
        <v>1762.86031929</v>
      </c>
      <c r="D806" s="152" t="n">
        <v>1776.00505495</v>
      </c>
      <c r="E806" s="152" t="n">
        <v>1789.63295257</v>
      </c>
      <c r="F806" s="152" t="n">
        <v>1790.2365452</v>
      </c>
      <c r="G806" s="152" t="n">
        <v>1781.71122547</v>
      </c>
      <c r="H806" s="152" t="n">
        <v>1766.42104479</v>
      </c>
      <c r="I806" s="152" t="n">
        <v>1718.8633935</v>
      </c>
      <c r="J806" s="152" t="n">
        <v>1679.5707703</v>
      </c>
      <c r="K806" s="152" t="n">
        <v>1637.48816972</v>
      </c>
      <c r="L806" s="152" t="n">
        <v>1596.88584439</v>
      </c>
      <c r="M806" s="152" t="n">
        <v>1592.13071289</v>
      </c>
      <c r="N806" s="152" t="n">
        <v>1599.97387925</v>
      </c>
      <c r="O806" s="152" t="n">
        <v>1612.19343476</v>
      </c>
      <c r="P806" s="152" t="n">
        <v>1624.71345861</v>
      </c>
      <c r="Q806" s="152" t="n">
        <v>1644.03907557</v>
      </c>
      <c r="R806" s="152" t="n">
        <v>1663.76211974</v>
      </c>
      <c r="S806" s="152" t="n">
        <v>1598.74794323</v>
      </c>
      <c r="T806" s="152" t="n">
        <v>1562.08314987</v>
      </c>
      <c r="U806" s="152" t="n">
        <v>1571.76051424</v>
      </c>
      <c r="V806" s="152" t="n">
        <v>1593.06043617</v>
      </c>
      <c r="W806" s="152" t="n">
        <v>1599.77211153</v>
      </c>
      <c r="X806" s="152" t="n">
        <v>1620.36921419</v>
      </c>
      <c r="Y806" s="153" t="n">
        <v>1636.27641117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28023712</v>
      </c>
      <c r="C810" s="152" t="n">
        <v>4.28023712</v>
      </c>
      <c r="D810" s="152" t="n">
        <v>4.28023712</v>
      </c>
      <c r="E810" s="152" t="n">
        <v>4.28023712</v>
      </c>
      <c r="F810" s="152" t="n">
        <v>4.28023712</v>
      </c>
      <c r="G810" s="152" t="n">
        <v>4.28023712</v>
      </c>
      <c r="H810" s="152" t="n">
        <v>4.28023712</v>
      </c>
      <c r="I810" s="152" t="n">
        <v>4.28023712</v>
      </c>
      <c r="J810" s="152" t="n">
        <v>4.28023712</v>
      </c>
      <c r="K810" s="152" t="n">
        <v>4.28023712</v>
      </c>
      <c r="L810" s="152" t="n">
        <v>4.28023712</v>
      </c>
      <c r="M810" s="152" t="n">
        <v>4.28023712</v>
      </c>
      <c r="N810" s="152" t="n">
        <v>4.28023712</v>
      </c>
      <c r="O810" s="152" t="n">
        <v>4.28023712</v>
      </c>
      <c r="P810" s="152" t="n">
        <v>4.28023712</v>
      </c>
      <c r="Q810" s="152" t="n">
        <v>4.28023712</v>
      </c>
      <c r="R810" s="152" t="n">
        <v>4.28023712</v>
      </c>
      <c r="S810" s="152" t="n">
        <v>4.28023712</v>
      </c>
      <c r="T810" s="152" t="n">
        <v>4.28023712</v>
      </c>
      <c r="U810" s="152" t="n">
        <v>4.28023712</v>
      </c>
      <c r="V810" s="152" t="n">
        <v>4.28023712</v>
      </c>
      <c r="W810" s="152" t="n">
        <v>4.28023712</v>
      </c>
      <c r="X810" s="152" t="n">
        <v>4.28023712</v>
      </c>
      <c r="Y810" s="153" t="n">
        <v>4.28023712</v>
      </c>
    </row>
    <row r="811" customFormat="false" ht="20.25" hidden="false" customHeight="true" outlineLevel="0" collapsed="false">
      <c r="A811" s="146" t="n">
        <v>7</v>
      </c>
      <c r="B811" s="147" t="n">
        <v>2328.01</v>
      </c>
      <c r="C811" s="148" t="n">
        <v>2406.49</v>
      </c>
      <c r="D811" s="148" t="n">
        <v>2432.21</v>
      </c>
      <c r="E811" s="148" t="n">
        <v>2445.31</v>
      </c>
      <c r="F811" s="148" t="n">
        <v>2444.33</v>
      </c>
      <c r="G811" s="148" t="n">
        <v>2431.62</v>
      </c>
      <c r="H811" s="148" t="n">
        <v>2421.22</v>
      </c>
      <c r="I811" s="148" t="n">
        <v>2423.99</v>
      </c>
      <c r="J811" s="148" t="n">
        <v>2382.88</v>
      </c>
      <c r="K811" s="148" t="n">
        <v>2339</v>
      </c>
      <c r="L811" s="148" t="n">
        <v>2307.09</v>
      </c>
      <c r="M811" s="148" t="n">
        <v>2289.7</v>
      </c>
      <c r="N811" s="148" t="n">
        <v>2301.63</v>
      </c>
      <c r="O811" s="148" t="n">
        <v>2313.59</v>
      </c>
      <c r="P811" s="148" t="n">
        <v>2335.04</v>
      </c>
      <c r="Q811" s="148" t="n">
        <v>2353.05</v>
      </c>
      <c r="R811" s="148" t="n">
        <v>2345.73</v>
      </c>
      <c r="S811" s="148" t="n">
        <v>2307.18</v>
      </c>
      <c r="T811" s="148" t="n">
        <v>2282.29</v>
      </c>
      <c r="U811" s="148" t="n">
        <v>2302.92</v>
      </c>
      <c r="V811" s="148" t="n">
        <v>2316.98</v>
      </c>
      <c r="W811" s="148" t="n">
        <v>2327.62</v>
      </c>
      <c r="X811" s="148" t="n">
        <v>2344.06</v>
      </c>
      <c r="Y811" s="149" t="n">
        <v>2364.29</v>
      </c>
    </row>
    <row r="812" customFormat="false" ht="26.25" hidden="false" customHeight="false" outlineLevel="1" collapsed="false">
      <c r="A812" s="150" t="s">
        <v>20</v>
      </c>
      <c r="B812" s="151" t="n">
        <v>1673.51509109</v>
      </c>
      <c r="C812" s="152" t="n">
        <v>1751.99977556</v>
      </c>
      <c r="D812" s="152" t="n">
        <v>1777.7208873</v>
      </c>
      <c r="E812" s="152" t="n">
        <v>1790.8244624</v>
      </c>
      <c r="F812" s="152" t="n">
        <v>1789.84224231</v>
      </c>
      <c r="G812" s="152" t="n">
        <v>1777.13414264</v>
      </c>
      <c r="H812" s="152" t="n">
        <v>1766.73316784</v>
      </c>
      <c r="I812" s="152" t="n">
        <v>1769.49529657</v>
      </c>
      <c r="J812" s="152" t="n">
        <v>1728.39290681</v>
      </c>
      <c r="K812" s="152" t="n">
        <v>1684.50946724</v>
      </c>
      <c r="L812" s="152" t="n">
        <v>1652.59732683</v>
      </c>
      <c r="M812" s="152" t="n">
        <v>1635.20894527</v>
      </c>
      <c r="N812" s="152" t="n">
        <v>1647.13482619</v>
      </c>
      <c r="O812" s="152" t="n">
        <v>1659.09703854</v>
      </c>
      <c r="P812" s="152" t="n">
        <v>1680.55352874</v>
      </c>
      <c r="Q812" s="152" t="n">
        <v>1698.55581679</v>
      </c>
      <c r="R812" s="152" t="n">
        <v>1691.23684936</v>
      </c>
      <c r="S812" s="152" t="n">
        <v>1652.6861302</v>
      </c>
      <c r="T812" s="152" t="n">
        <v>1627.8017307</v>
      </c>
      <c r="U812" s="152" t="n">
        <v>1648.43273056</v>
      </c>
      <c r="V812" s="152" t="n">
        <v>1662.49076312</v>
      </c>
      <c r="W812" s="152" t="n">
        <v>1673.13197293</v>
      </c>
      <c r="X812" s="152" t="n">
        <v>1689.57140102</v>
      </c>
      <c r="Y812" s="153" t="n">
        <v>1709.80468934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4.28023712</v>
      </c>
      <c r="C816" s="152" t="n">
        <v>4.28023712</v>
      </c>
      <c r="D816" s="152" t="n">
        <v>4.28023712</v>
      </c>
      <c r="E816" s="152" t="n">
        <v>4.28023712</v>
      </c>
      <c r="F816" s="152" t="n">
        <v>4.28023712</v>
      </c>
      <c r="G816" s="152" t="n">
        <v>4.28023712</v>
      </c>
      <c r="H816" s="152" t="n">
        <v>4.28023712</v>
      </c>
      <c r="I816" s="152" t="n">
        <v>4.28023712</v>
      </c>
      <c r="J816" s="152" t="n">
        <v>4.28023712</v>
      </c>
      <c r="K816" s="152" t="n">
        <v>4.28023712</v>
      </c>
      <c r="L816" s="152" t="n">
        <v>4.28023712</v>
      </c>
      <c r="M816" s="152" t="n">
        <v>4.28023712</v>
      </c>
      <c r="N816" s="152" t="n">
        <v>4.28023712</v>
      </c>
      <c r="O816" s="152" t="n">
        <v>4.28023712</v>
      </c>
      <c r="P816" s="152" t="n">
        <v>4.28023712</v>
      </c>
      <c r="Q816" s="152" t="n">
        <v>4.28023712</v>
      </c>
      <c r="R816" s="152" t="n">
        <v>4.28023712</v>
      </c>
      <c r="S816" s="152" t="n">
        <v>4.28023712</v>
      </c>
      <c r="T816" s="152" t="n">
        <v>4.28023712</v>
      </c>
      <c r="U816" s="152" t="n">
        <v>4.28023712</v>
      </c>
      <c r="V816" s="152" t="n">
        <v>4.28023712</v>
      </c>
      <c r="W816" s="152" t="n">
        <v>4.28023712</v>
      </c>
      <c r="X816" s="152" t="n">
        <v>4.28023712</v>
      </c>
      <c r="Y816" s="153" t="n">
        <v>4.28023712</v>
      </c>
    </row>
    <row r="817" customFormat="false" ht="20.25" hidden="false" customHeight="true" outlineLevel="0" collapsed="false">
      <c r="A817" s="146" t="n">
        <v>8</v>
      </c>
      <c r="B817" s="147" t="n">
        <v>2222.6</v>
      </c>
      <c r="C817" s="148" t="n">
        <v>2256.62</v>
      </c>
      <c r="D817" s="148" t="n">
        <v>2284.18</v>
      </c>
      <c r="E817" s="148" t="n">
        <v>2296.05</v>
      </c>
      <c r="F817" s="148" t="n">
        <v>2304.75</v>
      </c>
      <c r="G817" s="148" t="n">
        <v>2293.72</v>
      </c>
      <c r="H817" s="148" t="n">
        <v>2276.72</v>
      </c>
      <c r="I817" s="148" t="n">
        <v>2264.78</v>
      </c>
      <c r="J817" s="148" t="n">
        <v>2212.97</v>
      </c>
      <c r="K817" s="148" t="n">
        <v>2197.7</v>
      </c>
      <c r="L817" s="148" t="n">
        <v>2264.96</v>
      </c>
      <c r="M817" s="148" t="n">
        <v>2253.35</v>
      </c>
      <c r="N817" s="148" t="n">
        <v>2260.93</v>
      </c>
      <c r="O817" s="148" t="n">
        <v>2275.37</v>
      </c>
      <c r="P817" s="148" t="n">
        <v>2295.16</v>
      </c>
      <c r="Q817" s="148" t="n">
        <v>2304.43</v>
      </c>
      <c r="R817" s="148" t="n">
        <v>2301.23</v>
      </c>
      <c r="S817" s="148" t="n">
        <v>2264.93</v>
      </c>
      <c r="T817" s="148" t="n">
        <v>2232.07</v>
      </c>
      <c r="U817" s="148" t="n">
        <v>2243.39</v>
      </c>
      <c r="V817" s="148" t="n">
        <v>2262.39</v>
      </c>
      <c r="W817" s="148" t="n">
        <v>2270.53</v>
      </c>
      <c r="X817" s="148" t="n">
        <v>2304.1</v>
      </c>
      <c r="Y817" s="149" t="n">
        <v>2326.09</v>
      </c>
    </row>
    <row r="818" customFormat="false" ht="26.25" hidden="false" customHeight="false" outlineLevel="1" collapsed="false">
      <c r="A818" s="150" t="s">
        <v>20</v>
      </c>
      <c r="B818" s="151" t="n">
        <v>1568.10589135</v>
      </c>
      <c r="C818" s="152" t="n">
        <v>1602.12995701</v>
      </c>
      <c r="D818" s="152" t="n">
        <v>1629.69253302</v>
      </c>
      <c r="E818" s="152" t="n">
        <v>1641.56126883</v>
      </c>
      <c r="F818" s="152" t="n">
        <v>1650.26113822</v>
      </c>
      <c r="G818" s="152" t="n">
        <v>1639.22493802</v>
      </c>
      <c r="H818" s="152" t="n">
        <v>1622.23315735</v>
      </c>
      <c r="I818" s="152" t="n">
        <v>1610.28839595</v>
      </c>
      <c r="J818" s="152" t="n">
        <v>1558.47738508</v>
      </c>
      <c r="K818" s="152" t="n">
        <v>1543.21468957</v>
      </c>
      <c r="L818" s="152" t="n">
        <v>1610.46494732</v>
      </c>
      <c r="M818" s="152" t="n">
        <v>1598.85700222</v>
      </c>
      <c r="N818" s="152" t="n">
        <v>1606.44027929</v>
      </c>
      <c r="O818" s="152" t="n">
        <v>1620.88250002</v>
      </c>
      <c r="P818" s="152" t="n">
        <v>1640.67284966</v>
      </c>
      <c r="Q818" s="152" t="n">
        <v>1649.93704515</v>
      </c>
      <c r="R818" s="152" t="n">
        <v>1646.74051141</v>
      </c>
      <c r="S818" s="152" t="n">
        <v>1610.44360567</v>
      </c>
      <c r="T818" s="152" t="n">
        <v>1577.58329186</v>
      </c>
      <c r="U818" s="152" t="n">
        <v>1588.90173719</v>
      </c>
      <c r="V818" s="152" t="n">
        <v>1607.90299472</v>
      </c>
      <c r="W818" s="152" t="n">
        <v>1616.03878817</v>
      </c>
      <c r="X818" s="152" t="n">
        <v>1649.60510825</v>
      </c>
      <c r="Y818" s="153" t="n">
        <v>1671.60220544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4.28023712</v>
      </c>
      <c r="C822" s="152" t="n">
        <v>4.28023712</v>
      </c>
      <c r="D822" s="152" t="n">
        <v>4.28023712</v>
      </c>
      <c r="E822" s="152" t="n">
        <v>4.28023712</v>
      </c>
      <c r="F822" s="152" t="n">
        <v>4.28023712</v>
      </c>
      <c r="G822" s="152" t="n">
        <v>4.28023712</v>
      </c>
      <c r="H822" s="152" t="n">
        <v>4.28023712</v>
      </c>
      <c r="I822" s="152" t="n">
        <v>4.28023712</v>
      </c>
      <c r="J822" s="152" t="n">
        <v>4.28023712</v>
      </c>
      <c r="K822" s="152" t="n">
        <v>4.28023712</v>
      </c>
      <c r="L822" s="152" t="n">
        <v>4.28023712</v>
      </c>
      <c r="M822" s="152" t="n">
        <v>4.28023712</v>
      </c>
      <c r="N822" s="152" t="n">
        <v>4.28023712</v>
      </c>
      <c r="O822" s="152" t="n">
        <v>4.28023712</v>
      </c>
      <c r="P822" s="152" t="n">
        <v>4.28023712</v>
      </c>
      <c r="Q822" s="152" t="n">
        <v>4.28023712</v>
      </c>
      <c r="R822" s="152" t="n">
        <v>4.28023712</v>
      </c>
      <c r="S822" s="152" t="n">
        <v>4.28023712</v>
      </c>
      <c r="T822" s="152" t="n">
        <v>4.28023712</v>
      </c>
      <c r="U822" s="152" t="n">
        <v>4.28023712</v>
      </c>
      <c r="V822" s="152" t="n">
        <v>4.28023712</v>
      </c>
      <c r="W822" s="152" t="n">
        <v>4.28023712</v>
      </c>
      <c r="X822" s="152" t="n">
        <v>4.28023712</v>
      </c>
      <c r="Y822" s="153" t="n">
        <v>4.28023712</v>
      </c>
    </row>
    <row r="823" customFormat="false" ht="20.25" hidden="false" customHeight="true" outlineLevel="0" collapsed="false">
      <c r="A823" s="146" t="n">
        <v>9</v>
      </c>
      <c r="B823" s="147" t="n">
        <v>2323.22</v>
      </c>
      <c r="C823" s="148" t="n">
        <v>2417.48</v>
      </c>
      <c r="D823" s="148" t="n">
        <v>2483.72</v>
      </c>
      <c r="E823" s="148" t="n">
        <v>2503.44</v>
      </c>
      <c r="F823" s="148" t="n">
        <v>2499.94</v>
      </c>
      <c r="G823" s="148" t="n">
        <v>2485.11</v>
      </c>
      <c r="H823" s="148" t="n">
        <v>2426.04</v>
      </c>
      <c r="I823" s="148" t="n">
        <v>2381.01</v>
      </c>
      <c r="J823" s="148" t="n">
        <v>2337.27</v>
      </c>
      <c r="K823" s="148" t="n">
        <v>2317.11</v>
      </c>
      <c r="L823" s="148" t="n">
        <v>2302.96</v>
      </c>
      <c r="M823" s="148" t="n">
        <v>2318.47</v>
      </c>
      <c r="N823" s="148" t="n">
        <v>2331.31</v>
      </c>
      <c r="O823" s="148" t="n">
        <v>2358.2</v>
      </c>
      <c r="P823" s="148" t="n">
        <v>2370.62</v>
      </c>
      <c r="Q823" s="148" t="n">
        <v>2386.19</v>
      </c>
      <c r="R823" s="148" t="n">
        <v>2378.38</v>
      </c>
      <c r="S823" s="148" t="n">
        <v>2340.19</v>
      </c>
      <c r="T823" s="148" t="n">
        <v>2295.1</v>
      </c>
      <c r="U823" s="148" t="n">
        <v>2306.83</v>
      </c>
      <c r="V823" s="148" t="n">
        <v>2321.53</v>
      </c>
      <c r="W823" s="148" t="n">
        <v>2326.68</v>
      </c>
      <c r="X823" s="148" t="n">
        <v>2361.6</v>
      </c>
      <c r="Y823" s="149" t="n">
        <v>2403.61</v>
      </c>
    </row>
    <row r="824" customFormat="false" ht="26.25" hidden="false" customHeight="false" outlineLevel="1" collapsed="false">
      <c r="A824" s="150" t="s">
        <v>20</v>
      </c>
      <c r="B824" s="151" t="n">
        <v>1668.7325097</v>
      </c>
      <c r="C824" s="152" t="n">
        <v>1762.99337211</v>
      </c>
      <c r="D824" s="152" t="n">
        <v>1829.23290145</v>
      </c>
      <c r="E824" s="152" t="n">
        <v>1848.95232238</v>
      </c>
      <c r="F824" s="152" t="n">
        <v>1845.44793231</v>
      </c>
      <c r="G824" s="152" t="n">
        <v>1830.61817845</v>
      </c>
      <c r="H824" s="152" t="n">
        <v>1771.55079918</v>
      </c>
      <c r="I824" s="152" t="n">
        <v>1726.51989054</v>
      </c>
      <c r="J824" s="152" t="n">
        <v>1682.77563568</v>
      </c>
      <c r="K824" s="152" t="n">
        <v>1662.61635798</v>
      </c>
      <c r="L824" s="152" t="n">
        <v>1648.46655544</v>
      </c>
      <c r="M824" s="152" t="n">
        <v>1663.98305737</v>
      </c>
      <c r="N824" s="152" t="n">
        <v>1676.82086682</v>
      </c>
      <c r="O824" s="152" t="n">
        <v>1703.70563444</v>
      </c>
      <c r="P824" s="152" t="n">
        <v>1716.13463763</v>
      </c>
      <c r="Q824" s="152" t="n">
        <v>1731.70060479</v>
      </c>
      <c r="R824" s="152" t="n">
        <v>1723.88682698</v>
      </c>
      <c r="S824" s="152" t="n">
        <v>1685.70112251</v>
      </c>
      <c r="T824" s="152" t="n">
        <v>1640.61199577</v>
      </c>
      <c r="U824" s="152" t="n">
        <v>1652.34265388</v>
      </c>
      <c r="V824" s="152" t="n">
        <v>1667.03827937</v>
      </c>
      <c r="W824" s="152" t="n">
        <v>1672.18892502</v>
      </c>
      <c r="X824" s="152" t="n">
        <v>1707.11178924</v>
      </c>
      <c r="Y824" s="153" t="n">
        <v>1749.11893133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4.28023712</v>
      </c>
      <c r="C828" s="152" t="n">
        <v>4.28023712</v>
      </c>
      <c r="D828" s="152" t="n">
        <v>4.28023712</v>
      </c>
      <c r="E828" s="152" t="n">
        <v>4.28023712</v>
      </c>
      <c r="F828" s="152" t="n">
        <v>4.28023712</v>
      </c>
      <c r="G828" s="152" t="n">
        <v>4.28023712</v>
      </c>
      <c r="H828" s="152" t="n">
        <v>4.28023712</v>
      </c>
      <c r="I828" s="152" t="n">
        <v>4.28023712</v>
      </c>
      <c r="J828" s="152" t="n">
        <v>4.28023712</v>
      </c>
      <c r="K828" s="152" t="n">
        <v>4.28023712</v>
      </c>
      <c r="L828" s="152" t="n">
        <v>4.28023712</v>
      </c>
      <c r="M828" s="152" t="n">
        <v>4.28023712</v>
      </c>
      <c r="N828" s="152" t="n">
        <v>4.28023712</v>
      </c>
      <c r="O828" s="152" t="n">
        <v>4.28023712</v>
      </c>
      <c r="P828" s="152" t="n">
        <v>4.28023712</v>
      </c>
      <c r="Q828" s="152" t="n">
        <v>4.28023712</v>
      </c>
      <c r="R828" s="152" t="n">
        <v>4.28023712</v>
      </c>
      <c r="S828" s="152" t="n">
        <v>4.28023712</v>
      </c>
      <c r="T828" s="152" t="n">
        <v>4.28023712</v>
      </c>
      <c r="U828" s="152" t="n">
        <v>4.28023712</v>
      </c>
      <c r="V828" s="152" t="n">
        <v>4.28023712</v>
      </c>
      <c r="W828" s="152" t="n">
        <v>4.28023712</v>
      </c>
      <c r="X828" s="152" t="n">
        <v>4.28023712</v>
      </c>
      <c r="Y828" s="153" t="n">
        <v>4.28023712</v>
      </c>
    </row>
    <row r="829" customFormat="false" ht="20.25" hidden="false" customHeight="true" outlineLevel="0" collapsed="false">
      <c r="A829" s="146" t="n">
        <v>10</v>
      </c>
      <c r="B829" s="147" t="n">
        <v>2401.19</v>
      </c>
      <c r="C829" s="148" t="n">
        <v>2443.04</v>
      </c>
      <c r="D829" s="148" t="n">
        <v>2471.72</v>
      </c>
      <c r="E829" s="148" t="n">
        <v>2486.73</v>
      </c>
      <c r="F829" s="148" t="n">
        <v>2479.42</v>
      </c>
      <c r="G829" s="148" t="n">
        <v>2459.96</v>
      </c>
      <c r="H829" s="148" t="n">
        <v>2403.76</v>
      </c>
      <c r="I829" s="148" t="n">
        <v>2352.94</v>
      </c>
      <c r="J829" s="148" t="n">
        <v>2332.35</v>
      </c>
      <c r="K829" s="148" t="n">
        <v>2314.64</v>
      </c>
      <c r="L829" s="148" t="n">
        <v>2298.43</v>
      </c>
      <c r="M829" s="148" t="n">
        <v>2301.65</v>
      </c>
      <c r="N829" s="148" t="n">
        <v>2293.82</v>
      </c>
      <c r="O829" s="148" t="n">
        <v>2307.23</v>
      </c>
      <c r="P829" s="148" t="n">
        <v>2311.69</v>
      </c>
      <c r="Q829" s="148" t="n">
        <v>2335.5</v>
      </c>
      <c r="R829" s="148" t="n">
        <v>2330.69</v>
      </c>
      <c r="S829" s="148" t="n">
        <v>2290.63</v>
      </c>
      <c r="T829" s="148" t="n">
        <v>2270.58</v>
      </c>
      <c r="U829" s="148" t="n">
        <v>2286.48</v>
      </c>
      <c r="V829" s="148" t="n">
        <v>2304.27</v>
      </c>
      <c r="W829" s="148" t="n">
        <v>2321.28</v>
      </c>
      <c r="X829" s="148" t="n">
        <v>2352.68</v>
      </c>
      <c r="Y829" s="149" t="n">
        <v>2383.72</v>
      </c>
    </row>
    <row r="830" customFormat="false" ht="26.25" hidden="false" customHeight="false" outlineLevel="1" collapsed="false">
      <c r="A830" s="150" t="s">
        <v>20</v>
      </c>
      <c r="B830" s="151" t="n">
        <v>1746.70344134</v>
      </c>
      <c r="C830" s="152" t="n">
        <v>1788.55304365</v>
      </c>
      <c r="D830" s="152" t="n">
        <v>1817.22541704</v>
      </c>
      <c r="E830" s="152" t="n">
        <v>1832.24061929</v>
      </c>
      <c r="F830" s="152" t="n">
        <v>1824.93033125</v>
      </c>
      <c r="G830" s="152" t="n">
        <v>1805.47011275</v>
      </c>
      <c r="H830" s="152" t="n">
        <v>1749.27242513</v>
      </c>
      <c r="I830" s="152" t="n">
        <v>1698.44490766</v>
      </c>
      <c r="J830" s="152" t="n">
        <v>1677.86132151</v>
      </c>
      <c r="K830" s="152" t="n">
        <v>1660.14911307</v>
      </c>
      <c r="L830" s="152" t="n">
        <v>1643.94317435</v>
      </c>
      <c r="M830" s="152" t="n">
        <v>1647.15714948</v>
      </c>
      <c r="N830" s="152" t="n">
        <v>1639.32578445</v>
      </c>
      <c r="O830" s="152" t="n">
        <v>1652.73478423</v>
      </c>
      <c r="P830" s="152" t="n">
        <v>1657.19574902</v>
      </c>
      <c r="Q830" s="152" t="n">
        <v>1681.00929183</v>
      </c>
      <c r="R830" s="152" t="n">
        <v>1676.19575872</v>
      </c>
      <c r="S830" s="152" t="n">
        <v>1636.14469563</v>
      </c>
      <c r="T830" s="152" t="n">
        <v>1616.08717269</v>
      </c>
      <c r="U830" s="152" t="n">
        <v>1631.9941519</v>
      </c>
      <c r="V830" s="152" t="n">
        <v>1649.78129545</v>
      </c>
      <c r="W830" s="152" t="n">
        <v>1666.78721525</v>
      </c>
      <c r="X830" s="152" t="n">
        <v>1698.19466908</v>
      </c>
      <c r="Y830" s="153" t="n">
        <v>1729.22847683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28023712</v>
      </c>
      <c r="C834" s="152" t="n">
        <v>4.28023712</v>
      </c>
      <c r="D834" s="152" t="n">
        <v>4.28023712</v>
      </c>
      <c r="E834" s="152" t="n">
        <v>4.28023712</v>
      </c>
      <c r="F834" s="152" t="n">
        <v>4.28023712</v>
      </c>
      <c r="G834" s="152" t="n">
        <v>4.28023712</v>
      </c>
      <c r="H834" s="152" t="n">
        <v>4.28023712</v>
      </c>
      <c r="I834" s="152" t="n">
        <v>4.28023712</v>
      </c>
      <c r="J834" s="152" t="n">
        <v>4.28023712</v>
      </c>
      <c r="K834" s="152" t="n">
        <v>4.28023712</v>
      </c>
      <c r="L834" s="152" t="n">
        <v>4.28023712</v>
      </c>
      <c r="M834" s="152" t="n">
        <v>4.28023712</v>
      </c>
      <c r="N834" s="152" t="n">
        <v>4.28023712</v>
      </c>
      <c r="O834" s="152" t="n">
        <v>4.28023712</v>
      </c>
      <c r="P834" s="152" t="n">
        <v>4.28023712</v>
      </c>
      <c r="Q834" s="152" t="n">
        <v>4.28023712</v>
      </c>
      <c r="R834" s="152" t="n">
        <v>4.28023712</v>
      </c>
      <c r="S834" s="152" t="n">
        <v>4.28023712</v>
      </c>
      <c r="T834" s="152" t="n">
        <v>4.28023712</v>
      </c>
      <c r="U834" s="152" t="n">
        <v>4.28023712</v>
      </c>
      <c r="V834" s="152" t="n">
        <v>4.28023712</v>
      </c>
      <c r="W834" s="152" t="n">
        <v>4.28023712</v>
      </c>
      <c r="X834" s="152" t="n">
        <v>4.28023712</v>
      </c>
      <c r="Y834" s="153" t="n">
        <v>4.28023712</v>
      </c>
    </row>
    <row r="835" customFormat="false" ht="20.25" hidden="false" customHeight="true" outlineLevel="0" collapsed="false">
      <c r="A835" s="146" t="n">
        <v>11</v>
      </c>
      <c r="B835" s="147" t="n">
        <v>2421.01</v>
      </c>
      <c r="C835" s="148" t="n">
        <v>2459.47</v>
      </c>
      <c r="D835" s="148" t="n">
        <v>2476.78</v>
      </c>
      <c r="E835" s="148" t="n">
        <v>2497.9</v>
      </c>
      <c r="F835" s="148" t="n">
        <v>2494.63</v>
      </c>
      <c r="G835" s="148" t="n">
        <v>2475.91</v>
      </c>
      <c r="H835" s="148" t="n">
        <v>2415.33</v>
      </c>
      <c r="I835" s="148" t="n">
        <v>2358.64</v>
      </c>
      <c r="J835" s="148" t="n">
        <v>2346.75</v>
      </c>
      <c r="K835" s="148" t="n">
        <v>2320.07</v>
      </c>
      <c r="L835" s="148" t="n">
        <v>2296.71</v>
      </c>
      <c r="M835" s="148" t="n">
        <v>2305.71</v>
      </c>
      <c r="N835" s="148" t="n">
        <v>2305.71</v>
      </c>
      <c r="O835" s="148" t="n">
        <v>2320.82</v>
      </c>
      <c r="P835" s="148" t="n">
        <v>2336.94</v>
      </c>
      <c r="Q835" s="148" t="n">
        <v>2350.83</v>
      </c>
      <c r="R835" s="148" t="n">
        <v>2344.35</v>
      </c>
      <c r="S835" s="148" t="n">
        <v>2300.04</v>
      </c>
      <c r="T835" s="148" t="n">
        <v>2282.55</v>
      </c>
      <c r="U835" s="148" t="n">
        <v>2306.18</v>
      </c>
      <c r="V835" s="148" t="n">
        <v>2327.72</v>
      </c>
      <c r="W835" s="148" t="n">
        <v>2341.39</v>
      </c>
      <c r="X835" s="148" t="n">
        <v>2366.22</v>
      </c>
      <c r="Y835" s="149" t="n">
        <v>2405.76</v>
      </c>
    </row>
    <row r="836" customFormat="false" ht="26.25" hidden="false" customHeight="false" outlineLevel="1" collapsed="false">
      <c r="A836" s="150" t="s">
        <v>20</v>
      </c>
      <c r="B836" s="151" t="n">
        <v>1766.52475808</v>
      </c>
      <c r="C836" s="152" t="n">
        <v>1804.98072856</v>
      </c>
      <c r="D836" s="152" t="n">
        <v>1822.28666927</v>
      </c>
      <c r="E836" s="152" t="n">
        <v>1843.41281521</v>
      </c>
      <c r="F836" s="152" t="n">
        <v>1840.14347256</v>
      </c>
      <c r="G836" s="152" t="n">
        <v>1821.42202532</v>
      </c>
      <c r="H836" s="152" t="n">
        <v>1760.84193751</v>
      </c>
      <c r="I836" s="152" t="n">
        <v>1704.15036752</v>
      </c>
      <c r="J836" s="152" t="n">
        <v>1692.26285416</v>
      </c>
      <c r="K836" s="152" t="n">
        <v>1665.58361738</v>
      </c>
      <c r="L836" s="152" t="n">
        <v>1642.22017879</v>
      </c>
      <c r="M836" s="152" t="n">
        <v>1651.22068676</v>
      </c>
      <c r="N836" s="152" t="n">
        <v>1651.21632419</v>
      </c>
      <c r="O836" s="152" t="n">
        <v>1666.32811271</v>
      </c>
      <c r="P836" s="152" t="n">
        <v>1682.45268794</v>
      </c>
      <c r="Q836" s="152" t="n">
        <v>1696.33663145</v>
      </c>
      <c r="R836" s="152" t="n">
        <v>1689.86120169</v>
      </c>
      <c r="S836" s="152" t="n">
        <v>1645.54483205</v>
      </c>
      <c r="T836" s="152" t="n">
        <v>1628.05486484</v>
      </c>
      <c r="U836" s="152" t="n">
        <v>1651.68610005</v>
      </c>
      <c r="V836" s="152" t="n">
        <v>1673.22728565</v>
      </c>
      <c r="W836" s="152" t="n">
        <v>1686.8955419</v>
      </c>
      <c r="X836" s="152" t="n">
        <v>1711.73390864</v>
      </c>
      <c r="Y836" s="153" t="n">
        <v>1751.2688777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28023712</v>
      </c>
      <c r="C840" s="152" t="n">
        <v>4.28023712</v>
      </c>
      <c r="D840" s="152" t="n">
        <v>4.28023712</v>
      </c>
      <c r="E840" s="152" t="n">
        <v>4.28023712</v>
      </c>
      <c r="F840" s="152" t="n">
        <v>4.28023712</v>
      </c>
      <c r="G840" s="152" t="n">
        <v>4.28023712</v>
      </c>
      <c r="H840" s="152" t="n">
        <v>4.28023712</v>
      </c>
      <c r="I840" s="152" t="n">
        <v>4.28023712</v>
      </c>
      <c r="J840" s="152" t="n">
        <v>4.28023712</v>
      </c>
      <c r="K840" s="152" t="n">
        <v>4.28023712</v>
      </c>
      <c r="L840" s="152" t="n">
        <v>4.28023712</v>
      </c>
      <c r="M840" s="152" t="n">
        <v>4.28023712</v>
      </c>
      <c r="N840" s="152" t="n">
        <v>4.28023712</v>
      </c>
      <c r="O840" s="152" t="n">
        <v>4.28023712</v>
      </c>
      <c r="P840" s="152" t="n">
        <v>4.28023712</v>
      </c>
      <c r="Q840" s="152" t="n">
        <v>4.28023712</v>
      </c>
      <c r="R840" s="152" t="n">
        <v>4.28023712</v>
      </c>
      <c r="S840" s="152" t="n">
        <v>4.28023712</v>
      </c>
      <c r="T840" s="152" t="n">
        <v>4.28023712</v>
      </c>
      <c r="U840" s="152" t="n">
        <v>4.28023712</v>
      </c>
      <c r="V840" s="152" t="n">
        <v>4.28023712</v>
      </c>
      <c r="W840" s="152" t="n">
        <v>4.28023712</v>
      </c>
      <c r="X840" s="152" t="n">
        <v>4.28023712</v>
      </c>
      <c r="Y840" s="153" t="n">
        <v>4.28023712</v>
      </c>
    </row>
    <row r="841" customFormat="false" ht="20.25" hidden="false" customHeight="true" outlineLevel="0" collapsed="false">
      <c r="A841" s="146" t="n">
        <v>12</v>
      </c>
      <c r="B841" s="147" t="n">
        <v>2433.38</v>
      </c>
      <c r="C841" s="148" t="n">
        <v>2476.86</v>
      </c>
      <c r="D841" s="148" t="n">
        <v>2509.41</v>
      </c>
      <c r="E841" s="148" t="n">
        <v>2521.47</v>
      </c>
      <c r="F841" s="148" t="n">
        <v>2521.82</v>
      </c>
      <c r="G841" s="148" t="n">
        <v>2495.97</v>
      </c>
      <c r="H841" s="148" t="n">
        <v>2432.44</v>
      </c>
      <c r="I841" s="148" t="n">
        <v>2385.51</v>
      </c>
      <c r="J841" s="148" t="n">
        <v>2353.9</v>
      </c>
      <c r="K841" s="148" t="n">
        <v>2333.55</v>
      </c>
      <c r="L841" s="148" t="n">
        <v>2314.71</v>
      </c>
      <c r="M841" s="148" t="n">
        <v>2332.54</v>
      </c>
      <c r="N841" s="148" t="n">
        <v>2357.75</v>
      </c>
      <c r="O841" s="148" t="n">
        <v>2369.05</v>
      </c>
      <c r="P841" s="148" t="n">
        <v>2386.13</v>
      </c>
      <c r="Q841" s="148" t="n">
        <v>2395.34</v>
      </c>
      <c r="R841" s="148" t="n">
        <v>2399.49</v>
      </c>
      <c r="S841" s="148" t="n">
        <v>2353.32</v>
      </c>
      <c r="T841" s="148" t="n">
        <v>2305.03</v>
      </c>
      <c r="U841" s="148" t="n">
        <v>2317.09</v>
      </c>
      <c r="V841" s="148" t="n">
        <v>2335.49</v>
      </c>
      <c r="W841" s="148" t="n">
        <v>2349.17</v>
      </c>
      <c r="X841" s="148" t="n">
        <v>2383.98</v>
      </c>
      <c r="Y841" s="149" t="n">
        <v>2381.74</v>
      </c>
    </row>
    <row r="842" customFormat="false" ht="26.25" hidden="false" customHeight="false" outlineLevel="1" collapsed="false">
      <c r="A842" s="150" t="s">
        <v>20</v>
      </c>
      <c r="B842" s="151" t="n">
        <v>1778.89319832</v>
      </c>
      <c r="C842" s="152" t="n">
        <v>1822.37427928</v>
      </c>
      <c r="D842" s="152" t="n">
        <v>1854.9209873</v>
      </c>
      <c r="E842" s="152" t="n">
        <v>1866.9801182</v>
      </c>
      <c r="F842" s="152" t="n">
        <v>1867.32749863</v>
      </c>
      <c r="G842" s="152" t="n">
        <v>1841.48385529</v>
      </c>
      <c r="H842" s="152" t="n">
        <v>1777.9533506</v>
      </c>
      <c r="I842" s="152" t="n">
        <v>1731.01638192</v>
      </c>
      <c r="J842" s="152" t="n">
        <v>1699.41433522</v>
      </c>
      <c r="K842" s="152" t="n">
        <v>1679.0608759</v>
      </c>
      <c r="L842" s="152" t="n">
        <v>1660.21477093</v>
      </c>
      <c r="M842" s="152" t="n">
        <v>1678.05055253</v>
      </c>
      <c r="N842" s="152" t="n">
        <v>1703.26340488</v>
      </c>
      <c r="O842" s="152" t="n">
        <v>1714.55677182</v>
      </c>
      <c r="P842" s="152" t="n">
        <v>1731.64130445</v>
      </c>
      <c r="Q842" s="152" t="n">
        <v>1740.85263613</v>
      </c>
      <c r="R842" s="152" t="n">
        <v>1744.99576957</v>
      </c>
      <c r="S842" s="152" t="n">
        <v>1698.83116693</v>
      </c>
      <c r="T842" s="152" t="n">
        <v>1650.54341741</v>
      </c>
      <c r="U842" s="152" t="n">
        <v>1662.60149684</v>
      </c>
      <c r="V842" s="152" t="n">
        <v>1680.99956395</v>
      </c>
      <c r="W842" s="152" t="n">
        <v>1694.67536302</v>
      </c>
      <c r="X842" s="152" t="n">
        <v>1729.4857132</v>
      </c>
      <c r="Y842" s="153" t="n">
        <v>1727.24847872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4.28023712</v>
      </c>
      <c r="C846" s="152" t="n">
        <v>4.28023712</v>
      </c>
      <c r="D846" s="152" t="n">
        <v>4.28023712</v>
      </c>
      <c r="E846" s="152" t="n">
        <v>4.28023712</v>
      </c>
      <c r="F846" s="152" t="n">
        <v>4.28023712</v>
      </c>
      <c r="G846" s="152" t="n">
        <v>4.28023712</v>
      </c>
      <c r="H846" s="152" t="n">
        <v>4.28023712</v>
      </c>
      <c r="I846" s="152" t="n">
        <v>4.28023712</v>
      </c>
      <c r="J846" s="152" t="n">
        <v>4.28023712</v>
      </c>
      <c r="K846" s="152" t="n">
        <v>4.28023712</v>
      </c>
      <c r="L846" s="152" t="n">
        <v>4.28023712</v>
      </c>
      <c r="M846" s="152" t="n">
        <v>4.28023712</v>
      </c>
      <c r="N846" s="152" t="n">
        <v>4.28023712</v>
      </c>
      <c r="O846" s="152" t="n">
        <v>4.28023712</v>
      </c>
      <c r="P846" s="152" t="n">
        <v>4.28023712</v>
      </c>
      <c r="Q846" s="152" t="n">
        <v>4.28023712</v>
      </c>
      <c r="R846" s="152" t="n">
        <v>4.28023712</v>
      </c>
      <c r="S846" s="152" t="n">
        <v>4.28023712</v>
      </c>
      <c r="T846" s="152" t="n">
        <v>4.28023712</v>
      </c>
      <c r="U846" s="152" t="n">
        <v>4.28023712</v>
      </c>
      <c r="V846" s="152" t="n">
        <v>4.28023712</v>
      </c>
      <c r="W846" s="152" t="n">
        <v>4.28023712</v>
      </c>
      <c r="X846" s="152" t="n">
        <v>4.28023712</v>
      </c>
      <c r="Y846" s="153" t="n">
        <v>4.28023712</v>
      </c>
    </row>
    <row r="847" customFormat="false" ht="20.25" hidden="false" customHeight="true" outlineLevel="0" collapsed="false">
      <c r="A847" s="146" t="n">
        <v>13</v>
      </c>
      <c r="B847" s="147" t="n">
        <v>2260.2</v>
      </c>
      <c r="C847" s="148" t="n">
        <v>2235.08</v>
      </c>
      <c r="D847" s="148" t="n">
        <v>2257.94</v>
      </c>
      <c r="E847" s="148" t="n">
        <v>2269.63</v>
      </c>
      <c r="F847" s="148" t="n">
        <v>2272.36</v>
      </c>
      <c r="G847" s="148" t="n">
        <v>2263.28</v>
      </c>
      <c r="H847" s="148" t="n">
        <v>2248.65</v>
      </c>
      <c r="I847" s="148" t="n">
        <v>2251.58</v>
      </c>
      <c r="J847" s="148" t="n">
        <v>2212.47</v>
      </c>
      <c r="K847" s="148" t="n">
        <v>2186.51</v>
      </c>
      <c r="L847" s="148" t="n">
        <v>2132.5</v>
      </c>
      <c r="M847" s="148" t="n">
        <v>2121.22</v>
      </c>
      <c r="N847" s="148" t="n">
        <v>2128.75</v>
      </c>
      <c r="O847" s="148" t="n">
        <v>2143.64</v>
      </c>
      <c r="P847" s="148" t="n">
        <v>2161.77</v>
      </c>
      <c r="Q847" s="148" t="n">
        <v>2173.23</v>
      </c>
      <c r="R847" s="148" t="n">
        <v>2157.41</v>
      </c>
      <c r="S847" s="148" t="n">
        <v>2136.48</v>
      </c>
      <c r="T847" s="148" t="n">
        <v>2098.72</v>
      </c>
      <c r="U847" s="148" t="n">
        <v>2098.22</v>
      </c>
      <c r="V847" s="148" t="n">
        <v>2121.36</v>
      </c>
      <c r="W847" s="148" t="n">
        <v>2130.47</v>
      </c>
      <c r="X847" s="148" t="n">
        <v>2153.66</v>
      </c>
      <c r="Y847" s="149" t="n">
        <v>2181.46</v>
      </c>
    </row>
    <row r="848" customFormat="false" ht="26.25" hidden="false" customHeight="false" outlineLevel="1" collapsed="false">
      <c r="A848" s="150" t="s">
        <v>20</v>
      </c>
      <c r="B848" s="151" t="n">
        <v>1605.71152358</v>
      </c>
      <c r="C848" s="152" t="n">
        <v>1580.58960794</v>
      </c>
      <c r="D848" s="152" t="n">
        <v>1603.44513204</v>
      </c>
      <c r="E848" s="152" t="n">
        <v>1615.13774879</v>
      </c>
      <c r="F848" s="152" t="n">
        <v>1617.86518761</v>
      </c>
      <c r="G848" s="152" t="n">
        <v>1608.78661942</v>
      </c>
      <c r="H848" s="152" t="n">
        <v>1594.15512712</v>
      </c>
      <c r="I848" s="152" t="n">
        <v>1597.0912338</v>
      </c>
      <c r="J848" s="152" t="n">
        <v>1557.97795473</v>
      </c>
      <c r="K848" s="152" t="n">
        <v>1532.02448963</v>
      </c>
      <c r="L848" s="152" t="n">
        <v>1478.00911378</v>
      </c>
      <c r="M848" s="152" t="n">
        <v>1466.7332582</v>
      </c>
      <c r="N848" s="152" t="n">
        <v>1474.25967422</v>
      </c>
      <c r="O848" s="152" t="n">
        <v>1489.14890975</v>
      </c>
      <c r="P848" s="152" t="n">
        <v>1507.28179509</v>
      </c>
      <c r="Q848" s="152" t="n">
        <v>1518.73517856</v>
      </c>
      <c r="R848" s="152" t="n">
        <v>1502.92463545</v>
      </c>
      <c r="S848" s="152" t="n">
        <v>1481.99459376</v>
      </c>
      <c r="T848" s="152" t="n">
        <v>1444.23071916</v>
      </c>
      <c r="U848" s="152" t="n">
        <v>1443.732203</v>
      </c>
      <c r="V848" s="152" t="n">
        <v>1466.86994983</v>
      </c>
      <c r="W848" s="152" t="n">
        <v>1475.97500697</v>
      </c>
      <c r="X848" s="152" t="n">
        <v>1499.17323119</v>
      </c>
      <c r="Y848" s="153" t="n">
        <v>1526.96884362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4.28023712</v>
      </c>
      <c r="C852" s="152" t="n">
        <v>4.28023712</v>
      </c>
      <c r="D852" s="152" t="n">
        <v>4.28023712</v>
      </c>
      <c r="E852" s="152" t="n">
        <v>4.28023712</v>
      </c>
      <c r="F852" s="152" t="n">
        <v>4.28023712</v>
      </c>
      <c r="G852" s="152" t="n">
        <v>4.28023712</v>
      </c>
      <c r="H852" s="152" t="n">
        <v>4.28023712</v>
      </c>
      <c r="I852" s="152" t="n">
        <v>4.28023712</v>
      </c>
      <c r="J852" s="152" t="n">
        <v>4.28023712</v>
      </c>
      <c r="K852" s="152" t="n">
        <v>4.28023712</v>
      </c>
      <c r="L852" s="152" t="n">
        <v>4.28023712</v>
      </c>
      <c r="M852" s="152" t="n">
        <v>4.28023712</v>
      </c>
      <c r="N852" s="152" t="n">
        <v>4.28023712</v>
      </c>
      <c r="O852" s="152" t="n">
        <v>4.28023712</v>
      </c>
      <c r="P852" s="152" t="n">
        <v>4.28023712</v>
      </c>
      <c r="Q852" s="152" t="n">
        <v>4.28023712</v>
      </c>
      <c r="R852" s="152" t="n">
        <v>4.28023712</v>
      </c>
      <c r="S852" s="152" t="n">
        <v>4.28023712</v>
      </c>
      <c r="T852" s="152" t="n">
        <v>4.28023712</v>
      </c>
      <c r="U852" s="152" t="n">
        <v>4.28023712</v>
      </c>
      <c r="V852" s="152" t="n">
        <v>4.28023712</v>
      </c>
      <c r="W852" s="152" t="n">
        <v>4.28023712</v>
      </c>
      <c r="X852" s="152" t="n">
        <v>4.28023712</v>
      </c>
      <c r="Y852" s="153" t="n">
        <v>4.28023712</v>
      </c>
    </row>
    <row r="853" customFormat="false" ht="20.25" hidden="false" customHeight="true" outlineLevel="0" collapsed="false">
      <c r="A853" s="146" t="n">
        <v>14</v>
      </c>
      <c r="B853" s="147" t="n">
        <v>2318.38</v>
      </c>
      <c r="C853" s="148" t="n">
        <v>2347.46</v>
      </c>
      <c r="D853" s="148" t="n">
        <v>2368.48</v>
      </c>
      <c r="E853" s="148" t="n">
        <v>2385.46</v>
      </c>
      <c r="F853" s="148" t="n">
        <v>2390.5</v>
      </c>
      <c r="G853" s="148" t="n">
        <v>2378.32</v>
      </c>
      <c r="H853" s="148" t="n">
        <v>2358.73</v>
      </c>
      <c r="I853" s="148" t="n">
        <v>2348.09</v>
      </c>
      <c r="J853" s="148" t="n">
        <v>2324.08</v>
      </c>
      <c r="K853" s="148" t="n">
        <v>2271.37</v>
      </c>
      <c r="L853" s="148" t="n">
        <v>2236.73</v>
      </c>
      <c r="M853" s="148" t="n">
        <v>2226.39</v>
      </c>
      <c r="N853" s="148" t="n">
        <v>2224.42</v>
      </c>
      <c r="O853" s="148" t="n">
        <v>2244.21</v>
      </c>
      <c r="P853" s="148" t="n">
        <v>2260.99</v>
      </c>
      <c r="Q853" s="148" t="n">
        <v>2256.73</v>
      </c>
      <c r="R853" s="148" t="n">
        <v>2249.58</v>
      </c>
      <c r="S853" s="148" t="n">
        <v>2216.03</v>
      </c>
      <c r="T853" s="148" t="n">
        <v>2177.76</v>
      </c>
      <c r="U853" s="148" t="n">
        <v>2192.96</v>
      </c>
      <c r="V853" s="148" t="n">
        <v>2208.39</v>
      </c>
      <c r="W853" s="148" t="n">
        <v>2233.91</v>
      </c>
      <c r="X853" s="148" t="n">
        <v>2266.08</v>
      </c>
      <c r="Y853" s="149" t="n">
        <v>2294.77</v>
      </c>
    </row>
    <row r="854" customFormat="false" ht="26.25" hidden="false" customHeight="false" outlineLevel="1" collapsed="false">
      <c r="A854" s="150" t="s">
        <v>20</v>
      </c>
      <c r="B854" s="151" t="n">
        <v>1663.88641637</v>
      </c>
      <c r="C854" s="152" t="n">
        <v>1692.96817265</v>
      </c>
      <c r="D854" s="152" t="n">
        <v>1713.98931621</v>
      </c>
      <c r="E854" s="152" t="n">
        <v>1730.96993515</v>
      </c>
      <c r="F854" s="152" t="n">
        <v>1736.01289464</v>
      </c>
      <c r="G854" s="152" t="n">
        <v>1723.83381153</v>
      </c>
      <c r="H854" s="152" t="n">
        <v>1704.23511543</v>
      </c>
      <c r="I854" s="152" t="n">
        <v>1693.60355778</v>
      </c>
      <c r="J854" s="152" t="n">
        <v>1669.58805966</v>
      </c>
      <c r="K854" s="152" t="n">
        <v>1616.88262242</v>
      </c>
      <c r="L854" s="152" t="n">
        <v>1582.23667082</v>
      </c>
      <c r="M854" s="152" t="n">
        <v>1571.90037929</v>
      </c>
      <c r="N854" s="152" t="n">
        <v>1569.92967981</v>
      </c>
      <c r="O854" s="152" t="n">
        <v>1589.72193704</v>
      </c>
      <c r="P854" s="152" t="n">
        <v>1606.50290913</v>
      </c>
      <c r="Q854" s="152" t="n">
        <v>1602.24043217</v>
      </c>
      <c r="R854" s="152" t="n">
        <v>1595.0853315</v>
      </c>
      <c r="S854" s="152" t="n">
        <v>1561.54434674</v>
      </c>
      <c r="T854" s="152" t="n">
        <v>1523.271897</v>
      </c>
      <c r="U854" s="152" t="n">
        <v>1538.46686001</v>
      </c>
      <c r="V854" s="152" t="n">
        <v>1553.90159135</v>
      </c>
      <c r="W854" s="152" t="n">
        <v>1579.41514736</v>
      </c>
      <c r="X854" s="152" t="n">
        <v>1611.58582536</v>
      </c>
      <c r="Y854" s="153" t="n">
        <v>1640.27786117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4.28023712</v>
      </c>
      <c r="C858" s="152" t="n">
        <v>4.28023712</v>
      </c>
      <c r="D858" s="152" t="n">
        <v>4.28023712</v>
      </c>
      <c r="E858" s="152" t="n">
        <v>4.28023712</v>
      </c>
      <c r="F858" s="152" t="n">
        <v>4.28023712</v>
      </c>
      <c r="G858" s="152" t="n">
        <v>4.28023712</v>
      </c>
      <c r="H858" s="152" t="n">
        <v>4.28023712</v>
      </c>
      <c r="I858" s="152" t="n">
        <v>4.28023712</v>
      </c>
      <c r="J858" s="152" t="n">
        <v>4.28023712</v>
      </c>
      <c r="K858" s="152" t="n">
        <v>4.28023712</v>
      </c>
      <c r="L858" s="152" t="n">
        <v>4.28023712</v>
      </c>
      <c r="M858" s="152" t="n">
        <v>4.28023712</v>
      </c>
      <c r="N858" s="152" t="n">
        <v>4.28023712</v>
      </c>
      <c r="O858" s="152" t="n">
        <v>4.28023712</v>
      </c>
      <c r="P858" s="152" t="n">
        <v>4.28023712</v>
      </c>
      <c r="Q858" s="152" t="n">
        <v>4.28023712</v>
      </c>
      <c r="R858" s="152" t="n">
        <v>4.28023712</v>
      </c>
      <c r="S858" s="152" t="n">
        <v>4.28023712</v>
      </c>
      <c r="T858" s="152" t="n">
        <v>4.28023712</v>
      </c>
      <c r="U858" s="152" t="n">
        <v>4.28023712</v>
      </c>
      <c r="V858" s="152" t="n">
        <v>4.28023712</v>
      </c>
      <c r="W858" s="152" t="n">
        <v>4.28023712</v>
      </c>
      <c r="X858" s="152" t="n">
        <v>4.28023712</v>
      </c>
      <c r="Y858" s="153" t="n">
        <v>4.28023712</v>
      </c>
    </row>
    <row r="859" customFormat="false" ht="20.25" hidden="false" customHeight="true" outlineLevel="0" collapsed="false">
      <c r="A859" s="146" t="n">
        <v>15</v>
      </c>
      <c r="B859" s="147" t="n">
        <v>2303.72</v>
      </c>
      <c r="C859" s="148" t="n">
        <v>2340.19</v>
      </c>
      <c r="D859" s="148" t="n">
        <v>2358.5</v>
      </c>
      <c r="E859" s="148" t="n">
        <v>2380.14</v>
      </c>
      <c r="F859" s="148" t="n">
        <v>2381.98</v>
      </c>
      <c r="G859" s="148" t="n">
        <v>2354.05</v>
      </c>
      <c r="H859" s="148" t="n">
        <v>2327.37</v>
      </c>
      <c r="I859" s="148" t="n">
        <v>2286.27</v>
      </c>
      <c r="J859" s="148" t="n">
        <v>2238.74</v>
      </c>
      <c r="K859" s="148" t="n">
        <v>2208.18</v>
      </c>
      <c r="L859" s="148" t="n">
        <v>2186.65</v>
      </c>
      <c r="M859" s="148" t="n">
        <v>2198.85</v>
      </c>
      <c r="N859" s="148" t="n">
        <v>2231.85</v>
      </c>
      <c r="O859" s="148" t="n">
        <v>2241.75</v>
      </c>
      <c r="P859" s="148" t="n">
        <v>2263.91</v>
      </c>
      <c r="Q859" s="148" t="n">
        <v>2273.38</v>
      </c>
      <c r="R859" s="148" t="n">
        <v>2292.35</v>
      </c>
      <c r="S859" s="148" t="n">
        <v>2258.62</v>
      </c>
      <c r="T859" s="148" t="n">
        <v>2219.24</v>
      </c>
      <c r="U859" s="148" t="n">
        <v>2231.78</v>
      </c>
      <c r="V859" s="148" t="n">
        <v>2253.81</v>
      </c>
      <c r="W859" s="148" t="n">
        <v>2261.31</v>
      </c>
      <c r="X859" s="148" t="n">
        <v>2261.43</v>
      </c>
      <c r="Y859" s="149" t="n">
        <v>2287.93</v>
      </c>
    </row>
    <row r="860" customFormat="false" ht="26.25" hidden="false" customHeight="false" outlineLevel="1" collapsed="false">
      <c r="A860" s="150" t="s">
        <v>20</v>
      </c>
      <c r="B860" s="151" t="n">
        <v>1649.22817663</v>
      </c>
      <c r="C860" s="152" t="n">
        <v>1685.69559547</v>
      </c>
      <c r="D860" s="152" t="n">
        <v>1704.01017031</v>
      </c>
      <c r="E860" s="152" t="n">
        <v>1725.65314491</v>
      </c>
      <c r="F860" s="152" t="n">
        <v>1727.49030513</v>
      </c>
      <c r="G860" s="152" t="n">
        <v>1699.56190943</v>
      </c>
      <c r="H860" s="152" t="n">
        <v>1672.8825233</v>
      </c>
      <c r="I860" s="152" t="n">
        <v>1631.78037088</v>
      </c>
      <c r="J860" s="152" t="n">
        <v>1584.25011133</v>
      </c>
      <c r="K860" s="152" t="n">
        <v>1553.68544743</v>
      </c>
      <c r="L860" s="152" t="n">
        <v>1532.16338135</v>
      </c>
      <c r="M860" s="152" t="n">
        <v>1544.3627016</v>
      </c>
      <c r="N860" s="152" t="n">
        <v>1577.3647339</v>
      </c>
      <c r="O860" s="152" t="n">
        <v>1587.26038455</v>
      </c>
      <c r="P860" s="152" t="n">
        <v>1609.41650365</v>
      </c>
      <c r="Q860" s="152" t="n">
        <v>1618.88568646</v>
      </c>
      <c r="R860" s="152" t="n">
        <v>1637.86263787</v>
      </c>
      <c r="S860" s="152" t="n">
        <v>1604.12928096</v>
      </c>
      <c r="T860" s="152" t="n">
        <v>1564.75458789</v>
      </c>
      <c r="U860" s="152" t="n">
        <v>1577.2896002</v>
      </c>
      <c r="V860" s="152" t="n">
        <v>1599.31649393</v>
      </c>
      <c r="W860" s="152" t="n">
        <v>1606.8225194</v>
      </c>
      <c r="X860" s="152" t="n">
        <v>1606.93515679</v>
      </c>
      <c r="Y860" s="153" t="n">
        <v>1633.43751496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28023712</v>
      </c>
      <c r="C864" s="152" t="n">
        <v>4.28023712</v>
      </c>
      <c r="D864" s="152" t="n">
        <v>4.28023712</v>
      </c>
      <c r="E864" s="152" t="n">
        <v>4.28023712</v>
      </c>
      <c r="F864" s="152" t="n">
        <v>4.28023712</v>
      </c>
      <c r="G864" s="152" t="n">
        <v>4.28023712</v>
      </c>
      <c r="H864" s="152" t="n">
        <v>4.28023712</v>
      </c>
      <c r="I864" s="152" t="n">
        <v>4.28023712</v>
      </c>
      <c r="J864" s="152" t="n">
        <v>4.28023712</v>
      </c>
      <c r="K864" s="152" t="n">
        <v>4.28023712</v>
      </c>
      <c r="L864" s="152" t="n">
        <v>4.28023712</v>
      </c>
      <c r="M864" s="152" t="n">
        <v>4.28023712</v>
      </c>
      <c r="N864" s="152" t="n">
        <v>4.28023712</v>
      </c>
      <c r="O864" s="152" t="n">
        <v>4.28023712</v>
      </c>
      <c r="P864" s="152" t="n">
        <v>4.28023712</v>
      </c>
      <c r="Q864" s="152" t="n">
        <v>4.28023712</v>
      </c>
      <c r="R864" s="152" t="n">
        <v>4.28023712</v>
      </c>
      <c r="S864" s="152" t="n">
        <v>4.28023712</v>
      </c>
      <c r="T864" s="152" t="n">
        <v>4.28023712</v>
      </c>
      <c r="U864" s="152" t="n">
        <v>4.28023712</v>
      </c>
      <c r="V864" s="152" t="n">
        <v>4.28023712</v>
      </c>
      <c r="W864" s="152" t="n">
        <v>4.28023712</v>
      </c>
      <c r="X864" s="152" t="n">
        <v>4.28023712</v>
      </c>
      <c r="Y864" s="153" t="n">
        <v>4.28023712</v>
      </c>
    </row>
    <row r="865" customFormat="false" ht="20.25" hidden="false" customHeight="true" outlineLevel="0" collapsed="false">
      <c r="A865" s="146" t="n">
        <v>16</v>
      </c>
      <c r="B865" s="147" t="n">
        <v>2363.28</v>
      </c>
      <c r="C865" s="148" t="n">
        <v>2403.24</v>
      </c>
      <c r="D865" s="148" t="n">
        <v>2425.33</v>
      </c>
      <c r="E865" s="148" t="n">
        <v>2435.39</v>
      </c>
      <c r="F865" s="148" t="n">
        <v>2435.66</v>
      </c>
      <c r="G865" s="148" t="n">
        <v>2420.52</v>
      </c>
      <c r="H865" s="148" t="n">
        <v>2357.78</v>
      </c>
      <c r="I865" s="148" t="n">
        <v>2308.75</v>
      </c>
      <c r="J865" s="148" t="n">
        <v>2260.91</v>
      </c>
      <c r="K865" s="148" t="n">
        <v>2231.55</v>
      </c>
      <c r="L865" s="148" t="n">
        <v>2227.53</v>
      </c>
      <c r="M865" s="148" t="n">
        <v>2254.52</v>
      </c>
      <c r="N865" s="148" t="n">
        <v>2272.89</v>
      </c>
      <c r="O865" s="148" t="n">
        <v>2276.98</v>
      </c>
      <c r="P865" s="148" t="n">
        <v>2294.59</v>
      </c>
      <c r="Q865" s="148" t="n">
        <v>2299.17</v>
      </c>
      <c r="R865" s="148" t="n">
        <v>2299.04</v>
      </c>
      <c r="S865" s="148" t="n">
        <v>2269.93</v>
      </c>
      <c r="T865" s="148" t="n">
        <v>2224.79</v>
      </c>
      <c r="U865" s="148" t="n">
        <v>2236.69</v>
      </c>
      <c r="V865" s="148" t="n">
        <v>2259.83</v>
      </c>
      <c r="W865" s="148" t="n">
        <v>2267.37</v>
      </c>
      <c r="X865" s="148" t="n">
        <v>2288.36</v>
      </c>
      <c r="Y865" s="149" t="n">
        <v>2320.09</v>
      </c>
    </row>
    <row r="866" customFormat="false" ht="26.25" hidden="false" customHeight="false" outlineLevel="1" collapsed="false">
      <c r="A866" s="150" t="s">
        <v>20</v>
      </c>
      <c r="B866" s="151" t="n">
        <v>1708.78696539</v>
      </c>
      <c r="C866" s="152" t="n">
        <v>1748.74498999</v>
      </c>
      <c r="D866" s="152" t="n">
        <v>1770.83619514</v>
      </c>
      <c r="E866" s="152" t="n">
        <v>1780.89695358</v>
      </c>
      <c r="F866" s="152" t="n">
        <v>1781.16692137</v>
      </c>
      <c r="G866" s="152" t="n">
        <v>1766.02749438</v>
      </c>
      <c r="H866" s="152" t="n">
        <v>1703.28754812</v>
      </c>
      <c r="I866" s="152" t="n">
        <v>1654.25932923</v>
      </c>
      <c r="J866" s="152" t="n">
        <v>1606.41623213</v>
      </c>
      <c r="K866" s="152" t="n">
        <v>1577.05842812</v>
      </c>
      <c r="L866" s="152" t="n">
        <v>1573.03743518</v>
      </c>
      <c r="M866" s="152" t="n">
        <v>1600.02877148</v>
      </c>
      <c r="N866" s="152" t="n">
        <v>1618.39774972</v>
      </c>
      <c r="O866" s="152" t="n">
        <v>1622.49424331</v>
      </c>
      <c r="P866" s="152" t="n">
        <v>1640.09960836</v>
      </c>
      <c r="Q866" s="152" t="n">
        <v>1644.67968052</v>
      </c>
      <c r="R866" s="152" t="n">
        <v>1644.55232531</v>
      </c>
      <c r="S866" s="152" t="n">
        <v>1615.43938149</v>
      </c>
      <c r="T866" s="152" t="n">
        <v>1570.30136136</v>
      </c>
      <c r="U866" s="152" t="n">
        <v>1582.20117276</v>
      </c>
      <c r="V866" s="152" t="n">
        <v>1605.34120544</v>
      </c>
      <c r="W866" s="152" t="n">
        <v>1612.88269407</v>
      </c>
      <c r="X866" s="152" t="n">
        <v>1633.872713</v>
      </c>
      <c r="Y866" s="153" t="n">
        <v>1665.60401593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28023712</v>
      </c>
      <c r="C870" s="152" t="n">
        <v>4.28023712</v>
      </c>
      <c r="D870" s="152" t="n">
        <v>4.28023712</v>
      </c>
      <c r="E870" s="152" t="n">
        <v>4.28023712</v>
      </c>
      <c r="F870" s="152" t="n">
        <v>4.28023712</v>
      </c>
      <c r="G870" s="152" t="n">
        <v>4.28023712</v>
      </c>
      <c r="H870" s="152" t="n">
        <v>4.28023712</v>
      </c>
      <c r="I870" s="152" t="n">
        <v>4.28023712</v>
      </c>
      <c r="J870" s="152" t="n">
        <v>4.28023712</v>
      </c>
      <c r="K870" s="152" t="n">
        <v>4.28023712</v>
      </c>
      <c r="L870" s="152" t="n">
        <v>4.28023712</v>
      </c>
      <c r="M870" s="152" t="n">
        <v>4.28023712</v>
      </c>
      <c r="N870" s="152" t="n">
        <v>4.28023712</v>
      </c>
      <c r="O870" s="152" t="n">
        <v>4.28023712</v>
      </c>
      <c r="P870" s="152" t="n">
        <v>4.28023712</v>
      </c>
      <c r="Q870" s="152" t="n">
        <v>4.28023712</v>
      </c>
      <c r="R870" s="152" t="n">
        <v>4.28023712</v>
      </c>
      <c r="S870" s="152" t="n">
        <v>4.28023712</v>
      </c>
      <c r="T870" s="152" t="n">
        <v>4.28023712</v>
      </c>
      <c r="U870" s="152" t="n">
        <v>4.28023712</v>
      </c>
      <c r="V870" s="152" t="n">
        <v>4.28023712</v>
      </c>
      <c r="W870" s="152" t="n">
        <v>4.28023712</v>
      </c>
      <c r="X870" s="152" t="n">
        <v>4.28023712</v>
      </c>
      <c r="Y870" s="153" t="n">
        <v>4.28023712</v>
      </c>
    </row>
    <row r="871" customFormat="false" ht="20.25" hidden="false" customHeight="true" outlineLevel="0" collapsed="false">
      <c r="A871" s="146" t="n">
        <v>17</v>
      </c>
      <c r="B871" s="147" t="n">
        <v>2273.26</v>
      </c>
      <c r="C871" s="148" t="n">
        <v>2316.85</v>
      </c>
      <c r="D871" s="148" t="n">
        <v>2342.35</v>
      </c>
      <c r="E871" s="148" t="n">
        <v>2355.58</v>
      </c>
      <c r="F871" s="148" t="n">
        <v>2349.62</v>
      </c>
      <c r="G871" s="148" t="n">
        <v>2326.25</v>
      </c>
      <c r="H871" s="148" t="n">
        <v>2264.31</v>
      </c>
      <c r="I871" s="148" t="n">
        <v>2221.85</v>
      </c>
      <c r="J871" s="148" t="n">
        <v>2189.69</v>
      </c>
      <c r="K871" s="148" t="n">
        <v>2170.97</v>
      </c>
      <c r="L871" s="148" t="n">
        <v>2156.63</v>
      </c>
      <c r="M871" s="148" t="n">
        <v>2175.2</v>
      </c>
      <c r="N871" s="148" t="n">
        <v>2195.85</v>
      </c>
      <c r="O871" s="148" t="n">
        <v>2192.29</v>
      </c>
      <c r="P871" s="148" t="n">
        <v>2205.46</v>
      </c>
      <c r="Q871" s="148" t="n">
        <v>2212.39</v>
      </c>
      <c r="R871" s="148" t="n">
        <v>2212.19</v>
      </c>
      <c r="S871" s="148" t="n">
        <v>2184.72</v>
      </c>
      <c r="T871" s="148" t="n">
        <v>2143.13</v>
      </c>
      <c r="U871" s="148" t="n">
        <v>2148.73</v>
      </c>
      <c r="V871" s="148" t="n">
        <v>2168.61</v>
      </c>
      <c r="W871" s="148" t="n">
        <v>2178.51</v>
      </c>
      <c r="X871" s="148" t="n">
        <v>2206.24</v>
      </c>
      <c r="Y871" s="149" t="n">
        <v>2232.22</v>
      </c>
    </row>
    <row r="872" customFormat="false" ht="26.25" hidden="false" customHeight="false" outlineLevel="1" collapsed="false">
      <c r="A872" s="150" t="s">
        <v>20</v>
      </c>
      <c r="B872" s="151" t="n">
        <v>1618.76509795</v>
      </c>
      <c r="C872" s="152" t="n">
        <v>1662.36108755</v>
      </c>
      <c r="D872" s="152" t="n">
        <v>1687.85536386</v>
      </c>
      <c r="E872" s="152" t="n">
        <v>1701.09061869</v>
      </c>
      <c r="F872" s="152" t="n">
        <v>1695.12788888</v>
      </c>
      <c r="G872" s="152" t="n">
        <v>1671.75863779</v>
      </c>
      <c r="H872" s="152" t="n">
        <v>1609.82230496</v>
      </c>
      <c r="I872" s="152" t="n">
        <v>1567.3616725</v>
      </c>
      <c r="J872" s="152" t="n">
        <v>1535.19971434</v>
      </c>
      <c r="K872" s="152" t="n">
        <v>1516.47632886</v>
      </c>
      <c r="L872" s="152" t="n">
        <v>1502.14372087</v>
      </c>
      <c r="M872" s="152" t="n">
        <v>1520.71190534</v>
      </c>
      <c r="N872" s="152" t="n">
        <v>1541.35854546</v>
      </c>
      <c r="O872" s="152" t="n">
        <v>1537.8030274</v>
      </c>
      <c r="P872" s="152" t="n">
        <v>1550.96483233</v>
      </c>
      <c r="Q872" s="152" t="n">
        <v>1557.89576496</v>
      </c>
      <c r="R872" s="152" t="n">
        <v>1557.70474093</v>
      </c>
      <c r="S872" s="152" t="n">
        <v>1530.23065725</v>
      </c>
      <c r="T872" s="152" t="n">
        <v>1488.63766901</v>
      </c>
      <c r="U872" s="152" t="n">
        <v>1494.23617181</v>
      </c>
      <c r="V872" s="152" t="n">
        <v>1514.1210265</v>
      </c>
      <c r="W872" s="152" t="n">
        <v>1524.01666271</v>
      </c>
      <c r="X872" s="152" t="n">
        <v>1551.74635632</v>
      </c>
      <c r="Y872" s="153" t="n">
        <v>1577.72816589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4.28023712</v>
      </c>
      <c r="C876" s="152" t="n">
        <v>4.28023712</v>
      </c>
      <c r="D876" s="152" t="n">
        <v>4.28023712</v>
      </c>
      <c r="E876" s="152" t="n">
        <v>4.28023712</v>
      </c>
      <c r="F876" s="152" t="n">
        <v>4.28023712</v>
      </c>
      <c r="G876" s="152" t="n">
        <v>4.28023712</v>
      </c>
      <c r="H876" s="152" t="n">
        <v>4.28023712</v>
      </c>
      <c r="I876" s="152" t="n">
        <v>4.28023712</v>
      </c>
      <c r="J876" s="152" t="n">
        <v>4.28023712</v>
      </c>
      <c r="K876" s="152" t="n">
        <v>4.28023712</v>
      </c>
      <c r="L876" s="152" t="n">
        <v>4.28023712</v>
      </c>
      <c r="M876" s="152" t="n">
        <v>4.28023712</v>
      </c>
      <c r="N876" s="152" t="n">
        <v>4.28023712</v>
      </c>
      <c r="O876" s="152" t="n">
        <v>4.28023712</v>
      </c>
      <c r="P876" s="152" t="n">
        <v>4.28023712</v>
      </c>
      <c r="Q876" s="152" t="n">
        <v>4.28023712</v>
      </c>
      <c r="R876" s="152" t="n">
        <v>4.28023712</v>
      </c>
      <c r="S876" s="152" t="n">
        <v>4.28023712</v>
      </c>
      <c r="T876" s="152" t="n">
        <v>4.28023712</v>
      </c>
      <c r="U876" s="152" t="n">
        <v>4.28023712</v>
      </c>
      <c r="V876" s="152" t="n">
        <v>4.28023712</v>
      </c>
      <c r="W876" s="152" t="n">
        <v>4.28023712</v>
      </c>
      <c r="X876" s="152" t="n">
        <v>4.28023712</v>
      </c>
      <c r="Y876" s="153" t="n">
        <v>4.28023712</v>
      </c>
    </row>
    <row r="877" customFormat="false" ht="20.25" hidden="false" customHeight="true" outlineLevel="0" collapsed="false">
      <c r="A877" s="146" t="n">
        <v>18</v>
      </c>
      <c r="B877" s="147" t="n">
        <v>2310.73</v>
      </c>
      <c r="C877" s="148" t="n">
        <v>2310.29</v>
      </c>
      <c r="D877" s="148" t="n">
        <v>2347.96</v>
      </c>
      <c r="E877" s="148" t="n">
        <v>2387.28</v>
      </c>
      <c r="F877" s="148" t="n">
        <v>2392.16</v>
      </c>
      <c r="G877" s="148" t="n">
        <v>2376.41</v>
      </c>
      <c r="H877" s="148" t="n">
        <v>2337.03</v>
      </c>
      <c r="I877" s="148" t="n">
        <v>2321.76</v>
      </c>
      <c r="J877" s="148" t="n">
        <v>2304.25</v>
      </c>
      <c r="K877" s="148" t="n">
        <v>2273.6</v>
      </c>
      <c r="L877" s="148" t="n">
        <v>2279.11</v>
      </c>
      <c r="M877" s="148" t="n">
        <v>2292.49</v>
      </c>
      <c r="N877" s="148" t="n">
        <v>2313.99</v>
      </c>
      <c r="O877" s="148" t="n">
        <v>2324.24</v>
      </c>
      <c r="P877" s="148" t="n">
        <v>2337.51</v>
      </c>
      <c r="Q877" s="148" t="n">
        <v>2351.52</v>
      </c>
      <c r="R877" s="148" t="n">
        <v>2351.88</v>
      </c>
      <c r="S877" s="148" t="n">
        <v>2307.65</v>
      </c>
      <c r="T877" s="148" t="n">
        <v>2257.76</v>
      </c>
      <c r="U877" s="148" t="n">
        <v>2268.49</v>
      </c>
      <c r="V877" s="148" t="n">
        <v>2284.39</v>
      </c>
      <c r="W877" s="148" t="n">
        <v>2289.16</v>
      </c>
      <c r="X877" s="148" t="n">
        <v>2322.47</v>
      </c>
      <c r="Y877" s="149" t="n">
        <v>2355.95</v>
      </c>
    </row>
    <row r="878" customFormat="false" ht="26.25" hidden="false" customHeight="false" outlineLevel="1" collapsed="false">
      <c r="A878" s="150" t="s">
        <v>20</v>
      </c>
      <c r="B878" s="151" t="n">
        <v>1656.23829108</v>
      </c>
      <c r="C878" s="152" t="n">
        <v>1655.801952</v>
      </c>
      <c r="D878" s="152" t="n">
        <v>1693.46587442</v>
      </c>
      <c r="E878" s="152" t="n">
        <v>1732.78547513</v>
      </c>
      <c r="F878" s="152" t="n">
        <v>1737.67148686</v>
      </c>
      <c r="G878" s="152" t="n">
        <v>1721.92234622</v>
      </c>
      <c r="H878" s="152" t="n">
        <v>1682.54373407</v>
      </c>
      <c r="I878" s="152" t="n">
        <v>1667.2731007</v>
      </c>
      <c r="J878" s="152" t="n">
        <v>1649.75697122</v>
      </c>
      <c r="K878" s="152" t="n">
        <v>1619.10509427</v>
      </c>
      <c r="L878" s="152" t="n">
        <v>1624.61798786</v>
      </c>
      <c r="M878" s="152" t="n">
        <v>1638.00136111</v>
      </c>
      <c r="N878" s="152" t="n">
        <v>1659.50329101</v>
      </c>
      <c r="O878" s="152" t="n">
        <v>1669.75038176</v>
      </c>
      <c r="P878" s="152" t="n">
        <v>1683.01745532</v>
      </c>
      <c r="Q878" s="152" t="n">
        <v>1697.03355425</v>
      </c>
      <c r="R878" s="152" t="n">
        <v>1697.39032478</v>
      </c>
      <c r="S878" s="152" t="n">
        <v>1653.15965105</v>
      </c>
      <c r="T878" s="152" t="n">
        <v>1603.26746017</v>
      </c>
      <c r="U878" s="152" t="n">
        <v>1613.99866121</v>
      </c>
      <c r="V878" s="152" t="n">
        <v>1629.90083325</v>
      </c>
      <c r="W878" s="152" t="n">
        <v>1634.67129952</v>
      </c>
      <c r="X878" s="152" t="n">
        <v>1667.98026175</v>
      </c>
      <c r="Y878" s="153" t="n">
        <v>1701.46292469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4.28023712</v>
      </c>
      <c r="C882" s="152" t="n">
        <v>4.28023712</v>
      </c>
      <c r="D882" s="152" t="n">
        <v>4.28023712</v>
      </c>
      <c r="E882" s="152" t="n">
        <v>4.28023712</v>
      </c>
      <c r="F882" s="152" t="n">
        <v>4.28023712</v>
      </c>
      <c r="G882" s="152" t="n">
        <v>4.28023712</v>
      </c>
      <c r="H882" s="152" t="n">
        <v>4.28023712</v>
      </c>
      <c r="I882" s="152" t="n">
        <v>4.28023712</v>
      </c>
      <c r="J882" s="152" t="n">
        <v>4.28023712</v>
      </c>
      <c r="K882" s="152" t="n">
        <v>4.28023712</v>
      </c>
      <c r="L882" s="152" t="n">
        <v>4.28023712</v>
      </c>
      <c r="M882" s="152" t="n">
        <v>4.28023712</v>
      </c>
      <c r="N882" s="152" t="n">
        <v>4.28023712</v>
      </c>
      <c r="O882" s="152" t="n">
        <v>4.28023712</v>
      </c>
      <c r="P882" s="152" t="n">
        <v>4.28023712</v>
      </c>
      <c r="Q882" s="152" t="n">
        <v>4.28023712</v>
      </c>
      <c r="R882" s="152" t="n">
        <v>4.28023712</v>
      </c>
      <c r="S882" s="152" t="n">
        <v>4.28023712</v>
      </c>
      <c r="T882" s="152" t="n">
        <v>4.28023712</v>
      </c>
      <c r="U882" s="152" t="n">
        <v>4.28023712</v>
      </c>
      <c r="V882" s="152" t="n">
        <v>4.28023712</v>
      </c>
      <c r="W882" s="152" t="n">
        <v>4.28023712</v>
      </c>
      <c r="X882" s="152" t="n">
        <v>4.28023712</v>
      </c>
      <c r="Y882" s="153" t="n">
        <v>4.28023712</v>
      </c>
    </row>
    <row r="883" customFormat="false" ht="20.25" hidden="false" customHeight="true" outlineLevel="0" collapsed="false">
      <c r="A883" s="146" t="n">
        <v>19</v>
      </c>
      <c r="B883" s="147" t="n">
        <v>2392.49</v>
      </c>
      <c r="C883" s="148" t="n">
        <v>2432.29</v>
      </c>
      <c r="D883" s="148" t="n">
        <v>2461.36</v>
      </c>
      <c r="E883" s="148" t="n">
        <v>2472.16</v>
      </c>
      <c r="F883" s="148" t="n">
        <v>2470</v>
      </c>
      <c r="G883" s="148" t="n">
        <v>2438.27</v>
      </c>
      <c r="H883" s="148" t="n">
        <v>2382.5</v>
      </c>
      <c r="I883" s="148" t="n">
        <v>2333.3</v>
      </c>
      <c r="J883" s="148" t="n">
        <v>2286.83</v>
      </c>
      <c r="K883" s="148" t="n">
        <v>2270.94</v>
      </c>
      <c r="L883" s="148" t="n">
        <v>2270.47</v>
      </c>
      <c r="M883" s="148" t="n">
        <v>2277.49</v>
      </c>
      <c r="N883" s="148" t="n">
        <v>2290.12</v>
      </c>
      <c r="O883" s="148" t="n">
        <v>2296.89</v>
      </c>
      <c r="P883" s="148" t="n">
        <v>2305.89</v>
      </c>
      <c r="Q883" s="148" t="n">
        <v>2319.47</v>
      </c>
      <c r="R883" s="148" t="n">
        <v>2326.57</v>
      </c>
      <c r="S883" s="148" t="n">
        <v>2289.43</v>
      </c>
      <c r="T883" s="148" t="n">
        <v>2239.75</v>
      </c>
      <c r="U883" s="148" t="n">
        <v>2253.98</v>
      </c>
      <c r="V883" s="148" t="n">
        <v>2266.06</v>
      </c>
      <c r="W883" s="148" t="n">
        <v>2271.47</v>
      </c>
      <c r="X883" s="148" t="n">
        <v>2297.75</v>
      </c>
      <c r="Y883" s="149" t="n">
        <v>2392.08</v>
      </c>
    </row>
    <row r="884" customFormat="false" ht="26.25" hidden="false" customHeight="false" outlineLevel="1" collapsed="false">
      <c r="A884" s="150" t="s">
        <v>20</v>
      </c>
      <c r="B884" s="151" t="n">
        <v>1738.00134327</v>
      </c>
      <c r="C884" s="152" t="n">
        <v>1777.79976944</v>
      </c>
      <c r="D884" s="152" t="n">
        <v>1806.86948916</v>
      </c>
      <c r="E884" s="152" t="n">
        <v>1817.66924204</v>
      </c>
      <c r="F884" s="152" t="n">
        <v>1815.50548417</v>
      </c>
      <c r="G884" s="152" t="n">
        <v>1783.78332506</v>
      </c>
      <c r="H884" s="152" t="n">
        <v>1728.01473924</v>
      </c>
      <c r="I884" s="152" t="n">
        <v>1678.80681764</v>
      </c>
      <c r="J884" s="152" t="n">
        <v>1632.34275733</v>
      </c>
      <c r="K884" s="152" t="n">
        <v>1616.45409428</v>
      </c>
      <c r="L884" s="152" t="n">
        <v>1615.98422057</v>
      </c>
      <c r="M884" s="152" t="n">
        <v>1623.00161493</v>
      </c>
      <c r="N884" s="152" t="n">
        <v>1635.62542307</v>
      </c>
      <c r="O884" s="152" t="n">
        <v>1642.40234257</v>
      </c>
      <c r="P884" s="152" t="n">
        <v>1651.40137783</v>
      </c>
      <c r="Q884" s="152" t="n">
        <v>1664.97592961</v>
      </c>
      <c r="R884" s="152" t="n">
        <v>1672.08416534</v>
      </c>
      <c r="S884" s="152" t="n">
        <v>1634.93927426</v>
      </c>
      <c r="T884" s="152" t="n">
        <v>1585.25644661</v>
      </c>
      <c r="U884" s="152" t="n">
        <v>1599.49390951</v>
      </c>
      <c r="V884" s="152" t="n">
        <v>1611.56567476</v>
      </c>
      <c r="W884" s="152" t="n">
        <v>1616.97940951</v>
      </c>
      <c r="X884" s="152" t="n">
        <v>1643.26107706</v>
      </c>
      <c r="Y884" s="153" t="n">
        <v>1737.58883102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4.28023712</v>
      </c>
      <c r="C888" s="152" t="n">
        <v>4.28023712</v>
      </c>
      <c r="D888" s="152" t="n">
        <v>4.28023712</v>
      </c>
      <c r="E888" s="152" t="n">
        <v>4.28023712</v>
      </c>
      <c r="F888" s="152" t="n">
        <v>4.28023712</v>
      </c>
      <c r="G888" s="152" t="n">
        <v>4.28023712</v>
      </c>
      <c r="H888" s="152" t="n">
        <v>4.28023712</v>
      </c>
      <c r="I888" s="152" t="n">
        <v>4.28023712</v>
      </c>
      <c r="J888" s="152" t="n">
        <v>4.28023712</v>
      </c>
      <c r="K888" s="152" t="n">
        <v>4.28023712</v>
      </c>
      <c r="L888" s="152" t="n">
        <v>4.28023712</v>
      </c>
      <c r="M888" s="152" t="n">
        <v>4.28023712</v>
      </c>
      <c r="N888" s="152" t="n">
        <v>4.28023712</v>
      </c>
      <c r="O888" s="152" t="n">
        <v>4.28023712</v>
      </c>
      <c r="P888" s="152" t="n">
        <v>4.28023712</v>
      </c>
      <c r="Q888" s="152" t="n">
        <v>4.28023712</v>
      </c>
      <c r="R888" s="152" t="n">
        <v>4.28023712</v>
      </c>
      <c r="S888" s="152" t="n">
        <v>4.28023712</v>
      </c>
      <c r="T888" s="152" t="n">
        <v>4.28023712</v>
      </c>
      <c r="U888" s="152" t="n">
        <v>4.28023712</v>
      </c>
      <c r="V888" s="152" t="n">
        <v>4.28023712</v>
      </c>
      <c r="W888" s="152" t="n">
        <v>4.28023712</v>
      </c>
      <c r="X888" s="152" t="n">
        <v>4.28023712</v>
      </c>
      <c r="Y888" s="153" t="n">
        <v>4.28023712</v>
      </c>
    </row>
    <row r="889" customFormat="false" ht="20.25" hidden="false" customHeight="true" outlineLevel="0" collapsed="false">
      <c r="A889" s="146" t="n">
        <v>20</v>
      </c>
      <c r="B889" s="147" t="n">
        <v>2389.23</v>
      </c>
      <c r="C889" s="148" t="n">
        <v>2394.49</v>
      </c>
      <c r="D889" s="148" t="n">
        <v>2421.96</v>
      </c>
      <c r="E889" s="148" t="n">
        <v>2431.3</v>
      </c>
      <c r="F889" s="148" t="n">
        <v>2430.6</v>
      </c>
      <c r="G889" s="148" t="n">
        <v>2417.98</v>
      </c>
      <c r="H889" s="148" t="n">
        <v>2388.23</v>
      </c>
      <c r="I889" s="148" t="n">
        <v>2365.83</v>
      </c>
      <c r="J889" s="148" t="n">
        <v>2311.76</v>
      </c>
      <c r="K889" s="148" t="n">
        <v>2256.82</v>
      </c>
      <c r="L889" s="148" t="n">
        <v>2229.49</v>
      </c>
      <c r="M889" s="148" t="n">
        <v>2233.28</v>
      </c>
      <c r="N889" s="148" t="n">
        <v>2250.44</v>
      </c>
      <c r="O889" s="148" t="n">
        <v>2263.76</v>
      </c>
      <c r="P889" s="148" t="n">
        <v>2278.05</v>
      </c>
      <c r="Q889" s="148" t="n">
        <v>2290.58</v>
      </c>
      <c r="R889" s="148" t="n">
        <v>2303.85</v>
      </c>
      <c r="S889" s="148" t="n">
        <v>2270.8</v>
      </c>
      <c r="T889" s="148" t="n">
        <v>2225.96</v>
      </c>
      <c r="U889" s="148" t="n">
        <v>2245.54</v>
      </c>
      <c r="V889" s="148" t="n">
        <v>2251.55</v>
      </c>
      <c r="W889" s="148" t="n">
        <v>2262.26</v>
      </c>
      <c r="X889" s="148" t="n">
        <v>2287.69</v>
      </c>
      <c r="Y889" s="149" t="n">
        <v>2308.38</v>
      </c>
    </row>
    <row r="890" customFormat="false" ht="26.25" hidden="false" customHeight="false" outlineLevel="1" collapsed="false">
      <c r="A890" s="150" t="s">
        <v>20</v>
      </c>
      <c r="B890" s="151" t="n">
        <v>1734.74423304</v>
      </c>
      <c r="C890" s="152" t="n">
        <v>1740.00217444</v>
      </c>
      <c r="D890" s="152" t="n">
        <v>1767.47405021</v>
      </c>
      <c r="E890" s="152" t="n">
        <v>1776.81240865</v>
      </c>
      <c r="F890" s="152" t="n">
        <v>1776.1134817</v>
      </c>
      <c r="G890" s="152" t="n">
        <v>1763.492738</v>
      </c>
      <c r="H890" s="152" t="n">
        <v>1733.74227037</v>
      </c>
      <c r="I890" s="152" t="n">
        <v>1711.34133504</v>
      </c>
      <c r="J890" s="152" t="n">
        <v>1657.27403362</v>
      </c>
      <c r="K890" s="152" t="n">
        <v>1602.33094973</v>
      </c>
      <c r="L890" s="152" t="n">
        <v>1575.00267944</v>
      </c>
      <c r="M890" s="152" t="n">
        <v>1578.78818805</v>
      </c>
      <c r="N890" s="152" t="n">
        <v>1595.95114741</v>
      </c>
      <c r="O890" s="152" t="n">
        <v>1609.27246563</v>
      </c>
      <c r="P890" s="152" t="n">
        <v>1623.56340313</v>
      </c>
      <c r="Q890" s="152" t="n">
        <v>1636.09439083</v>
      </c>
      <c r="R890" s="152" t="n">
        <v>1649.36441751</v>
      </c>
      <c r="S890" s="152" t="n">
        <v>1616.31322359</v>
      </c>
      <c r="T890" s="152" t="n">
        <v>1571.46841827</v>
      </c>
      <c r="U890" s="152" t="n">
        <v>1591.05394338</v>
      </c>
      <c r="V890" s="152" t="n">
        <v>1597.06023132</v>
      </c>
      <c r="W890" s="152" t="n">
        <v>1607.7676898</v>
      </c>
      <c r="X890" s="152" t="n">
        <v>1633.20300349</v>
      </c>
      <c r="Y890" s="153" t="n">
        <v>1653.88577589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28023712</v>
      </c>
      <c r="C894" s="152" t="n">
        <v>4.28023712</v>
      </c>
      <c r="D894" s="152" t="n">
        <v>4.28023712</v>
      </c>
      <c r="E894" s="152" t="n">
        <v>4.28023712</v>
      </c>
      <c r="F894" s="152" t="n">
        <v>4.28023712</v>
      </c>
      <c r="G894" s="152" t="n">
        <v>4.28023712</v>
      </c>
      <c r="H894" s="152" t="n">
        <v>4.28023712</v>
      </c>
      <c r="I894" s="152" t="n">
        <v>4.28023712</v>
      </c>
      <c r="J894" s="152" t="n">
        <v>4.28023712</v>
      </c>
      <c r="K894" s="152" t="n">
        <v>4.28023712</v>
      </c>
      <c r="L894" s="152" t="n">
        <v>4.28023712</v>
      </c>
      <c r="M894" s="152" t="n">
        <v>4.28023712</v>
      </c>
      <c r="N894" s="152" t="n">
        <v>4.28023712</v>
      </c>
      <c r="O894" s="152" t="n">
        <v>4.28023712</v>
      </c>
      <c r="P894" s="152" t="n">
        <v>4.28023712</v>
      </c>
      <c r="Q894" s="152" t="n">
        <v>4.28023712</v>
      </c>
      <c r="R894" s="152" t="n">
        <v>4.28023712</v>
      </c>
      <c r="S894" s="152" t="n">
        <v>4.28023712</v>
      </c>
      <c r="T894" s="152" t="n">
        <v>4.28023712</v>
      </c>
      <c r="U894" s="152" t="n">
        <v>4.28023712</v>
      </c>
      <c r="V894" s="152" t="n">
        <v>4.28023712</v>
      </c>
      <c r="W894" s="152" t="n">
        <v>4.28023712</v>
      </c>
      <c r="X894" s="152" t="n">
        <v>4.28023712</v>
      </c>
      <c r="Y894" s="153" t="n">
        <v>4.28023712</v>
      </c>
    </row>
    <row r="895" customFormat="false" ht="20.25" hidden="false" customHeight="true" outlineLevel="0" collapsed="false">
      <c r="A895" s="146" t="n">
        <v>21</v>
      </c>
      <c r="B895" s="147" t="n">
        <v>2366.71</v>
      </c>
      <c r="C895" s="148" t="n">
        <v>2409.27</v>
      </c>
      <c r="D895" s="148" t="n">
        <v>2424.3</v>
      </c>
      <c r="E895" s="148" t="n">
        <v>2442.3</v>
      </c>
      <c r="F895" s="148" t="n">
        <v>2439.57</v>
      </c>
      <c r="G895" s="148" t="n">
        <v>2431.79</v>
      </c>
      <c r="H895" s="148" t="n">
        <v>2421.3</v>
      </c>
      <c r="I895" s="148" t="n">
        <v>2405.54</v>
      </c>
      <c r="J895" s="148" t="n">
        <v>2362.23</v>
      </c>
      <c r="K895" s="148" t="n">
        <v>2307.44</v>
      </c>
      <c r="L895" s="148" t="n">
        <v>2264.93</v>
      </c>
      <c r="M895" s="148" t="n">
        <v>2245.92</v>
      </c>
      <c r="N895" s="148" t="n">
        <v>2252.38</v>
      </c>
      <c r="O895" s="148" t="n">
        <v>2264.63</v>
      </c>
      <c r="P895" s="148" t="n">
        <v>2286.29</v>
      </c>
      <c r="Q895" s="148" t="n">
        <v>2303.27</v>
      </c>
      <c r="R895" s="148" t="n">
        <v>2296.83</v>
      </c>
      <c r="S895" s="148" t="n">
        <v>2279.1</v>
      </c>
      <c r="T895" s="148" t="n">
        <v>2223.55</v>
      </c>
      <c r="U895" s="148" t="n">
        <v>2231.18</v>
      </c>
      <c r="V895" s="148" t="n">
        <v>2228.57</v>
      </c>
      <c r="W895" s="148" t="n">
        <v>2244.8</v>
      </c>
      <c r="X895" s="148" t="n">
        <v>2272.86</v>
      </c>
      <c r="Y895" s="149" t="n">
        <v>2304.41</v>
      </c>
    </row>
    <row r="896" customFormat="false" ht="26.25" hidden="false" customHeight="false" outlineLevel="1" collapsed="false">
      <c r="A896" s="150" t="s">
        <v>20</v>
      </c>
      <c r="B896" s="151" t="n">
        <v>1712.22067437</v>
      </c>
      <c r="C896" s="152" t="n">
        <v>1754.77556074</v>
      </c>
      <c r="D896" s="152" t="n">
        <v>1769.80856476</v>
      </c>
      <c r="E896" s="152" t="n">
        <v>1787.81247106</v>
      </c>
      <c r="F896" s="152" t="n">
        <v>1785.0785297</v>
      </c>
      <c r="G896" s="152" t="n">
        <v>1777.29739862</v>
      </c>
      <c r="H896" s="152" t="n">
        <v>1766.80880263</v>
      </c>
      <c r="I896" s="152" t="n">
        <v>1751.04500894</v>
      </c>
      <c r="J896" s="152" t="n">
        <v>1707.73483709</v>
      </c>
      <c r="K896" s="152" t="n">
        <v>1652.94778901</v>
      </c>
      <c r="L896" s="152" t="n">
        <v>1610.43764338</v>
      </c>
      <c r="M896" s="152" t="n">
        <v>1591.42782979</v>
      </c>
      <c r="N896" s="152" t="n">
        <v>1597.89169224</v>
      </c>
      <c r="O896" s="152" t="n">
        <v>1610.13597426</v>
      </c>
      <c r="P896" s="152" t="n">
        <v>1631.79937249</v>
      </c>
      <c r="Q896" s="152" t="n">
        <v>1648.7813915</v>
      </c>
      <c r="R896" s="152" t="n">
        <v>1642.33759584</v>
      </c>
      <c r="S896" s="152" t="n">
        <v>1624.61209052</v>
      </c>
      <c r="T896" s="152" t="n">
        <v>1569.06189225</v>
      </c>
      <c r="U896" s="152" t="n">
        <v>1576.68777361</v>
      </c>
      <c r="V896" s="152" t="n">
        <v>1574.08250323</v>
      </c>
      <c r="W896" s="152" t="n">
        <v>1590.31455076</v>
      </c>
      <c r="X896" s="152" t="n">
        <v>1618.37378508</v>
      </c>
      <c r="Y896" s="153" t="n">
        <v>1649.91954652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28023712</v>
      </c>
      <c r="C900" s="152" t="n">
        <v>4.28023712</v>
      </c>
      <c r="D900" s="152" t="n">
        <v>4.28023712</v>
      </c>
      <c r="E900" s="152" t="n">
        <v>4.28023712</v>
      </c>
      <c r="F900" s="152" t="n">
        <v>4.28023712</v>
      </c>
      <c r="G900" s="152" t="n">
        <v>4.28023712</v>
      </c>
      <c r="H900" s="152" t="n">
        <v>4.28023712</v>
      </c>
      <c r="I900" s="152" t="n">
        <v>4.28023712</v>
      </c>
      <c r="J900" s="152" t="n">
        <v>4.28023712</v>
      </c>
      <c r="K900" s="152" t="n">
        <v>4.28023712</v>
      </c>
      <c r="L900" s="152" t="n">
        <v>4.28023712</v>
      </c>
      <c r="M900" s="152" t="n">
        <v>4.28023712</v>
      </c>
      <c r="N900" s="152" t="n">
        <v>4.28023712</v>
      </c>
      <c r="O900" s="152" t="n">
        <v>4.28023712</v>
      </c>
      <c r="P900" s="152" t="n">
        <v>4.28023712</v>
      </c>
      <c r="Q900" s="152" t="n">
        <v>4.28023712</v>
      </c>
      <c r="R900" s="152" t="n">
        <v>4.28023712</v>
      </c>
      <c r="S900" s="152" t="n">
        <v>4.28023712</v>
      </c>
      <c r="T900" s="152" t="n">
        <v>4.28023712</v>
      </c>
      <c r="U900" s="152" t="n">
        <v>4.28023712</v>
      </c>
      <c r="V900" s="152" t="n">
        <v>4.28023712</v>
      </c>
      <c r="W900" s="152" t="n">
        <v>4.28023712</v>
      </c>
      <c r="X900" s="152" t="n">
        <v>4.28023712</v>
      </c>
      <c r="Y900" s="153" t="n">
        <v>4.28023712</v>
      </c>
    </row>
    <row r="901" customFormat="false" ht="20.25" hidden="false" customHeight="true" outlineLevel="0" collapsed="false">
      <c r="A901" s="146" t="n">
        <v>22</v>
      </c>
      <c r="B901" s="147" t="n">
        <v>2346.58</v>
      </c>
      <c r="C901" s="148" t="n">
        <v>2438.83</v>
      </c>
      <c r="D901" s="148" t="n">
        <v>2496.35</v>
      </c>
      <c r="E901" s="148" t="n">
        <v>2505.45</v>
      </c>
      <c r="F901" s="148" t="n">
        <v>2507.24</v>
      </c>
      <c r="G901" s="148" t="n">
        <v>2498.99</v>
      </c>
      <c r="H901" s="148" t="n">
        <v>2464.4</v>
      </c>
      <c r="I901" s="148" t="n">
        <v>2440.39</v>
      </c>
      <c r="J901" s="148" t="n">
        <v>2405.29</v>
      </c>
      <c r="K901" s="148" t="n">
        <v>2369.86</v>
      </c>
      <c r="L901" s="148" t="n">
        <v>2361.12</v>
      </c>
      <c r="M901" s="148" t="n">
        <v>2393.85</v>
      </c>
      <c r="N901" s="148" t="n">
        <v>2392.01</v>
      </c>
      <c r="O901" s="148" t="n">
        <v>2400.66</v>
      </c>
      <c r="P901" s="148" t="n">
        <v>2464.19</v>
      </c>
      <c r="Q901" s="148" t="n">
        <v>2482.45</v>
      </c>
      <c r="R901" s="148" t="n">
        <v>2481.12</v>
      </c>
      <c r="S901" s="148" t="n">
        <v>2432.7</v>
      </c>
      <c r="T901" s="148" t="n">
        <v>2386.62</v>
      </c>
      <c r="U901" s="148" t="n">
        <v>2387.27</v>
      </c>
      <c r="V901" s="148" t="n">
        <v>2439.1</v>
      </c>
      <c r="W901" s="148" t="n">
        <v>2454.25</v>
      </c>
      <c r="X901" s="148" t="n">
        <v>2487.58</v>
      </c>
      <c r="Y901" s="149" t="n">
        <v>2526.67</v>
      </c>
    </row>
    <row r="902" customFormat="false" ht="26.25" hidden="false" customHeight="false" outlineLevel="1" collapsed="false">
      <c r="A902" s="150" t="s">
        <v>20</v>
      </c>
      <c r="B902" s="151" t="n">
        <v>1692.09185386</v>
      </c>
      <c r="C902" s="152" t="n">
        <v>1784.34178674</v>
      </c>
      <c r="D902" s="152" t="n">
        <v>1841.85619882</v>
      </c>
      <c r="E902" s="152" t="n">
        <v>1850.95517627</v>
      </c>
      <c r="F902" s="152" t="n">
        <v>1852.75191</v>
      </c>
      <c r="G902" s="152" t="n">
        <v>1844.50387091</v>
      </c>
      <c r="H902" s="152" t="n">
        <v>1809.91040794</v>
      </c>
      <c r="I902" s="152" t="n">
        <v>1785.89503223</v>
      </c>
      <c r="J902" s="152" t="n">
        <v>1750.79564467</v>
      </c>
      <c r="K902" s="152" t="n">
        <v>1715.36714365</v>
      </c>
      <c r="L902" s="152" t="n">
        <v>1706.631929</v>
      </c>
      <c r="M902" s="152" t="n">
        <v>1739.3558593</v>
      </c>
      <c r="N902" s="152" t="n">
        <v>1737.51859109</v>
      </c>
      <c r="O902" s="152" t="n">
        <v>1746.17017891</v>
      </c>
      <c r="P902" s="152" t="n">
        <v>1809.70348347</v>
      </c>
      <c r="Q902" s="152" t="n">
        <v>1827.96118651</v>
      </c>
      <c r="R902" s="152" t="n">
        <v>1826.62864454</v>
      </c>
      <c r="S902" s="152" t="n">
        <v>1778.20598158</v>
      </c>
      <c r="T902" s="152" t="n">
        <v>1732.12605463</v>
      </c>
      <c r="U902" s="152" t="n">
        <v>1732.7810931</v>
      </c>
      <c r="V902" s="152" t="n">
        <v>1784.61409809</v>
      </c>
      <c r="W902" s="152" t="n">
        <v>1799.7574622</v>
      </c>
      <c r="X902" s="152" t="n">
        <v>1833.08778441</v>
      </c>
      <c r="Y902" s="153" t="n">
        <v>1872.17508201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4.28023712</v>
      </c>
      <c r="C906" s="152" t="n">
        <v>4.28023712</v>
      </c>
      <c r="D906" s="152" t="n">
        <v>4.28023712</v>
      </c>
      <c r="E906" s="152" t="n">
        <v>4.28023712</v>
      </c>
      <c r="F906" s="152" t="n">
        <v>4.28023712</v>
      </c>
      <c r="G906" s="152" t="n">
        <v>4.28023712</v>
      </c>
      <c r="H906" s="152" t="n">
        <v>4.28023712</v>
      </c>
      <c r="I906" s="152" t="n">
        <v>4.28023712</v>
      </c>
      <c r="J906" s="152" t="n">
        <v>4.28023712</v>
      </c>
      <c r="K906" s="152" t="n">
        <v>4.28023712</v>
      </c>
      <c r="L906" s="152" t="n">
        <v>4.28023712</v>
      </c>
      <c r="M906" s="152" t="n">
        <v>4.28023712</v>
      </c>
      <c r="N906" s="152" t="n">
        <v>4.28023712</v>
      </c>
      <c r="O906" s="152" t="n">
        <v>4.28023712</v>
      </c>
      <c r="P906" s="152" t="n">
        <v>4.28023712</v>
      </c>
      <c r="Q906" s="152" t="n">
        <v>4.28023712</v>
      </c>
      <c r="R906" s="152" t="n">
        <v>4.28023712</v>
      </c>
      <c r="S906" s="152" t="n">
        <v>4.28023712</v>
      </c>
      <c r="T906" s="152" t="n">
        <v>4.28023712</v>
      </c>
      <c r="U906" s="152" t="n">
        <v>4.28023712</v>
      </c>
      <c r="V906" s="152" t="n">
        <v>4.28023712</v>
      </c>
      <c r="W906" s="152" t="n">
        <v>4.28023712</v>
      </c>
      <c r="X906" s="152" t="n">
        <v>4.28023712</v>
      </c>
      <c r="Y906" s="153" t="n">
        <v>4.28023712</v>
      </c>
    </row>
    <row r="907" customFormat="false" ht="20.25" hidden="false" customHeight="true" outlineLevel="0" collapsed="false">
      <c r="A907" s="146" t="n">
        <v>23</v>
      </c>
      <c r="B907" s="147" t="n">
        <v>2453.47</v>
      </c>
      <c r="C907" s="148" t="n">
        <v>2502.77</v>
      </c>
      <c r="D907" s="148" t="n">
        <v>2525.51</v>
      </c>
      <c r="E907" s="148" t="n">
        <v>2531.6</v>
      </c>
      <c r="F907" s="148" t="n">
        <v>2528.54</v>
      </c>
      <c r="G907" s="148" t="n">
        <v>2519.43</v>
      </c>
      <c r="H907" s="148" t="n">
        <v>2454.3</v>
      </c>
      <c r="I907" s="148" t="n">
        <v>2406.92</v>
      </c>
      <c r="J907" s="148" t="n">
        <v>2348.69</v>
      </c>
      <c r="K907" s="148" t="n">
        <v>2320.56</v>
      </c>
      <c r="L907" s="148" t="n">
        <v>2328.19</v>
      </c>
      <c r="M907" s="148" t="n">
        <v>2366.08</v>
      </c>
      <c r="N907" s="148" t="n">
        <v>2379.56</v>
      </c>
      <c r="O907" s="148" t="n">
        <v>2387.84</v>
      </c>
      <c r="P907" s="148" t="n">
        <v>2407.63</v>
      </c>
      <c r="Q907" s="148" t="n">
        <v>2420.04</v>
      </c>
      <c r="R907" s="148" t="n">
        <v>2420.81</v>
      </c>
      <c r="S907" s="148" t="n">
        <v>2381.03</v>
      </c>
      <c r="T907" s="148" t="n">
        <v>2338.04</v>
      </c>
      <c r="U907" s="148" t="n">
        <v>2343.45</v>
      </c>
      <c r="V907" s="148" t="n">
        <v>2347.21</v>
      </c>
      <c r="W907" s="148" t="n">
        <v>2359.87</v>
      </c>
      <c r="X907" s="148" t="n">
        <v>2398.52</v>
      </c>
      <c r="Y907" s="149" t="n">
        <v>2439.97</v>
      </c>
    </row>
    <row r="908" customFormat="false" ht="26.25" hidden="false" customHeight="false" outlineLevel="1" collapsed="false">
      <c r="A908" s="150" t="s">
        <v>20</v>
      </c>
      <c r="B908" s="151" t="n">
        <v>1798.97895895</v>
      </c>
      <c r="C908" s="152" t="n">
        <v>1848.28368849</v>
      </c>
      <c r="D908" s="152" t="n">
        <v>1871.01873506</v>
      </c>
      <c r="E908" s="152" t="n">
        <v>1877.11036762</v>
      </c>
      <c r="F908" s="152" t="n">
        <v>1874.04875157</v>
      </c>
      <c r="G908" s="152" t="n">
        <v>1864.93816537</v>
      </c>
      <c r="H908" s="152" t="n">
        <v>1799.80782005</v>
      </c>
      <c r="I908" s="152" t="n">
        <v>1752.4304946</v>
      </c>
      <c r="J908" s="152" t="n">
        <v>1694.2039814</v>
      </c>
      <c r="K908" s="152" t="n">
        <v>1666.06946614</v>
      </c>
      <c r="L908" s="152" t="n">
        <v>1673.69978091</v>
      </c>
      <c r="M908" s="152" t="n">
        <v>1711.58944776</v>
      </c>
      <c r="N908" s="152" t="n">
        <v>1725.06732624</v>
      </c>
      <c r="O908" s="152" t="n">
        <v>1733.35285161</v>
      </c>
      <c r="P908" s="152" t="n">
        <v>1753.13481952</v>
      </c>
      <c r="Q908" s="152" t="n">
        <v>1765.55099797</v>
      </c>
      <c r="R908" s="152" t="n">
        <v>1766.32413832</v>
      </c>
      <c r="S908" s="152" t="n">
        <v>1726.54351566</v>
      </c>
      <c r="T908" s="152" t="n">
        <v>1683.54800139</v>
      </c>
      <c r="U908" s="152" t="n">
        <v>1688.95826071</v>
      </c>
      <c r="V908" s="152" t="n">
        <v>1692.72340811</v>
      </c>
      <c r="W908" s="152" t="n">
        <v>1705.38242387</v>
      </c>
      <c r="X908" s="152" t="n">
        <v>1744.02631371</v>
      </c>
      <c r="Y908" s="153" t="n">
        <v>1785.48250617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4.28023712</v>
      </c>
      <c r="C912" s="152" t="n">
        <v>4.28023712</v>
      </c>
      <c r="D912" s="152" t="n">
        <v>4.28023712</v>
      </c>
      <c r="E912" s="152" t="n">
        <v>4.28023712</v>
      </c>
      <c r="F912" s="152" t="n">
        <v>4.28023712</v>
      </c>
      <c r="G912" s="152" t="n">
        <v>4.28023712</v>
      </c>
      <c r="H912" s="152" t="n">
        <v>4.28023712</v>
      </c>
      <c r="I912" s="152" t="n">
        <v>4.28023712</v>
      </c>
      <c r="J912" s="152" t="n">
        <v>4.28023712</v>
      </c>
      <c r="K912" s="152" t="n">
        <v>4.28023712</v>
      </c>
      <c r="L912" s="152" t="n">
        <v>4.28023712</v>
      </c>
      <c r="M912" s="152" t="n">
        <v>4.28023712</v>
      </c>
      <c r="N912" s="152" t="n">
        <v>4.28023712</v>
      </c>
      <c r="O912" s="152" t="n">
        <v>4.28023712</v>
      </c>
      <c r="P912" s="152" t="n">
        <v>4.28023712</v>
      </c>
      <c r="Q912" s="152" t="n">
        <v>4.28023712</v>
      </c>
      <c r="R912" s="152" t="n">
        <v>4.28023712</v>
      </c>
      <c r="S912" s="152" t="n">
        <v>4.28023712</v>
      </c>
      <c r="T912" s="152" t="n">
        <v>4.28023712</v>
      </c>
      <c r="U912" s="152" t="n">
        <v>4.28023712</v>
      </c>
      <c r="V912" s="152" t="n">
        <v>4.28023712</v>
      </c>
      <c r="W912" s="152" t="n">
        <v>4.28023712</v>
      </c>
      <c r="X912" s="152" t="n">
        <v>4.28023712</v>
      </c>
      <c r="Y912" s="153" t="n">
        <v>4.28023712</v>
      </c>
    </row>
    <row r="913" customFormat="false" ht="20.25" hidden="false" customHeight="true" outlineLevel="0" collapsed="false">
      <c r="A913" s="146" t="n">
        <v>24</v>
      </c>
      <c r="B913" s="147" t="n">
        <v>2536.72</v>
      </c>
      <c r="C913" s="148" t="n">
        <v>2585.57</v>
      </c>
      <c r="D913" s="148" t="n">
        <v>2612.72</v>
      </c>
      <c r="E913" s="148" t="n">
        <v>2633.31</v>
      </c>
      <c r="F913" s="148" t="n">
        <v>2621.77</v>
      </c>
      <c r="G913" s="148" t="n">
        <v>2597.86</v>
      </c>
      <c r="H913" s="148" t="n">
        <v>2534.35</v>
      </c>
      <c r="I913" s="148" t="n">
        <v>2491.44</v>
      </c>
      <c r="J913" s="148" t="n">
        <v>2443.03</v>
      </c>
      <c r="K913" s="148" t="n">
        <v>2417.04</v>
      </c>
      <c r="L913" s="148" t="n">
        <v>2403</v>
      </c>
      <c r="M913" s="148" t="n">
        <v>2434.94</v>
      </c>
      <c r="N913" s="148" t="n">
        <v>2456.79</v>
      </c>
      <c r="O913" s="148" t="n">
        <v>2468.08</v>
      </c>
      <c r="P913" s="148" t="n">
        <v>2483.61</v>
      </c>
      <c r="Q913" s="148" t="n">
        <v>2490.72</v>
      </c>
      <c r="R913" s="148" t="n">
        <v>2490.17</v>
      </c>
      <c r="S913" s="148" t="n">
        <v>2456.57</v>
      </c>
      <c r="T913" s="148" t="n">
        <v>2410.72</v>
      </c>
      <c r="U913" s="148" t="n">
        <v>2410.49</v>
      </c>
      <c r="V913" s="148" t="n">
        <v>2419.51</v>
      </c>
      <c r="W913" s="148" t="n">
        <v>2441.29</v>
      </c>
      <c r="X913" s="148" t="n">
        <v>2468.44</v>
      </c>
      <c r="Y913" s="149" t="n">
        <v>2494.4</v>
      </c>
    </row>
    <row r="914" customFormat="false" ht="26.25" hidden="false" customHeight="false" outlineLevel="1" collapsed="false">
      <c r="A914" s="150" t="s">
        <v>20</v>
      </c>
      <c r="B914" s="151" t="n">
        <v>1882.22657442</v>
      </c>
      <c r="C914" s="152" t="n">
        <v>1931.07981672</v>
      </c>
      <c r="D914" s="152" t="n">
        <v>1958.22847008</v>
      </c>
      <c r="E914" s="152" t="n">
        <v>1978.81885242</v>
      </c>
      <c r="F914" s="152" t="n">
        <v>1967.28106439</v>
      </c>
      <c r="G914" s="152" t="n">
        <v>1943.37150515</v>
      </c>
      <c r="H914" s="152" t="n">
        <v>1879.86366344</v>
      </c>
      <c r="I914" s="152" t="n">
        <v>1836.95200778</v>
      </c>
      <c r="J914" s="152" t="n">
        <v>1788.53948772</v>
      </c>
      <c r="K914" s="152" t="n">
        <v>1762.55142583</v>
      </c>
      <c r="L914" s="152" t="n">
        <v>1748.50812131</v>
      </c>
      <c r="M914" s="152" t="n">
        <v>1780.44735354</v>
      </c>
      <c r="N914" s="152" t="n">
        <v>1802.30329772</v>
      </c>
      <c r="O914" s="152" t="n">
        <v>1813.58887774</v>
      </c>
      <c r="P914" s="152" t="n">
        <v>1829.1205138</v>
      </c>
      <c r="Q914" s="152" t="n">
        <v>1836.22773973</v>
      </c>
      <c r="R914" s="152" t="n">
        <v>1835.67966622</v>
      </c>
      <c r="S914" s="152" t="n">
        <v>1802.07495467</v>
      </c>
      <c r="T914" s="152" t="n">
        <v>1756.22804953</v>
      </c>
      <c r="U914" s="152" t="n">
        <v>1755.9996712</v>
      </c>
      <c r="V914" s="152" t="n">
        <v>1765.02208566</v>
      </c>
      <c r="W914" s="152" t="n">
        <v>1786.80366155</v>
      </c>
      <c r="X914" s="152" t="n">
        <v>1813.94732807</v>
      </c>
      <c r="Y914" s="153" t="n">
        <v>1839.90817615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4.28023712</v>
      </c>
      <c r="C918" s="152" t="n">
        <v>4.28023712</v>
      </c>
      <c r="D918" s="152" t="n">
        <v>4.28023712</v>
      </c>
      <c r="E918" s="152" t="n">
        <v>4.28023712</v>
      </c>
      <c r="F918" s="152" t="n">
        <v>4.28023712</v>
      </c>
      <c r="G918" s="152" t="n">
        <v>4.28023712</v>
      </c>
      <c r="H918" s="152" t="n">
        <v>4.28023712</v>
      </c>
      <c r="I918" s="152" t="n">
        <v>4.28023712</v>
      </c>
      <c r="J918" s="152" t="n">
        <v>4.28023712</v>
      </c>
      <c r="K918" s="152" t="n">
        <v>4.28023712</v>
      </c>
      <c r="L918" s="152" t="n">
        <v>4.28023712</v>
      </c>
      <c r="M918" s="152" t="n">
        <v>4.28023712</v>
      </c>
      <c r="N918" s="152" t="n">
        <v>4.28023712</v>
      </c>
      <c r="O918" s="152" t="n">
        <v>4.28023712</v>
      </c>
      <c r="P918" s="152" t="n">
        <v>4.28023712</v>
      </c>
      <c r="Q918" s="152" t="n">
        <v>4.28023712</v>
      </c>
      <c r="R918" s="152" t="n">
        <v>4.28023712</v>
      </c>
      <c r="S918" s="152" t="n">
        <v>4.28023712</v>
      </c>
      <c r="T918" s="152" t="n">
        <v>4.28023712</v>
      </c>
      <c r="U918" s="152" t="n">
        <v>4.28023712</v>
      </c>
      <c r="V918" s="152" t="n">
        <v>4.28023712</v>
      </c>
      <c r="W918" s="152" t="n">
        <v>4.28023712</v>
      </c>
      <c r="X918" s="152" t="n">
        <v>4.28023712</v>
      </c>
      <c r="Y918" s="153" t="n">
        <v>4.28023712</v>
      </c>
    </row>
    <row r="919" customFormat="false" ht="20.25" hidden="false" customHeight="true" outlineLevel="0" collapsed="false">
      <c r="A919" s="146" t="n">
        <v>25</v>
      </c>
      <c r="B919" s="147" t="n">
        <v>2477.56</v>
      </c>
      <c r="C919" s="148" t="n">
        <v>2522.51</v>
      </c>
      <c r="D919" s="148" t="n">
        <v>2568.79</v>
      </c>
      <c r="E919" s="148" t="n">
        <v>2581.9</v>
      </c>
      <c r="F919" s="148" t="n">
        <v>2576.23</v>
      </c>
      <c r="G919" s="148" t="n">
        <v>2546.91</v>
      </c>
      <c r="H919" s="148" t="n">
        <v>2454.46</v>
      </c>
      <c r="I919" s="148" t="n">
        <v>2396.38</v>
      </c>
      <c r="J919" s="148" t="n">
        <v>2352.8</v>
      </c>
      <c r="K919" s="148" t="n">
        <v>2328.66</v>
      </c>
      <c r="L919" s="148" t="n">
        <v>2316.84</v>
      </c>
      <c r="M919" s="148" t="n">
        <v>2338.56</v>
      </c>
      <c r="N919" s="148" t="n">
        <v>2360.59</v>
      </c>
      <c r="O919" s="148" t="n">
        <v>2367.35</v>
      </c>
      <c r="P919" s="148" t="n">
        <v>2377.13</v>
      </c>
      <c r="Q919" s="148" t="n">
        <v>2393.96</v>
      </c>
      <c r="R919" s="148" t="n">
        <v>2392.92</v>
      </c>
      <c r="S919" s="148" t="n">
        <v>2361</v>
      </c>
      <c r="T919" s="148" t="n">
        <v>2309.46</v>
      </c>
      <c r="U919" s="148" t="n">
        <v>2313.18</v>
      </c>
      <c r="V919" s="148" t="n">
        <v>2369.56</v>
      </c>
      <c r="W919" s="148" t="n">
        <v>2389.85</v>
      </c>
      <c r="X919" s="148" t="n">
        <v>2422.38</v>
      </c>
      <c r="Y919" s="149" t="n">
        <v>2451.22</v>
      </c>
    </row>
    <row r="920" customFormat="false" ht="26.25" hidden="false" customHeight="false" outlineLevel="1" collapsed="false">
      <c r="A920" s="150" t="s">
        <v>20</v>
      </c>
      <c r="B920" s="151" t="n">
        <v>1823.06522363</v>
      </c>
      <c r="C920" s="152" t="n">
        <v>1868.02343325</v>
      </c>
      <c r="D920" s="152" t="n">
        <v>1914.29712881</v>
      </c>
      <c r="E920" s="152" t="n">
        <v>1927.40569118</v>
      </c>
      <c r="F920" s="152" t="n">
        <v>1921.74383113</v>
      </c>
      <c r="G920" s="152" t="n">
        <v>1892.41804936</v>
      </c>
      <c r="H920" s="152" t="n">
        <v>1799.97348488</v>
      </c>
      <c r="I920" s="152" t="n">
        <v>1741.89176585</v>
      </c>
      <c r="J920" s="152" t="n">
        <v>1698.31423359</v>
      </c>
      <c r="K920" s="152" t="n">
        <v>1674.16551033</v>
      </c>
      <c r="L920" s="152" t="n">
        <v>1662.35196444</v>
      </c>
      <c r="M920" s="152" t="n">
        <v>1684.06750619</v>
      </c>
      <c r="N920" s="152" t="n">
        <v>1706.1003985</v>
      </c>
      <c r="O920" s="152" t="n">
        <v>1712.86271393</v>
      </c>
      <c r="P920" s="152" t="n">
        <v>1722.63742556</v>
      </c>
      <c r="Q920" s="152" t="n">
        <v>1739.47163897</v>
      </c>
      <c r="R920" s="152" t="n">
        <v>1738.4280382</v>
      </c>
      <c r="S920" s="152" t="n">
        <v>1706.51290549</v>
      </c>
      <c r="T920" s="152" t="n">
        <v>1654.97386546</v>
      </c>
      <c r="U920" s="152" t="n">
        <v>1658.68945645</v>
      </c>
      <c r="V920" s="152" t="n">
        <v>1715.06557887</v>
      </c>
      <c r="W920" s="152" t="n">
        <v>1735.36362786</v>
      </c>
      <c r="X920" s="152" t="n">
        <v>1767.88634511</v>
      </c>
      <c r="Y920" s="153" t="n">
        <v>1796.72795588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28023712</v>
      </c>
      <c r="C924" s="152" t="n">
        <v>4.28023712</v>
      </c>
      <c r="D924" s="152" t="n">
        <v>4.28023712</v>
      </c>
      <c r="E924" s="152" t="n">
        <v>4.28023712</v>
      </c>
      <c r="F924" s="152" t="n">
        <v>4.28023712</v>
      </c>
      <c r="G924" s="152" t="n">
        <v>4.28023712</v>
      </c>
      <c r="H924" s="152" t="n">
        <v>4.28023712</v>
      </c>
      <c r="I924" s="152" t="n">
        <v>4.28023712</v>
      </c>
      <c r="J924" s="152" t="n">
        <v>4.28023712</v>
      </c>
      <c r="K924" s="152" t="n">
        <v>4.28023712</v>
      </c>
      <c r="L924" s="152" t="n">
        <v>4.28023712</v>
      </c>
      <c r="M924" s="152" t="n">
        <v>4.28023712</v>
      </c>
      <c r="N924" s="152" t="n">
        <v>4.28023712</v>
      </c>
      <c r="O924" s="152" t="n">
        <v>4.28023712</v>
      </c>
      <c r="P924" s="152" t="n">
        <v>4.28023712</v>
      </c>
      <c r="Q924" s="152" t="n">
        <v>4.28023712</v>
      </c>
      <c r="R924" s="152" t="n">
        <v>4.28023712</v>
      </c>
      <c r="S924" s="152" t="n">
        <v>4.28023712</v>
      </c>
      <c r="T924" s="152" t="n">
        <v>4.28023712</v>
      </c>
      <c r="U924" s="152" t="n">
        <v>4.28023712</v>
      </c>
      <c r="V924" s="152" t="n">
        <v>4.28023712</v>
      </c>
      <c r="W924" s="152" t="n">
        <v>4.28023712</v>
      </c>
      <c r="X924" s="152" t="n">
        <v>4.28023712</v>
      </c>
      <c r="Y924" s="153" t="n">
        <v>4.28023712</v>
      </c>
    </row>
    <row r="925" customFormat="false" ht="20.25" hidden="false" customHeight="true" outlineLevel="0" collapsed="false">
      <c r="A925" s="146" t="n">
        <v>26</v>
      </c>
      <c r="B925" s="147" t="n">
        <v>2519.62</v>
      </c>
      <c r="C925" s="148" t="n">
        <v>2561.63</v>
      </c>
      <c r="D925" s="148" t="n">
        <v>2585.74</v>
      </c>
      <c r="E925" s="148" t="n">
        <v>2585.72</v>
      </c>
      <c r="F925" s="148" t="n">
        <v>2583.38</v>
      </c>
      <c r="G925" s="148" t="n">
        <v>2570.16</v>
      </c>
      <c r="H925" s="148" t="n">
        <v>2509.41</v>
      </c>
      <c r="I925" s="148" t="n">
        <v>2457.07</v>
      </c>
      <c r="J925" s="148" t="n">
        <v>2370.18</v>
      </c>
      <c r="K925" s="148" t="n">
        <v>2352.2</v>
      </c>
      <c r="L925" s="148" t="n">
        <v>2346.64</v>
      </c>
      <c r="M925" s="148" t="n">
        <v>2357.53</v>
      </c>
      <c r="N925" s="148" t="n">
        <v>2367.81</v>
      </c>
      <c r="O925" s="148" t="n">
        <v>2367.09</v>
      </c>
      <c r="P925" s="148" t="n">
        <v>2380.38</v>
      </c>
      <c r="Q925" s="148" t="n">
        <v>2404.35</v>
      </c>
      <c r="R925" s="148" t="n">
        <v>2413.92</v>
      </c>
      <c r="S925" s="148" t="n">
        <v>2387.3</v>
      </c>
      <c r="T925" s="148" t="n">
        <v>2341.55</v>
      </c>
      <c r="U925" s="148" t="n">
        <v>2319.13</v>
      </c>
      <c r="V925" s="148" t="n">
        <v>2363.36</v>
      </c>
      <c r="W925" s="148" t="n">
        <v>2359.6</v>
      </c>
      <c r="X925" s="148" t="n">
        <v>2385.55</v>
      </c>
      <c r="Y925" s="149" t="n">
        <v>2507.46</v>
      </c>
    </row>
    <row r="926" customFormat="false" ht="26.25" hidden="false" customHeight="false" outlineLevel="1" collapsed="false">
      <c r="A926" s="150" t="s">
        <v>20</v>
      </c>
      <c r="B926" s="151" t="n">
        <v>1865.13096548</v>
      </c>
      <c r="C926" s="152" t="n">
        <v>1907.14419386</v>
      </c>
      <c r="D926" s="152" t="n">
        <v>1931.24686643</v>
      </c>
      <c r="E926" s="152" t="n">
        <v>1931.23347872</v>
      </c>
      <c r="F926" s="152" t="n">
        <v>1928.89212822</v>
      </c>
      <c r="G926" s="152" t="n">
        <v>1915.66546463</v>
      </c>
      <c r="H926" s="152" t="n">
        <v>1854.91975516</v>
      </c>
      <c r="I926" s="152" t="n">
        <v>1802.57957066</v>
      </c>
      <c r="J926" s="152" t="n">
        <v>1715.69219052</v>
      </c>
      <c r="K926" s="152" t="n">
        <v>1697.70776768</v>
      </c>
      <c r="L926" s="152" t="n">
        <v>1692.1523545</v>
      </c>
      <c r="M926" s="152" t="n">
        <v>1703.04068805</v>
      </c>
      <c r="N926" s="152" t="n">
        <v>1713.32216954</v>
      </c>
      <c r="O926" s="152" t="n">
        <v>1712.60182142</v>
      </c>
      <c r="P926" s="152" t="n">
        <v>1725.88909267</v>
      </c>
      <c r="Q926" s="152" t="n">
        <v>1749.85549967</v>
      </c>
      <c r="R926" s="152" t="n">
        <v>1759.43130979</v>
      </c>
      <c r="S926" s="152" t="n">
        <v>1732.80590723</v>
      </c>
      <c r="T926" s="152" t="n">
        <v>1687.0569296</v>
      </c>
      <c r="U926" s="152" t="n">
        <v>1664.63885079</v>
      </c>
      <c r="V926" s="152" t="n">
        <v>1708.86565948</v>
      </c>
      <c r="W926" s="152" t="n">
        <v>1705.10487372</v>
      </c>
      <c r="X926" s="152" t="n">
        <v>1731.05516415</v>
      </c>
      <c r="Y926" s="153" t="n">
        <v>1852.9668748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4.28023712</v>
      </c>
      <c r="C930" s="152" t="n">
        <v>4.28023712</v>
      </c>
      <c r="D930" s="152" t="n">
        <v>4.28023712</v>
      </c>
      <c r="E930" s="152" t="n">
        <v>4.28023712</v>
      </c>
      <c r="F930" s="152" t="n">
        <v>4.28023712</v>
      </c>
      <c r="G930" s="152" t="n">
        <v>4.28023712</v>
      </c>
      <c r="H930" s="152" t="n">
        <v>4.28023712</v>
      </c>
      <c r="I930" s="152" t="n">
        <v>4.28023712</v>
      </c>
      <c r="J930" s="152" t="n">
        <v>4.28023712</v>
      </c>
      <c r="K930" s="152" t="n">
        <v>4.28023712</v>
      </c>
      <c r="L930" s="152" t="n">
        <v>4.28023712</v>
      </c>
      <c r="M930" s="152" t="n">
        <v>4.28023712</v>
      </c>
      <c r="N930" s="152" t="n">
        <v>4.28023712</v>
      </c>
      <c r="O930" s="152" t="n">
        <v>4.28023712</v>
      </c>
      <c r="P930" s="152" t="n">
        <v>4.28023712</v>
      </c>
      <c r="Q930" s="152" t="n">
        <v>4.28023712</v>
      </c>
      <c r="R930" s="152" t="n">
        <v>4.28023712</v>
      </c>
      <c r="S930" s="152" t="n">
        <v>4.28023712</v>
      </c>
      <c r="T930" s="152" t="n">
        <v>4.28023712</v>
      </c>
      <c r="U930" s="152" t="n">
        <v>4.28023712</v>
      </c>
      <c r="V930" s="152" t="n">
        <v>4.28023712</v>
      </c>
      <c r="W930" s="152" t="n">
        <v>4.28023712</v>
      </c>
      <c r="X930" s="152" t="n">
        <v>4.28023712</v>
      </c>
      <c r="Y930" s="153" t="n">
        <v>4.28023712</v>
      </c>
    </row>
    <row r="931" customFormat="false" ht="20.25" hidden="false" customHeight="true" outlineLevel="0" collapsed="false">
      <c r="A931" s="146" t="n">
        <v>27</v>
      </c>
      <c r="B931" s="147" t="n">
        <v>2349.34</v>
      </c>
      <c r="C931" s="148" t="n">
        <v>2384.78</v>
      </c>
      <c r="D931" s="148" t="n">
        <v>2409.99</v>
      </c>
      <c r="E931" s="148" t="n">
        <v>2425.86</v>
      </c>
      <c r="F931" s="148" t="n">
        <v>2413.04</v>
      </c>
      <c r="G931" s="148" t="n">
        <v>2405.4</v>
      </c>
      <c r="H931" s="148" t="n">
        <v>2376.87</v>
      </c>
      <c r="I931" s="148" t="n">
        <v>2351.8</v>
      </c>
      <c r="J931" s="148" t="n">
        <v>2277.7</v>
      </c>
      <c r="K931" s="148" t="n">
        <v>2227.49</v>
      </c>
      <c r="L931" s="148" t="n">
        <v>2195.35</v>
      </c>
      <c r="M931" s="148" t="n">
        <v>2199.12</v>
      </c>
      <c r="N931" s="148" t="n">
        <v>2209.93</v>
      </c>
      <c r="O931" s="148" t="n">
        <v>2221.08</v>
      </c>
      <c r="P931" s="148" t="n">
        <v>2233.55</v>
      </c>
      <c r="Q931" s="148" t="n">
        <v>2239.78</v>
      </c>
      <c r="R931" s="148" t="n">
        <v>2249.29</v>
      </c>
      <c r="S931" s="148" t="n">
        <v>2256.6</v>
      </c>
      <c r="T931" s="148" t="n">
        <v>2208.92</v>
      </c>
      <c r="U931" s="148" t="n">
        <v>2216.58</v>
      </c>
      <c r="V931" s="148" t="n">
        <v>2228.6</v>
      </c>
      <c r="W931" s="148" t="n">
        <v>2250.66</v>
      </c>
      <c r="X931" s="148" t="n">
        <v>2273.37</v>
      </c>
      <c r="Y931" s="149" t="n">
        <v>2302.08</v>
      </c>
    </row>
    <row r="932" customFormat="false" ht="26.25" hidden="false" customHeight="false" outlineLevel="1" collapsed="false">
      <c r="A932" s="150" t="s">
        <v>20</v>
      </c>
      <c r="B932" s="151" t="n">
        <v>1694.8470977</v>
      </c>
      <c r="C932" s="152" t="n">
        <v>1730.28995464</v>
      </c>
      <c r="D932" s="152" t="n">
        <v>1755.50306144</v>
      </c>
      <c r="E932" s="152" t="n">
        <v>1771.36947173</v>
      </c>
      <c r="F932" s="152" t="n">
        <v>1758.55077847</v>
      </c>
      <c r="G932" s="152" t="n">
        <v>1750.91047693</v>
      </c>
      <c r="H932" s="152" t="n">
        <v>1722.38418282</v>
      </c>
      <c r="I932" s="152" t="n">
        <v>1697.31227411</v>
      </c>
      <c r="J932" s="152" t="n">
        <v>1623.21254292</v>
      </c>
      <c r="K932" s="152" t="n">
        <v>1573.00219632</v>
      </c>
      <c r="L932" s="152" t="n">
        <v>1540.85638658</v>
      </c>
      <c r="M932" s="152" t="n">
        <v>1544.63047866</v>
      </c>
      <c r="N932" s="152" t="n">
        <v>1555.44022611</v>
      </c>
      <c r="O932" s="152" t="n">
        <v>1566.58851856</v>
      </c>
      <c r="P932" s="152" t="n">
        <v>1579.06120286</v>
      </c>
      <c r="Q932" s="152" t="n">
        <v>1585.28903872</v>
      </c>
      <c r="R932" s="152" t="n">
        <v>1594.80353991</v>
      </c>
      <c r="S932" s="152" t="n">
        <v>1602.10506555</v>
      </c>
      <c r="T932" s="152" t="n">
        <v>1554.42941791</v>
      </c>
      <c r="U932" s="152" t="n">
        <v>1562.08501089</v>
      </c>
      <c r="V932" s="152" t="n">
        <v>1574.10883834</v>
      </c>
      <c r="W932" s="152" t="n">
        <v>1596.17234284</v>
      </c>
      <c r="X932" s="152" t="n">
        <v>1618.88476149</v>
      </c>
      <c r="Y932" s="153" t="n">
        <v>1647.58480439</v>
      </c>
    </row>
    <row r="933" customFormat="false" ht="26.25" hidden="false" customHeight="false" outlineLevel="1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1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1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1" collapsed="false">
      <c r="A936" s="150" t="s">
        <v>24</v>
      </c>
      <c r="B936" s="151" t="n">
        <v>4.28023712</v>
      </c>
      <c r="C936" s="152" t="n">
        <v>4.28023712</v>
      </c>
      <c r="D936" s="152" t="n">
        <v>4.28023712</v>
      </c>
      <c r="E936" s="152" t="n">
        <v>4.28023712</v>
      </c>
      <c r="F936" s="152" t="n">
        <v>4.28023712</v>
      </c>
      <c r="G936" s="152" t="n">
        <v>4.28023712</v>
      </c>
      <c r="H936" s="152" t="n">
        <v>4.28023712</v>
      </c>
      <c r="I936" s="152" t="n">
        <v>4.28023712</v>
      </c>
      <c r="J936" s="152" t="n">
        <v>4.28023712</v>
      </c>
      <c r="K936" s="152" t="n">
        <v>4.28023712</v>
      </c>
      <c r="L936" s="152" t="n">
        <v>4.28023712</v>
      </c>
      <c r="M936" s="152" t="n">
        <v>4.28023712</v>
      </c>
      <c r="N936" s="152" t="n">
        <v>4.28023712</v>
      </c>
      <c r="O936" s="152" t="n">
        <v>4.28023712</v>
      </c>
      <c r="P936" s="152" t="n">
        <v>4.28023712</v>
      </c>
      <c r="Q936" s="152" t="n">
        <v>4.28023712</v>
      </c>
      <c r="R936" s="152" t="n">
        <v>4.28023712</v>
      </c>
      <c r="S936" s="152" t="n">
        <v>4.28023712</v>
      </c>
      <c r="T936" s="152" t="n">
        <v>4.28023712</v>
      </c>
      <c r="U936" s="152" t="n">
        <v>4.28023712</v>
      </c>
      <c r="V936" s="152" t="n">
        <v>4.28023712</v>
      </c>
      <c r="W936" s="152" t="n">
        <v>4.28023712</v>
      </c>
      <c r="X936" s="152" t="n">
        <v>4.28023712</v>
      </c>
      <c r="Y936" s="153" t="n">
        <v>4.28023712</v>
      </c>
    </row>
    <row r="937" customFormat="false" ht="20.25" hidden="false" customHeight="true" outlineLevel="0" collapsed="false">
      <c r="A937" s="146" t="n">
        <v>28</v>
      </c>
      <c r="B937" s="147" t="n">
        <v>2311.43</v>
      </c>
      <c r="C937" s="148" t="n">
        <v>2351.86</v>
      </c>
      <c r="D937" s="148" t="n">
        <v>2378.84</v>
      </c>
      <c r="E937" s="148" t="n">
        <v>2391.44</v>
      </c>
      <c r="F937" s="148" t="n">
        <v>2385.33</v>
      </c>
      <c r="G937" s="148" t="n">
        <v>2376.08</v>
      </c>
      <c r="H937" s="148" t="n">
        <v>2359.68</v>
      </c>
      <c r="I937" s="148" t="n">
        <v>2348.54</v>
      </c>
      <c r="J937" s="148" t="n">
        <v>2304.67</v>
      </c>
      <c r="K937" s="148" t="n">
        <v>2243.31</v>
      </c>
      <c r="L937" s="148" t="n">
        <v>2203.53</v>
      </c>
      <c r="M937" s="148" t="n">
        <v>2200.09</v>
      </c>
      <c r="N937" s="148" t="n">
        <v>2210.87</v>
      </c>
      <c r="O937" s="148" t="n">
        <v>2220.88</v>
      </c>
      <c r="P937" s="148" t="n">
        <v>2229.85</v>
      </c>
      <c r="Q937" s="148" t="n">
        <v>2236.86</v>
      </c>
      <c r="R937" s="148" t="n">
        <v>2233.21</v>
      </c>
      <c r="S937" s="148" t="n">
        <v>2209.5</v>
      </c>
      <c r="T937" s="148" t="n">
        <v>2162.78</v>
      </c>
      <c r="U937" s="148" t="n">
        <v>2161.4</v>
      </c>
      <c r="V937" s="148" t="n">
        <v>2182.48</v>
      </c>
      <c r="W937" s="148" t="n">
        <v>2201.26</v>
      </c>
      <c r="X937" s="148" t="n">
        <v>2237.55</v>
      </c>
      <c r="Y937" s="149" t="n">
        <v>2262.73</v>
      </c>
    </row>
    <row r="938" customFormat="false" ht="26.25" hidden="false" customHeight="false" outlineLevel="1" collapsed="false">
      <c r="A938" s="150" t="s">
        <v>20</v>
      </c>
      <c r="B938" s="151" t="n">
        <v>1656.94472321</v>
      </c>
      <c r="C938" s="152" t="n">
        <v>1697.36794662</v>
      </c>
      <c r="D938" s="152" t="n">
        <v>1724.35250837</v>
      </c>
      <c r="E938" s="152" t="n">
        <v>1736.94832914</v>
      </c>
      <c r="F938" s="152" t="n">
        <v>1730.84091635</v>
      </c>
      <c r="G938" s="152" t="n">
        <v>1721.58553806</v>
      </c>
      <c r="H938" s="152" t="n">
        <v>1705.19119667</v>
      </c>
      <c r="I938" s="152" t="n">
        <v>1694.0532519</v>
      </c>
      <c r="J938" s="152" t="n">
        <v>1650.17762439</v>
      </c>
      <c r="K938" s="152" t="n">
        <v>1588.81800543</v>
      </c>
      <c r="L938" s="152" t="n">
        <v>1549.04286519</v>
      </c>
      <c r="M938" s="152" t="n">
        <v>1545.60155749</v>
      </c>
      <c r="N938" s="152" t="n">
        <v>1556.38291939</v>
      </c>
      <c r="O938" s="152" t="n">
        <v>1566.38555692</v>
      </c>
      <c r="P938" s="152" t="n">
        <v>1575.35867449</v>
      </c>
      <c r="Q938" s="152" t="n">
        <v>1582.36613479</v>
      </c>
      <c r="R938" s="152" t="n">
        <v>1578.72066152</v>
      </c>
      <c r="S938" s="152" t="n">
        <v>1555.00837978</v>
      </c>
      <c r="T938" s="152" t="n">
        <v>1508.29085814</v>
      </c>
      <c r="U938" s="152" t="n">
        <v>1506.90679069</v>
      </c>
      <c r="V938" s="152" t="n">
        <v>1527.98996142</v>
      </c>
      <c r="W938" s="152" t="n">
        <v>1546.76550646</v>
      </c>
      <c r="X938" s="152" t="n">
        <v>1583.05805318</v>
      </c>
      <c r="Y938" s="153" t="n">
        <v>1608.24449188</v>
      </c>
    </row>
    <row r="939" customFormat="false" ht="26.25" hidden="false" customHeight="false" outlineLevel="1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1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1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1" collapsed="false">
      <c r="A942" s="150" t="s">
        <v>24</v>
      </c>
      <c r="B942" s="151" t="n">
        <v>4.28023712</v>
      </c>
      <c r="C942" s="152" t="n">
        <v>4.28023712</v>
      </c>
      <c r="D942" s="152" t="n">
        <v>4.28023712</v>
      </c>
      <c r="E942" s="152" t="n">
        <v>4.28023712</v>
      </c>
      <c r="F942" s="152" t="n">
        <v>4.28023712</v>
      </c>
      <c r="G942" s="152" t="n">
        <v>4.28023712</v>
      </c>
      <c r="H942" s="152" t="n">
        <v>4.28023712</v>
      </c>
      <c r="I942" s="152" t="n">
        <v>4.28023712</v>
      </c>
      <c r="J942" s="152" t="n">
        <v>4.28023712</v>
      </c>
      <c r="K942" s="152" t="n">
        <v>4.28023712</v>
      </c>
      <c r="L942" s="152" t="n">
        <v>4.28023712</v>
      </c>
      <c r="M942" s="152" t="n">
        <v>4.28023712</v>
      </c>
      <c r="N942" s="152" t="n">
        <v>4.28023712</v>
      </c>
      <c r="O942" s="152" t="n">
        <v>4.28023712</v>
      </c>
      <c r="P942" s="152" t="n">
        <v>4.28023712</v>
      </c>
      <c r="Q942" s="152" t="n">
        <v>4.28023712</v>
      </c>
      <c r="R942" s="152" t="n">
        <v>4.28023712</v>
      </c>
      <c r="S942" s="152" t="n">
        <v>4.28023712</v>
      </c>
      <c r="T942" s="152" t="n">
        <v>4.28023712</v>
      </c>
      <c r="U942" s="152" t="n">
        <v>4.28023712</v>
      </c>
      <c r="V942" s="152" t="n">
        <v>4.28023712</v>
      </c>
      <c r="W942" s="152" t="n">
        <v>4.28023712</v>
      </c>
      <c r="X942" s="152" t="n">
        <v>4.28023712</v>
      </c>
      <c r="Y942" s="153" t="n">
        <v>4.28023712</v>
      </c>
    </row>
    <row r="943" customFormat="false" ht="20.25" hidden="false" customHeight="true" outlineLevel="0" collapsed="false">
      <c r="A943" s="146" t="n">
        <v>29</v>
      </c>
      <c r="B943" s="147" t="n">
        <v>2315.7</v>
      </c>
      <c r="C943" s="148" t="n">
        <v>2354.71</v>
      </c>
      <c r="D943" s="148" t="n">
        <v>2367.81</v>
      </c>
      <c r="E943" s="148" t="n">
        <v>2379.89</v>
      </c>
      <c r="F943" s="148" t="n">
        <v>2379.94</v>
      </c>
      <c r="G943" s="148" t="n">
        <v>2355.38</v>
      </c>
      <c r="H943" s="148" t="n">
        <v>2316.34</v>
      </c>
      <c r="I943" s="148" t="n">
        <v>2258.49</v>
      </c>
      <c r="J943" s="148" t="n">
        <v>2218.06</v>
      </c>
      <c r="K943" s="148" t="n">
        <v>2191.18</v>
      </c>
      <c r="L943" s="148" t="n">
        <v>2181.11</v>
      </c>
      <c r="M943" s="148" t="n">
        <v>2199.47</v>
      </c>
      <c r="N943" s="148" t="n">
        <v>2224.66</v>
      </c>
      <c r="O943" s="148" t="n">
        <v>2238.88</v>
      </c>
      <c r="P943" s="148" t="n">
        <v>2248.6</v>
      </c>
      <c r="Q943" s="148" t="n">
        <v>2260.09</v>
      </c>
      <c r="R943" s="148" t="n">
        <v>2253.97</v>
      </c>
      <c r="S943" s="148" t="n">
        <v>2228.29</v>
      </c>
      <c r="T943" s="148" t="n">
        <v>2187.58</v>
      </c>
      <c r="U943" s="148" t="n">
        <v>2190.84</v>
      </c>
      <c r="V943" s="148" t="n">
        <v>2203.95</v>
      </c>
      <c r="W943" s="148" t="n">
        <v>2220.73</v>
      </c>
      <c r="X943" s="148" t="n">
        <v>2247.94</v>
      </c>
      <c r="Y943" s="149" t="n">
        <v>2276.38</v>
      </c>
    </row>
    <row r="944" customFormat="false" ht="26.25" hidden="false" customHeight="false" outlineLevel="1" collapsed="false">
      <c r="A944" s="150" t="s">
        <v>20</v>
      </c>
      <c r="B944" s="151" t="n">
        <v>1661.2125945</v>
      </c>
      <c r="C944" s="152" t="n">
        <v>1700.22008814</v>
      </c>
      <c r="D944" s="152" t="n">
        <v>1713.31959895</v>
      </c>
      <c r="E944" s="152" t="n">
        <v>1725.39858066</v>
      </c>
      <c r="F944" s="152" t="n">
        <v>1725.44744601</v>
      </c>
      <c r="G944" s="152" t="n">
        <v>1700.89156865</v>
      </c>
      <c r="H944" s="152" t="n">
        <v>1661.85417745</v>
      </c>
      <c r="I944" s="152" t="n">
        <v>1603.99612346</v>
      </c>
      <c r="J944" s="152" t="n">
        <v>1563.57197848</v>
      </c>
      <c r="K944" s="152" t="n">
        <v>1536.68914313</v>
      </c>
      <c r="L944" s="152" t="n">
        <v>1526.61999386</v>
      </c>
      <c r="M944" s="152" t="n">
        <v>1544.9782165</v>
      </c>
      <c r="N944" s="152" t="n">
        <v>1570.17320629</v>
      </c>
      <c r="O944" s="152" t="n">
        <v>1584.39404715</v>
      </c>
      <c r="P944" s="152" t="n">
        <v>1594.11120136</v>
      </c>
      <c r="Q944" s="152" t="n">
        <v>1605.59916992</v>
      </c>
      <c r="R944" s="152" t="n">
        <v>1599.47894614</v>
      </c>
      <c r="S944" s="152" t="n">
        <v>1573.79655774</v>
      </c>
      <c r="T944" s="152" t="n">
        <v>1533.09019626</v>
      </c>
      <c r="U944" s="152" t="n">
        <v>1536.3465364</v>
      </c>
      <c r="V944" s="152" t="n">
        <v>1549.46095251</v>
      </c>
      <c r="W944" s="152" t="n">
        <v>1566.24469698</v>
      </c>
      <c r="X944" s="152" t="n">
        <v>1593.45084502</v>
      </c>
      <c r="Y944" s="153" t="n">
        <v>1621.88688771</v>
      </c>
    </row>
    <row r="945" customFormat="false" ht="26.25" hidden="false" customHeight="false" outlineLevel="1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1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1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1" collapsed="false">
      <c r="A948" s="150" t="s">
        <v>24</v>
      </c>
      <c r="B948" s="151" t="n">
        <v>4.28023712</v>
      </c>
      <c r="C948" s="152" t="n">
        <v>4.28023712</v>
      </c>
      <c r="D948" s="152" t="n">
        <v>4.28023712</v>
      </c>
      <c r="E948" s="152" t="n">
        <v>4.28023712</v>
      </c>
      <c r="F948" s="152" t="n">
        <v>4.28023712</v>
      </c>
      <c r="G948" s="152" t="n">
        <v>4.28023712</v>
      </c>
      <c r="H948" s="152" t="n">
        <v>4.28023712</v>
      </c>
      <c r="I948" s="152" t="n">
        <v>4.28023712</v>
      </c>
      <c r="J948" s="152" t="n">
        <v>4.28023712</v>
      </c>
      <c r="K948" s="152" t="n">
        <v>4.28023712</v>
      </c>
      <c r="L948" s="152" t="n">
        <v>4.28023712</v>
      </c>
      <c r="M948" s="152" t="n">
        <v>4.28023712</v>
      </c>
      <c r="N948" s="152" t="n">
        <v>4.28023712</v>
      </c>
      <c r="O948" s="152" t="n">
        <v>4.28023712</v>
      </c>
      <c r="P948" s="152" t="n">
        <v>4.28023712</v>
      </c>
      <c r="Q948" s="152" t="n">
        <v>4.28023712</v>
      </c>
      <c r="R948" s="152" t="n">
        <v>4.28023712</v>
      </c>
      <c r="S948" s="152" t="n">
        <v>4.28023712</v>
      </c>
      <c r="T948" s="152" t="n">
        <v>4.28023712</v>
      </c>
      <c r="U948" s="152" t="n">
        <v>4.28023712</v>
      </c>
      <c r="V948" s="152" t="n">
        <v>4.28023712</v>
      </c>
      <c r="W948" s="152" t="n">
        <v>4.28023712</v>
      </c>
      <c r="X948" s="152" t="n">
        <v>4.28023712</v>
      </c>
      <c r="Y948" s="153" t="n">
        <v>4.28023712</v>
      </c>
    </row>
    <row r="949" customFormat="false" ht="20.25" hidden="false" customHeight="true" outlineLevel="0" collapsed="false">
      <c r="A949" s="146" t="n">
        <v>30</v>
      </c>
      <c r="B949" s="147" t="n">
        <v>2377.52</v>
      </c>
      <c r="C949" s="148" t="n">
        <v>2425.31</v>
      </c>
      <c r="D949" s="148" t="n">
        <v>2453.28</v>
      </c>
      <c r="E949" s="148" t="n">
        <v>2465.42</v>
      </c>
      <c r="F949" s="148" t="n">
        <v>2456.96</v>
      </c>
      <c r="G949" s="148" t="n">
        <v>2427.93</v>
      </c>
      <c r="H949" s="148" t="n">
        <v>2357.44</v>
      </c>
      <c r="I949" s="148" t="n">
        <v>2307.59</v>
      </c>
      <c r="J949" s="148" t="n">
        <v>2240.38</v>
      </c>
      <c r="K949" s="148" t="n">
        <v>2224.82</v>
      </c>
      <c r="L949" s="148" t="n">
        <v>2240.71</v>
      </c>
      <c r="M949" s="148" t="n">
        <v>2319.18</v>
      </c>
      <c r="N949" s="148" t="n">
        <v>2360.11</v>
      </c>
      <c r="O949" s="148" t="n">
        <v>2377.97</v>
      </c>
      <c r="P949" s="148" t="n">
        <v>2394.91</v>
      </c>
      <c r="Q949" s="148" t="n">
        <v>2410.52</v>
      </c>
      <c r="R949" s="148" t="n">
        <v>2409.07</v>
      </c>
      <c r="S949" s="148" t="n">
        <v>2388.66</v>
      </c>
      <c r="T949" s="148" t="n">
        <v>2302.53</v>
      </c>
      <c r="U949" s="148" t="n">
        <v>2272.2</v>
      </c>
      <c r="V949" s="148" t="n">
        <v>2297.46</v>
      </c>
      <c r="W949" s="148" t="n">
        <v>2275.45</v>
      </c>
      <c r="X949" s="148" t="n">
        <v>2297.11</v>
      </c>
      <c r="Y949" s="149" t="n">
        <v>2330.47</v>
      </c>
    </row>
    <row r="950" customFormat="false" ht="26.25" hidden="false" customHeight="false" outlineLevel="1" collapsed="false">
      <c r="A950" s="150" t="s">
        <v>20</v>
      </c>
      <c r="B950" s="151" t="n">
        <v>1723.03381973</v>
      </c>
      <c r="C950" s="152" t="n">
        <v>1770.82125453</v>
      </c>
      <c r="D950" s="152" t="n">
        <v>1798.7903116</v>
      </c>
      <c r="E950" s="152" t="n">
        <v>1810.92859484</v>
      </c>
      <c r="F950" s="152" t="n">
        <v>1802.46653944</v>
      </c>
      <c r="G950" s="152" t="n">
        <v>1773.4437081</v>
      </c>
      <c r="H950" s="152" t="n">
        <v>1702.95141148</v>
      </c>
      <c r="I950" s="152" t="n">
        <v>1653.10360714</v>
      </c>
      <c r="J950" s="152" t="n">
        <v>1585.88561995</v>
      </c>
      <c r="K950" s="152" t="n">
        <v>1570.33009391</v>
      </c>
      <c r="L950" s="152" t="n">
        <v>1586.21757675</v>
      </c>
      <c r="M950" s="152" t="n">
        <v>1664.6917367</v>
      </c>
      <c r="N950" s="152" t="n">
        <v>1705.62444976</v>
      </c>
      <c r="O950" s="152" t="n">
        <v>1723.48324907</v>
      </c>
      <c r="P950" s="152" t="n">
        <v>1740.41878928</v>
      </c>
      <c r="Q950" s="152" t="n">
        <v>1756.02568834</v>
      </c>
      <c r="R950" s="152" t="n">
        <v>1754.58274467</v>
      </c>
      <c r="S950" s="152" t="n">
        <v>1734.17331774</v>
      </c>
      <c r="T950" s="152" t="n">
        <v>1648.03698244</v>
      </c>
      <c r="U950" s="152" t="n">
        <v>1617.70564523</v>
      </c>
      <c r="V950" s="152" t="n">
        <v>1642.97450602</v>
      </c>
      <c r="W950" s="152" t="n">
        <v>1620.95583993</v>
      </c>
      <c r="X950" s="152" t="n">
        <v>1642.61992013</v>
      </c>
      <c r="Y950" s="153" t="n">
        <v>1675.97482863</v>
      </c>
    </row>
    <row r="951" customFormat="false" ht="26.25" hidden="false" customHeight="false" outlineLevel="1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1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1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1" collapsed="false">
      <c r="A954" s="150" t="s">
        <v>24</v>
      </c>
      <c r="B954" s="151" t="n">
        <v>4.28023712</v>
      </c>
      <c r="C954" s="152" t="n">
        <v>4.28023712</v>
      </c>
      <c r="D954" s="152" t="n">
        <v>4.28023712</v>
      </c>
      <c r="E954" s="152" t="n">
        <v>4.28023712</v>
      </c>
      <c r="F954" s="152" t="n">
        <v>4.28023712</v>
      </c>
      <c r="G954" s="152" t="n">
        <v>4.28023712</v>
      </c>
      <c r="H954" s="152" t="n">
        <v>4.28023712</v>
      </c>
      <c r="I954" s="152" t="n">
        <v>4.28023712</v>
      </c>
      <c r="J954" s="152" t="n">
        <v>4.28023712</v>
      </c>
      <c r="K954" s="152" t="n">
        <v>4.28023712</v>
      </c>
      <c r="L954" s="152" t="n">
        <v>4.28023712</v>
      </c>
      <c r="M954" s="152" t="n">
        <v>4.28023712</v>
      </c>
      <c r="N954" s="152" t="n">
        <v>4.28023712</v>
      </c>
      <c r="O954" s="152" t="n">
        <v>4.28023712</v>
      </c>
      <c r="P954" s="152" t="n">
        <v>4.28023712</v>
      </c>
      <c r="Q954" s="152" t="n">
        <v>4.28023712</v>
      </c>
      <c r="R954" s="152" t="n">
        <v>4.28023712</v>
      </c>
      <c r="S954" s="152" t="n">
        <v>4.28023712</v>
      </c>
      <c r="T954" s="152" t="n">
        <v>4.28023712</v>
      </c>
      <c r="U954" s="152" t="n">
        <v>4.28023712</v>
      </c>
      <c r="V954" s="152" t="n">
        <v>4.28023712</v>
      </c>
      <c r="W954" s="152" t="n">
        <v>4.28023712</v>
      </c>
      <c r="X954" s="152" t="n">
        <v>4.28023712</v>
      </c>
      <c r="Y954" s="153" t="n">
        <v>4.28023712</v>
      </c>
    </row>
    <row r="955" customFormat="false" ht="20.25" hidden="false" customHeight="true" outlineLevel="0" collapsed="false">
      <c r="A955" s="146" t="n">
        <v>31</v>
      </c>
      <c r="B955" s="147" t="n">
        <v>2399.06</v>
      </c>
      <c r="C955" s="148" t="n">
        <v>2446.5</v>
      </c>
      <c r="D955" s="148" t="n">
        <v>2462.39</v>
      </c>
      <c r="E955" s="148" t="n">
        <v>2480.68</v>
      </c>
      <c r="F955" s="148" t="n">
        <v>2472.13</v>
      </c>
      <c r="G955" s="148" t="n">
        <v>2446.17</v>
      </c>
      <c r="H955" s="148" t="n">
        <v>2381.69</v>
      </c>
      <c r="I955" s="148" t="n">
        <v>2321.71</v>
      </c>
      <c r="J955" s="148" t="n">
        <v>2282.12</v>
      </c>
      <c r="K955" s="148" t="n">
        <v>2251.8</v>
      </c>
      <c r="L955" s="148" t="n">
        <v>2252.39</v>
      </c>
      <c r="M955" s="148" t="n">
        <v>2382.27</v>
      </c>
      <c r="N955" s="148" t="n">
        <v>2411.41</v>
      </c>
      <c r="O955" s="148" t="n">
        <v>2428.28</v>
      </c>
      <c r="P955" s="148" t="n">
        <v>2445.6</v>
      </c>
      <c r="Q955" s="148" t="n">
        <v>2465.91</v>
      </c>
      <c r="R955" s="148" t="n">
        <v>2464.02</v>
      </c>
      <c r="S955" s="148" t="n">
        <v>2427.33</v>
      </c>
      <c r="T955" s="148" t="n">
        <v>2351.39</v>
      </c>
      <c r="U955" s="148" t="n">
        <v>2334.53</v>
      </c>
      <c r="V955" s="148" t="n">
        <v>2301.86</v>
      </c>
      <c r="W955" s="148" t="n">
        <v>2283.4</v>
      </c>
      <c r="X955" s="148" t="n">
        <v>2301.9</v>
      </c>
      <c r="Y955" s="149" t="n">
        <v>2333.96</v>
      </c>
    </row>
    <row r="956" customFormat="false" ht="26.25" hidden="false" customHeight="false" outlineLevel="1" collapsed="false">
      <c r="A956" s="150" t="s">
        <v>20</v>
      </c>
      <c r="B956" s="151" t="n">
        <v>1744.57168693</v>
      </c>
      <c r="C956" s="152" t="n">
        <v>1792.01265494</v>
      </c>
      <c r="D956" s="152" t="n">
        <v>1807.9035047</v>
      </c>
      <c r="E956" s="152" t="n">
        <v>1826.18873273</v>
      </c>
      <c r="F956" s="152" t="n">
        <v>1817.64214117</v>
      </c>
      <c r="G956" s="152" t="n">
        <v>1791.68446452</v>
      </c>
      <c r="H956" s="152" t="n">
        <v>1727.20130314</v>
      </c>
      <c r="I956" s="152" t="n">
        <v>1667.21772723</v>
      </c>
      <c r="J956" s="152" t="n">
        <v>1627.63041773</v>
      </c>
      <c r="K956" s="152" t="n">
        <v>1597.30984371</v>
      </c>
      <c r="L956" s="152" t="n">
        <v>1597.90208134</v>
      </c>
      <c r="M956" s="152" t="n">
        <v>1727.77821959</v>
      </c>
      <c r="N956" s="152" t="n">
        <v>1756.92180198</v>
      </c>
      <c r="O956" s="152" t="n">
        <v>1773.79231264</v>
      </c>
      <c r="P956" s="152" t="n">
        <v>1791.11460477</v>
      </c>
      <c r="Q956" s="152" t="n">
        <v>1811.41495478</v>
      </c>
      <c r="R956" s="152" t="n">
        <v>1809.53203078</v>
      </c>
      <c r="S956" s="152" t="n">
        <v>1772.84021236</v>
      </c>
      <c r="T956" s="152" t="n">
        <v>1696.89622429</v>
      </c>
      <c r="U956" s="152" t="n">
        <v>1680.04346878</v>
      </c>
      <c r="V956" s="152" t="n">
        <v>1647.3669012</v>
      </c>
      <c r="W956" s="152" t="n">
        <v>1628.91157436</v>
      </c>
      <c r="X956" s="152" t="n">
        <v>1647.41258907</v>
      </c>
      <c r="Y956" s="153" t="n">
        <v>1679.46489498</v>
      </c>
    </row>
    <row r="957" customFormat="false" ht="26.25" hidden="false" customHeight="false" outlineLevel="1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1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1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1" collapsed="false">
      <c r="A960" s="150" t="s">
        <v>24</v>
      </c>
      <c r="B960" s="151" t="n">
        <v>4.28023712</v>
      </c>
      <c r="C960" s="152" t="n">
        <v>4.28023712</v>
      </c>
      <c r="D960" s="152" t="n">
        <v>4.28023712</v>
      </c>
      <c r="E960" s="152" t="n">
        <v>4.28023712</v>
      </c>
      <c r="F960" s="152" t="n">
        <v>4.28023712</v>
      </c>
      <c r="G960" s="152" t="n">
        <v>4.28023712</v>
      </c>
      <c r="H960" s="152" t="n">
        <v>4.28023712</v>
      </c>
      <c r="I960" s="152" t="n">
        <v>4.28023712</v>
      </c>
      <c r="J960" s="152" t="n">
        <v>4.28023712</v>
      </c>
      <c r="K960" s="152" t="n">
        <v>4.28023712</v>
      </c>
      <c r="L960" s="152" t="n">
        <v>4.28023712</v>
      </c>
      <c r="M960" s="152" t="n">
        <v>4.28023712</v>
      </c>
      <c r="N960" s="152" t="n">
        <v>4.28023712</v>
      </c>
      <c r="O960" s="152" t="n">
        <v>4.28023712</v>
      </c>
      <c r="P960" s="152" t="n">
        <v>4.28023712</v>
      </c>
      <c r="Q960" s="152" t="n">
        <v>4.28023712</v>
      </c>
      <c r="R960" s="152" t="n">
        <v>4.28023712</v>
      </c>
      <c r="S960" s="152" t="n">
        <v>4.28023712</v>
      </c>
      <c r="T960" s="152" t="n">
        <v>4.28023712</v>
      </c>
      <c r="U960" s="152" t="n">
        <v>4.28023712</v>
      </c>
      <c r="V960" s="152" t="n">
        <v>4.28023712</v>
      </c>
      <c r="W960" s="152" t="n">
        <v>4.28023712</v>
      </c>
      <c r="X960" s="152" t="n">
        <v>4.28023712</v>
      </c>
      <c r="Y960" s="153" t="n">
        <v>4.28023712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86" t="s">
        <v>120</v>
      </c>
    </row>
    <row r="964" customFormat="false" ht="20.25" hidden="false" customHeight="true" outlineLevel="0" collapsed="false">
      <c r="A964" s="146" t="n">
        <v>1</v>
      </c>
      <c r="B964" s="147" t="n">
        <v>2597.68</v>
      </c>
      <c r="C964" s="148" t="n">
        <v>2614.8</v>
      </c>
      <c r="D964" s="148" t="n">
        <v>2629.74</v>
      </c>
      <c r="E964" s="148" t="n">
        <v>2663.32</v>
      </c>
      <c r="F964" s="148" t="n">
        <v>2682.11</v>
      </c>
      <c r="G964" s="148" t="n">
        <v>2669.49</v>
      </c>
      <c r="H964" s="148" t="n">
        <v>2670.28</v>
      </c>
      <c r="I964" s="148" t="n">
        <v>2676.51</v>
      </c>
      <c r="J964" s="148" t="n">
        <v>2673.02</v>
      </c>
      <c r="K964" s="148" t="n">
        <v>2606.03</v>
      </c>
      <c r="L964" s="148" t="n">
        <v>2573.66</v>
      </c>
      <c r="M964" s="148" t="n">
        <v>2568.97</v>
      </c>
      <c r="N964" s="148" t="n">
        <v>2563.52</v>
      </c>
      <c r="O964" s="148" t="n">
        <v>2580.26</v>
      </c>
      <c r="P964" s="148" t="n">
        <v>2604.18</v>
      </c>
      <c r="Q964" s="148" t="n">
        <v>2603.89</v>
      </c>
      <c r="R964" s="148" t="n">
        <v>2602.9</v>
      </c>
      <c r="S964" s="148" t="n">
        <v>2580.81</v>
      </c>
      <c r="T964" s="148" t="n">
        <v>2534.35</v>
      </c>
      <c r="U964" s="148" t="n">
        <v>2532.95</v>
      </c>
      <c r="V964" s="148" t="n">
        <v>2544.77</v>
      </c>
      <c r="W964" s="148" t="n">
        <v>2521.91</v>
      </c>
      <c r="X964" s="148" t="n">
        <v>2541.76</v>
      </c>
      <c r="Y964" s="149" t="n">
        <v>2525.19</v>
      </c>
    </row>
    <row r="965" customFormat="false" ht="26.25" hidden="false" customHeight="false" outlineLevel="1" collapsed="false">
      <c r="A965" s="150" t="s">
        <v>20</v>
      </c>
      <c r="B965" s="151" t="n">
        <v>1943.1893691</v>
      </c>
      <c r="C965" s="152" t="n">
        <v>1960.30684163</v>
      </c>
      <c r="D965" s="152" t="n">
        <v>1975.24570751</v>
      </c>
      <c r="E965" s="152" t="n">
        <v>2008.8275857</v>
      </c>
      <c r="F965" s="152" t="n">
        <v>2027.61615252</v>
      </c>
      <c r="G965" s="152" t="n">
        <v>2014.99889226</v>
      </c>
      <c r="H965" s="152" t="n">
        <v>2015.79299225</v>
      </c>
      <c r="I965" s="152" t="n">
        <v>2022.02281316</v>
      </c>
      <c r="J965" s="152" t="n">
        <v>2018.5322069</v>
      </c>
      <c r="K965" s="152" t="n">
        <v>1951.54354024</v>
      </c>
      <c r="L965" s="152" t="n">
        <v>1919.17172791</v>
      </c>
      <c r="M965" s="152" t="n">
        <v>1914.48165744</v>
      </c>
      <c r="N965" s="152" t="n">
        <v>1909.03182113</v>
      </c>
      <c r="O965" s="152" t="n">
        <v>1925.77098076</v>
      </c>
      <c r="P965" s="152" t="n">
        <v>1949.68809953</v>
      </c>
      <c r="Q965" s="152" t="n">
        <v>1949.40049777</v>
      </c>
      <c r="R965" s="152" t="n">
        <v>1948.41010463</v>
      </c>
      <c r="S965" s="152" t="n">
        <v>1926.31887649</v>
      </c>
      <c r="T965" s="152" t="n">
        <v>1879.86060044</v>
      </c>
      <c r="U965" s="152" t="n">
        <v>1878.46045139</v>
      </c>
      <c r="V965" s="152" t="n">
        <v>1890.28221832</v>
      </c>
      <c r="W965" s="152" t="n">
        <v>1867.41676689</v>
      </c>
      <c r="X965" s="152" t="n">
        <v>1887.27471208</v>
      </c>
      <c r="Y965" s="153" t="n">
        <v>1870.70167309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4.28023712</v>
      </c>
      <c r="C969" s="152" t="n">
        <v>4.28023712</v>
      </c>
      <c r="D969" s="152" t="n">
        <v>4.28023712</v>
      </c>
      <c r="E969" s="152" t="n">
        <v>4.28023712</v>
      </c>
      <c r="F969" s="152" t="n">
        <v>4.28023712</v>
      </c>
      <c r="G969" s="152" t="n">
        <v>4.28023712</v>
      </c>
      <c r="H969" s="152" t="n">
        <v>4.28023712</v>
      </c>
      <c r="I969" s="152" t="n">
        <v>4.28023712</v>
      </c>
      <c r="J969" s="152" t="n">
        <v>4.28023712</v>
      </c>
      <c r="K969" s="152" t="n">
        <v>4.28023712</v>
      </c>
      <c r="L969" s="152" t="n">
        <v>4.28023712</v>
      </c>
      <c r="M969" s="152" t="n">
        <v>4.28023712</v>
      </c>
      <c r="N969" s="152" t="n">
        <v>4.28023712</v>
      </c>
      <c r="O969" s="152" t="n">
        <v>4.28023712</v>
      </c>
      <c r="P969" s="152" t="n">
        <v>4.28023712</v>
      </c>
      <c r="Q969" s="152" t="n">
        <v>4.28023712</v>
      </c>
      <c r="R969" s="152" t="n">
        <v>4.28023712</v>
      </c>
      <c r="S969" s="152" t="n">
        <v>4.28023712</v>
      </c>
      <c r="T969" s="152" t="n">
        <v>4.28023712</v>
      </c>
      <c r="U969" s="152" t="n">
        <v>4.28023712</v>
      </c>
      <c r="V969" s="152" t="n">
        <v>4.28023712</v>
      </c>
      <c r="W969" s="152" t="n">
        <v>4.28023712</v>
      </c>
      <c r="X969" s="152" t="n">
        <v>4.28023712</v>
      </c>
      <c r="Y969" s="153" t="n">
        <v>4.28023712</v>
      </c>
    </row>
    <row r="970" customFormat="false" ht="20.25" hidden="false" customHeight="true" outlineLevel="0" collapsed="false">
      <c r="A970" s="146" t="n">
        <v>2</v>
      </c>
      <c r="B970" s="147" t="n">
        <v>2447.9</v>
      </c>
      <c r="C970" s="148" t="n">
        <v>2482.4</v>
      </c>
      <c r="D970" s="148" t="n">
        <v>2500.81</v>
      </c>
      <c r="E970" s="148" t="n">
        <v>2530.83</v>
      </c>
      <c r="F970" s="148" t="n">
        <v>2531.22</v>
      </c>
      <c r="G970" s="148" t="n">
        <v>2512.23</v>
      </c>
      <c r="H970" s="148" t="n">
        <v>2500.03</v>
      </c>
      <c r="I970" s="148" t="n">
        <v>2503.7</v>
      </c>
      <c r="J970" s="148" t="n">
        <v>2482.98</v>
      </c>
      <c r="K970" s="148" t="n">
        <v>2443.49</v>
      </c>
      <c r="L970" s="148" t="n">
        <v>2408.62</v>
      </c>
      <c r="M970" s="148" t="n">
        <v>2398.71</v>
      </c>
      <c r="N970" s="148" t="n">
        <v>2397.21</v>
      </c>
      <c r="O970" s="148" t="n">
        <v>2414.56</v>
      </c>
      <c r="P970" s="148" t="n">
        <v>2429.11</v>
      </c>
      <c r="Q970" s="148" t="n">
        <v>2463.17</v>
      </c>
      <c r="R970" s="148" t="n">
        <v>2458.73</v>
      </c>
      <c r="S970" s="148" t="n">
        <v>2423.23</v>
      </c>
      <c r="T970" s="148" t="n">
        <v>2377.84</v>
      </c>
      <c r="U970" s="148" t="n">
        <v>2384.98</v>
      </c>
      <c r="V970" s="148" t="n">
        <v>2402.28</v>
      </c>
      <c r="W970" s="148" t="n">
        <v>2410.39</v>
      </c>
      <c r="X970" s="148" t="n">
        <v>2413.01</v>
      </c>
      <c r="Y970" s="149" t="n">
        <v>2432.25</v>
      </c>
    </row>
    <row r="971" customFormat="false" ht="26.25" hidden="false" customHeight="false" outlineLevel="1" collapsed="false">
      <c r="A971" s="150" t="s">
        <v>20</v>
      </c>
      <c r="B971" s="151" t="n">
        <v>1793.4129401</v>
      </c>
      <c r="C971" s="152" t="n">
        <v>1827.90742644</v>
      </c>
      <c r="D971" s="152" t="n">
        <v>1846.3182161</v>
      </c>
      <c r="E971" s="152" t="n">
        <v>1876.33710824</v>
      </c>
      <c r="F971" s="152" t="n">
        <v>1876.72551328</v>
      </c>
      <c r="G971" s="152" t="n">
        <v>1857.73931264</v>
      </c>
      <c r="H971" s="152" t="n">
        <v>1845.54347012</v>
      </c>
      <c r="I971" s="152" t="n">
        <v>1849.21239714</v>
      </c>
      <c r="J971" s="152" t="n">
        <v>1828.49248118</v>
      </c>
      <c r="K971" s="152" t="n">
        <v>1789.00079877</v>
      </c>
      <c r="L971" s="152" t="n">
        <v>1754.12833616</v>
      </c>
      <c r="M971" s="152" t="n">
        <v>1744.22256477</v>
      </c>
      <c r="N971" s="152" t="n">
        <v>1742.71616898</v>
      </c>
      <c r="O971" s="152" t="n">
        <v>1760.07277301</v>
      </c>
      <c r="P971" s="152" t="n">
        <v>1774.61720165</v>
      </c>
      <c r="Q971" s="152" t="n">
        <v>1808.68417824</v>
      </c>
      <c r="R971" s="152" t="n">
        <v>1804.24310809</v>
      </c>
      <c r="S971" s="152" t="n">
        <v>1768.7412026</v>
      </c>
      <c r="T971" s="152" t="n">
        <v>1723.35463775</v>
      </c>
      <c r="U971" s="152" t="n">
        <v>1730.49166913</v>
      </c>
      <c r="V971" s="152" t="n">
        <v>1747.78665129</v>
      </c>
      <c r="W971" s="152" t="n">
        <v>1755.90064471</v>
      </c>
      <c r="X971" s="152" t="n">
        <v>1758.52319216</v>
      </c>
      <c r="Y971" s="153" t="n">
        <v>1777.75940462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4.28023712</v>
      </c>
      <c r="C975" s="152" t="n">
        <v>4.28023712</v>
      </c>
      <c r="D975" s="152" t="n">
        <v>4.28023712</v>
      </c>
      <c r="E975" s="152" t="n">
        <v>4.28023712</v>
      </c>
      <c r="F975" s="152" t="n">
        <v>4.28023712</v>
      </c>
      <c r="G975" s="152" t="n">
        <v>4.28023712</v>
      </c>
      <c r="H975" s="152" t="n">
        <v>4.28023712</v>
      </c>
      <c r="I975" s="152" t="n">
        <v>4.28023712</v>
      </c>
      <c r="J975" s="152" t="n">
        <v>4.28023712</v>
      </c>
      <c r="K975" s="152" t="n">
        <v>4.28023712</v>
      </c>
      <c r="L975" s="152" t="n">
        <v>4.28023712</v>
      </c>
      <c r="M975" s="152" t="n">
        <v>4.28023712</v>
      </c>
      <c r="N975" s="152" t="n">
        <v>4.28023712</v>
      </c>
      <c r="O975" s="152" t="n">
        <v>4.28023712</v>
      </c>
      <c r="P975" s="152" t="n">
        <v>4.28023712</v>
      </c>
      <c r="Q975" s="152" t="n">
        <v>4.28023712</v>
      </c>
      <c r="R975" s="152" t="n">
        <v>4.28023712</v>
      </c>
      <c r="S975" s="152" t="n">
        <v>4.28023712</v>
      </c>
      <c r="T975" s="152" t="n">
        <v>4.28023712</v>
      </c>
      <c r="U975" s="152" t="n">
        <v>4.28023712</v>
      </c>
      <c r="V975" s="152" t="n">
        <v>4.28023712</v>
      </c>
      <c r="W975" s="152" t="n">
        <v>4.28023712</v>
      </c>
      <c r="X975" s="152" t="n">
        <v>4.28023712</v>
      </c>
      <c r="Y975" s="153" t="n">
        <v>4.28023712</v>
      </c>
    </row>
    <row r="976" customFormat="false" ht="20.25" hidden="false" customHeight="true" outlineLevel="0" collapsed="false">
      <c r="A976" s="146" t="n">
        <v>3</v>
      </c>
      <c r="B976" s="147" t="n">
        <v>2340.19</v>
      </c>
      <c r="C976" s="148" t="n">
        <v>2327.43</v>
      </c>
      <c r="D976" s="148" t="n">
        <v>2391.26</v>
      </c>
      <c r="E976" s="148" t="n">
        <v>2378.21</v>
      </c>
      <c r="F976" s="148" t="n">
        <v>2380.29</v>
      </c>
      <c r="G976" s="148" t="n">
        <v>2387.5</v>
      </c>
      <c r="H976" s="148" t="n">
        <v>2378.12</v>
      </c>
      <c r="I976" s="148" t="n">
        <v>2367.52</v>
      </c>
      <c r="J976" s="148" t="n">
        <v>2337.04</v>
      </c>
      <c r="K976" s="148" t="n">
        <v>2288.73</v>
      </c>
      <c r="L976" s="148" t="n">
        <v>2260.99</v>
      </c>
      <c r="M976" s="148" t="n">
        <v>2273.22</v>
      </c>
      <c r="N976" s="148" t="n">
        <v>2286.68</v>
      </c>
      <c r="O976" s="148" t="n">
        <v>2303.33</v>
      </c>
      <c r="P976" s="148" t="n">
        <v>2315.5</v>
      </c>
      <c r="Q976" s="148" t="n">
        <v>2329.73</v>
      </c>
      <c r="R976" s="148" t="n">
        <v>2331.55</v>
      </c>
      <c r="S976" s="148" t="n">
        <v>2297.45</v>
      </c>
      <c r="T976" s="148" t="n">
        <v>2247.81</v>
      </c>
      <c r="U976" s="148" t="n">
        <v>2258.67</v>
      </c>
      <c r="V976" s="148" t="n">
        <v>2273.81</v>
      </c>
      <c r="W976" s="148" t="n">
        <v>2279.67</v>
      </c>
      <c r="X976" s="148" t="n">
        <v>2300.43</v>
      </c>
      <c r="Y976" s="149" t="n">
        <v>2322.56</v>
      </c>
    </row>
    <row r="977" customFormat="false" ht="26.25" hidden="false" customHeight="false" outlineLevel="1" collapsed="false">
      <c r="A977" s="150" t="s">
        <v>20</v>
      </c>
      <c r="B977" s="151" t="n">
        <v>1685.70283459</v>
      </c>
      <c r="C977" s="152" t="n">
        <v>1672.94437727</v>
      </c>
      <c r="D977" s="152" t="n">
        <v>1736.77221611</v>
      </c>
      <c r="E977" s="152" t="n">
        <v>1723.72449799</v>
      </c>
      <c r="F977" s="152" t="n">
        <v>1725.80204091</v>
      </c>
      <c r="G977" s="152" t="n">
        <v>1733.00809915</v>
      </c>
      <c r="H977" s="152" t="n">
        <v>1723.62634937</v>
      </c>
      <c r="I977" s="152" t="n">
        <v>1713.03450803</v>
      </c>
      <c r="J977" s="152" t="n">
        <v>1682.55181864</v>
      </c>
      <c r="K977" s="152" t="n">
        <v>1634.23599977</v>
      </c>
      <c r="L977" s="152" t="n">
        <v>1606.49487591</v>
      </c>
      <c r="M977" s="152" t="n">
        <v>1618.73311702</v>
      </c>
      <c r="N977" s="152" t="n">
        <v>1632.18797998</v>
      </c>
      <c r="O977" s="152" t="n">
        <v>1648.83959192</v>
      </c>
      <c r="P977" s="152" t="n">
        <v>1661.00511136</v>
      </c>
      <c r="Q977" s="152" t="n">
        <v>1675.24338997</v>
      </c>
      <c r="R977" s="152" t="n">
        <v>1677.05895805</v>
      </c>
      <c r="S977" s="152" t="n">
        <v>1642.9638538</v>
      </c>
      <c r="T977" s="152" t="n">
        <v>1593.32300221</v>
      </c>
      <c r="U977" s="152" t="n">
        <v>1604.1813366</v>
      </c>
      <c r="V977" s="152" t="n">
        <v>1619.31987694</v>
      </c>
      <c r="W977" s="152" t="n">
        <v>1625.1835572</v>
      </c>
      <c r="X977" s="152" t="n">
        <v>1645.93514574</v>
      </c>
      <c r="Y977" s="153" t="n">
        <v>1668.06540187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4.28023712</v>
      </c>
      <c r="C981" s="152" t="n">
        <v>4.28023712</v>
      </c>
      <c r="D981" s="152" t="n">
        <v>4.28023712</v>
      </c>
      <c r="E981" s="152" t="n">
        <v>4.28023712</v>
      </c>
      <c r="F981" s="152" t="n">
        <v>4.28023712</v>
      </c>
      <c r="G981" s="152" t="n">
        <v>4.28023712</v>
      </c>
      <c r="H981" s="152" t="n">
        <v>4.28023712</v>
      </c>
      <c r="I981" s="152" t="n">
        <v>4.28023712</v>
      </c>
      <c r="J981" s="152" t="n">
        <v>4.28023712</v>
      </c>
      <c r="K981" s="152" t="n">
        <v>4.28023712</v>
      </c>
      <c r="L981" s="152" t="n">
        <v>4.28023712</v>
      </c>
      <c r="M981" s="152" t="n">
        <v>4.28023712</v>
      </c>
      <c r="N981" s="152" t="n">
        <v>4.28023712</v>
      </c>
      <c r="O981" s="152" t="n">
        <v>4.28023712</v>
      </c>
      <c r="P981" s="152" t="n">
        <v>4.28023712</v>
      </c>
      <c r="Q981" s="152" t="n">
        <v>4.28023712</v>
      </c>
      <c r="R981" s="152" t="n">
        <v>4.28023712</v>
      </c>
      <c r="S981" s="152" t="n">
        <v>4.28023712</v>
      </c>
      <c r="T981" s="152" t="n">
        <v>4.28023712</v>
      </c>
      <c r="U981" s="152" t="n">
        <v>4.28023712</v>
      </c>
      <c r="V981" s="152" t="n">
        <v>4.28023712</v>
      </c>
      <c r="W981" s="152" t="n">
        <v>4.28023712</v>
      </c>
      <c r="X981" s="152" t="n">
        <v>4.28023712</v>
      </c>
      <c r="Y981" s="153" t="n">
        <v>4.28023712</v>
      </c>
    </row>
    <row r="982" customFormat="false" ht="20.25" hidden="false" customHeight="true" outlineLevel="0" collapsed="false">
      <c r="A982" s="146" t="n">
        <v>4</v>
      </c>
      <c r="B982" s="147" t="n">
        <v>2265.58</v>
      </c>
      <c r="C982" s="148" t="n">
        <v>2295.31</v>
      </c>
      <c r="D982" s="148" t="n">
        <v>2298.83</v>
      </c>
      <c r="E982" s="148" t="n">
        <v>2314.16</v>
      </c>
      <c r="F982" s="148" t="n">
        <v>2316.54</v>
      </c>
      <c r="G982" s="148" t="n">
        <v>2307.58</v>
      </c>
      <c r="H982" s="148" t="n">
        <v>2298.88</v>
      </c>
      <c r="I982" s="148" t="n">
        <v>2279.41</v>
      </c>
      <c r="J982" s="148" t="n">
        <v>2263.75</v>
      </c>
      <c r="K982" s="148" t="n">
        <v>2222.62</v>
      </c>
      <c r="L982" s="148" t="n">
        <v>2196.76</v>
      </c>
      <c r="M982" s="148" t="n">
        <v>2198.09</v>
      </c>
      <c r="N982" s="148" t="n">
        <v>2211.46</v>
      </c>
      <c r="O982" s="148" t="n">
        <v>2221.85</v>
      </c>
      <c r="P982" s="148" t="n">
        <v>2237.25</v>
      </c>
      <c r="Q982" s="148" t="n">
        <v>2252.71</v>
      </c>
      <c r="R982" s="148" t="n">
        <v>2258.17</v>
      </c>
      <c r="S982" s="148" t="n">
        <v>2216.07</v>
      </c>
      <c r="T982" s="148" t="n">
        <v>2175.77</v>
      </c>
      <c r="U982" s="148" t="n">
        <v>2184.03</v>
      </c>
      <c r="V982" s="148" t="n">
        <v>2207.68</v>
      </c>
      <c r="W982" s="148" t="n">
        <v>2217.36</v>
      </c>
      <c r="X982" s="148" t="n">
        <v>2235.7</v>
      </c>
      <c r="Y982" s="149" t="n">
        <v>2252.28</v>
      </c>
    </row>
    <row r="983" customFormat="false" ht="26.25" hidden="false" customHeight="false" outlineLevel="1" collapsed="false">
      <c r="A983" s="150" t="s">
        <v>20</v>
      </c>
      <c r="B983" s="151" t="n">
        <v>1611.09372053</v>
      </c>
      <c r="C983" s="152" t="n">
        <v>1640.81496937</v>
      </c>
      <c r="D983" s="152" t="n">
        <v>1644.34045495</v>
      </c>
      <c r="E983" s="152" t="n">
        <v>1659.6685694</v>
      </c>
      <c r="F983" s="152" t="n">
        <v>1662.04806344</v>
      </c>
      <c r="G983" s="152" t="n">
        <v>1653.08925001</v>
      </c>
      <c r="H983" s="152" t="n">
        <v>1644.38534522</v>
      </c>
      <c r="I983" s="152" t="n">
        <v>1624.91557996</v>
      </c>
      <c r="J983" s="152" t="n">
        <v>1609.2571754</v>
      </c>
      <c r="K983" s="152" t="n">
        <v>1568.12878657</v>
      </c>
      <c r="L983" s="152" t="n">
        <v>1542.27022483</v>
      </c>
      <c r="M983" s="152" t="n">
        <v>1543.59804</v>
      </c>
      <c r="N983" s="152" t="n">
        <v>1556.96593559</v>
      </c>
      <c r="O983" s="152" t="n">
        <v>1567.35846265</v>
      </c>
      <c r="P983" s="152" t="n">
        <v>1582.76036412</v>
      </c>
      <c r="Q983" s="152" t="n">
        <v>1598.22234119</v>
      </c>
      <c r="R983" s="152" t="n">
        <v>1603.68333176</v>
      </c>
      <c r="S983" s="152" t="n">
        <v>1561.57814566</v>
      </c>
      <c r="T983" s="152" t="n">
        <v>1521.28451616</v>
      </c>
      <c r="U983" s="152" t="n">
        <v>1529.53771046</v>
      </c>
      <c r="V983" s="152" t="n">
        <v>1553.1848216</v>
      </c>
      <c r="W983" s="152" t="n">
        <v>1562.871071</v>
      </c>
      <c r="X983" s="152" t="n">
        <v>1581.20550752</v>
      </c>
      <c r="Y983" s="153" t="n">
        <v>1597.78789487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4.28023712</v>
      </c>
      <c r="C987" s="152" t="n">
        <v>4.28023712</v>
      </c>
      <c r="D987" s="152" t="n">
        <v>4.28023712</v>
      </c>
      <c r="E987" s="152" t="n">
        <v>4.28023712</v>
      </c>
      <c r="F987" s="152" t="n">
        <v>4.28023712</v>
      </c>
      <c r="G987" s="152" t="n">
        <v>4.28023712</v>
      </c>
      <c r="H987" s="152" t="n">
        <v>4.28023712</v>
      </c>
      <c r="I987" s="152" t="n">
        <v>4.28023712</v>
      </c>
      <c r="J987" s="152" t="n">
        <v>4.28023712</v>
      </c>
      <c r="K987" s="152" t="n">
        <v>4.28023712</v>
      </c>
      <c r="L987" s="152" t="n">
        <v>4.28023712</v>
      </c>
      <c r="M987" s="152" t="n">
        <v>4.28023712</v>
      </c>
      <c r="N987" s="152" t="n">
        <v>4.28023712</v>
      </c>
      <c r="O987" s="152" t="n">
        <v>4.28023712</v>
      </c>
      <c r="P987" s="152" t="n">
        <v>4.28023712</v>
      </c>
      <c r="Q987" s="152" t="n">
        <v>4.28023712</v>
      </c>
      <c r="R987" s="152" t="n">
        <v>4.28023712</v>
      </c>
      <c r="S987" s="152" t="n">
        <v>4.28023712</v>
      </c>
      <c r="T987" s="152" t="n">
        <v>4.28023712</v>
      </c>
      <c r="U987" s="152" t="n">
        <v>4.28023712</v>
      </c>
      <c r="V987" s="152" t="n">
        <v>4.28023712</v>
      </c>
      <c r="W987" s="152" t="n">
        <v>4.28023712</v>
      </c>
      <c r="X987" s="152" t="n">
        <v>4.28023712</v>
      </c>
      <c r="Y987" s="153" t="n">
        <v>4.28023712</v>
      </c>
    </row>
    <row r="988" customFormat="false" ht="20.25" hidden="false" customHeight="true" outlineLevel="0" collapsed="false">
      <c r="A988" s="146" t="n">
        <v>5</v>
      </c>
      <c r="B988" s="147" t="n">
        <v>2305.33</v>
      </c>
      <c r="C988" s="148" t="n">
        <v>2341.63</v>
      </c>
      <c r="D988" s="148" t="n">
        <v>2361.86</v>
      </c>
      <c r="E988" s="148" t="n">
        <v>2372.99</v>
      </c>
      <c r="F988" s="148" t="n">
        <v>2374.66</v>
      </c>
      <c r="G988" s="148" t="n">
        <v>2367.34</v>
      </c>
      <c r="H988" s="148" t="n">
        <v>2352.86</v>
      </c>
      <c r="I988" s="148" t="n">
        <v>2338.56</v>
      </c>
      <c r="J988" s="148" t="n">
        <v>2294.82</v>
      </c>
      <c r="K988" s="148" t="n">
        <v>2247.74</v>
      </c>
      <c r="L988" s="148" t="n">
        <v>2207.53</v>
      </c>
      <c r="M988" s="148" t="n">
        <v>2200.76</v>
      </c>
      <c r="N988" s="148" t="n">
        <v>2201.16</v>
      </c>
      <c r="O988" s="148" t="n">
        <v>2226.21</v>
      </c>
      <c r="P988" s="148" t="n">
        <v>2240.37</v>
      </c>
      <c r="Q988" s="148" t="n">
        <v>2256.23</v>
      </c>
      <c r="R988" s="148" t="n">
        <v>2248.5</v>
      </c>
      <c r="S988" s="148" t="n">
        <v>2213.64</v>
      </c>
      <c r="T988" s="148" t="n">
        <v>2178.49</v>
      </c>
      <c r="U988" s="148" t="n">
        <v>2188.11</v>
      </c>
      <c r="V988" s="148" t="n">
        <v>2207.04</v>
      </c>
      <c r="W988" s="148" t="n">
        <v>2211.94</v>
      </c>
      <c r="X988" s="148" t="n">
        <v>2237.05</v>
      </c>
      <c r="Y988" s="149" t="n">
        <v>2251.44</v>
      </c>
    </row>
    <row r="989" customFormat="false" ht="26.25" hidden="false" customHeight="false" outlineLevel="1" collapsed="false">
      <c r="A989" s="150" t="s">
        <v>20</v>
      </c>
      <c r="B989" s="151" t="n">
        <v>1650.83908848</v>
      </c>
      <c r="C989" s="152" t="n">
        <v>1687.14035237</v>
      </c>
      <c r="D989" s="152" t="n">
        <v>1707.36807883</v>
      </c>
      <c r="E989" s="152" t="n">
        <v>1718.50264208</v>
      </c>
      <c r="F989" s="152" t="n">
        <v>1720.16561637</v>
      </c>
      <c r="G989" s="152" t="n">
        <v>1712.84614794</v>
      </c>
      <c r="H989" s="152" t="n">
        <v>1698.36813563</v>
      </c>
      <c r="I989" s="152" t="n">
        <v>1684.06560681</v>
      </c>
      <c r="J989" s="152" t="n">
        <v>1640.33024067</v>
      </c>
      <c r="K989" s="152" t="n">
        <v>1593.24974407</v>
      </c>
      <c r="L989" s="152" t="n">
        <v>1553.04302321</v>
      </c>
      <c r="M989" s="152" t="n">
        <v>1546.26661349</v>
      </c>
      <c r="N989" s="152" t="n">
        <v>1546.6724946</v>
      </c>
      <c r="O989" s="152" t="n">
        <v>1571.71591647</v>
      </c>
      <c r="P989" s="152" t="n">
        <v>1585.87496863</v>
      </c>
      <c r="Q989" s="152" t="n">
        <v>1601.73651947</v>
      </c>
      <c r="R989" s="152" t="n">
        <v>1594.00680207</v>
      </c>
      <c r="S989" s="152" t="n">
        <v>1559.15289599</v>
      </c>
      <c r="T989" s="152" t="n">
        <v>1523.99534778</v>
      </c>
      <c r="U989" s="152" t="n">
        <v>1533.62260499</v>
      </c>
      <c r="V989" s="152" t="n">
        <v>1552.54948986</v>
      </c>
      <c r="W989" s="152" t="n">
        <v>1557.45145547</v>
      </c>
      <c r="X989" s="152" t="n">
        <v>1582.56271225</v>
      </c>
      <c r="Y989" s="153" t="n">
        <v>1596.94957474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4.28023712</v>
      </c>
      <c r="C993" s="152" t="n">
        <v>4.28023712</v>
      </c>
      <c r="D993" s="152" t="n">
        <v>4.28023712</v>
      </c>
      <c r="E993" s="152" t="n">
        <v>4.28023712</v>
      </c>
      <c r="F993" s="152" t="n">
        <v>4.28023712</v>
      </c>
      <c r="G993" s="152" t="n">
        <v>4.28023712</v>
      </c>
      <c r="H993" s="152" t="n">
        <v>4.28023712</v>
      </c>
      <c r="I993" s="152" t="n">
        <v>4.28023712</v>
      </c>
      <c r="J993" s="152" t="n">
        <v>4.28023712</v>
      </c>
      <c r="K993" s="152" t="n">
        <v>4.28023712</v>
      </c>
      <c r="L993" s="152" t="n">
        <v>4.28023712</v>
      </c>
      <c r="M993" s="152" t="n">
        <v>4.28023712</v>
      </c>
      <c r="N993" s="152" t="n">
        <v>4.28023712</v>
      </c>
      <c r="O993" s="152" t="n">
        <v>4.28023712</v>
      </c>
      <c r="P993" s="152" t="n">
        <v>4.28023712</v>
      </c>
      <c r="Q993" s="152" t="n">
        <v>4.28023712</v>
      </c>
      <c r="R993" s="152" t="n">
        <v>4.28023712</v>
      </c>
      <c r="S993" s="152" t="n">
        <v>4.28023712</v>
      </c>
      <c r="T993" s="152" t="n">
        <v>4.28023712</v>
      </c>
      <c r="U993" s="152" t="n">
        <v>4.28023712</v>
      </c>
      <c r="V993" s="152" t="n">
        <v>4.28023712</v>
      </c>
      <c r="W993" s="152" t="n">
        <v>4.28023712</v>
      </c>
      <c r="X993" s="152" t="n">
        <v>4.28023712</v>
      </c>
      <c r="Y993" s="153" t="n">
        <v>4.28023712</v>
      </c>
    </row>
    <row r="994" customFormat="false" ht="20.25" hidden="false" customHeight="true" outlineLevel="0" collapsed="false">
      <c r="A994" s="146" t="n">
        <v>6</v>
      </c>
      <c r="B994" s="147" t="n">
        <v>2437.77</v>
      </c>
      <c r="C994" s="148" t="n">
        <v>2417.35</v>
      </c>
      <c r="D994" s="148" t="n">
        <v>2430.5</v>
      </c>
      <c r="E994" s="148" t="n">
        <v>2444.12</v>
      </c>
      <c r="F994" s="148" t="n">
        <v>2444.73</v>
      </c>
      <c r="G994" s="148" t="n">
        <v>2436.2</v>
      </c>
      <c r="H994" s="148" t="n">
        <v>2420.91</v>
      </c>
      <c r="I994" s="148" t="n">
        <v>2373.35</v>
      </c>
      <c r="J994" s="148" t="n">
        <v>2334.06</v>
      </c>
      <c r="K994" s="148" t="n">
        <v>2291.98</v>
      </c>
      <c r="L994" s="148" t="n">
        <v>2251.38</v>
      </c>
      <c r="M994" s="148" t="n">
        <v>2246.62</v>
      </c>
      <c r="N994" s="148" t="n">
        <v>2254.46</v>
      </c>
      <c r="O994" s="148" t="n">
        <v>2266.68</v>
      </c>
      <c r="P994" s="148" t="n">
        <v>2279.2</v>
      </c>
      <c r="Q994" s="148" t="n">
        <v>2298.53</v>
      </c>
      <c r="R994" s="148" t="n">
        <v>2318.25</v>
      </c>
      <c r="S994" s="148" t="n">
        <v>2253.24</v>
      </c>
      <c r="T994" s="148" t="n">
        <v>2216.57</v>
      </c>
      <c r="U994" s="148" t="n">
        <v>2226.25</v>
      </c>
      <c r="V994" s="148" t="n">
        <v>2247.55</v>
      </c>
      <c r="W994" s="148" t="n">
        <v>2254.26</v>
      </c>
      <c r="X994" s="148" t="n">
        <v>2274.86</v>
      </c>
      <c r="Y994" s="149" t="n">
        <v>2290.77</v>
      </c>
    </row>
    <row r="995" customFormat="false" ht="26.25" hidden="false" customHeight="false" outlineLevel="1" collapsed="false">
      <c r="A995" s="150" t="s">
        <v>20</v>
      </c>
      <c r="B995" s="151" t="n">
        <v>1783.28168816</v>
      </c>
      <c r="C995" s="152" t="n">
        <v>1762.86031929</v>
      </c>
      <c r="D995" s="152" t="n">
        <v>1776.00505495</v>
      </c>
      <c r="E995" s="152" t="n">
        <v>1789.63295257</v>
      </c>
      <c r="F995" s="152" t="n">
        <v>1790.2365452</v>
      </c>
      <c r="G995" s="152" t="n">
        <v>1781.71122547</v>
      </c>
      <c r="H995" s="152" t="n">
        <v>1766.42104479</v>
      </c>
      <c r="I995" s="152" t="n">
        <v>1718.8633935</v>
      </c>
      <c r="J995" s="152" t="n">
        <v>1679.5707703</v>
      </c>
      <c r="K995" s="152" t="n">
        <v>1637.48816972</v>
      </c>
      <c r="L995" s="152" t="n">
        <v>1596.88584439</v>
      </c>
      <c r="M995" s="152" t="n">
        <v>1592.13071289</v>
      </c>
      <c r="N995" s="152" t="n">
        <v>1599.97387925</v>
      </c>
      <c r="O995" s="152" t="n">
        <v>1612.19343476</v>
      </c>
      <c r="P995" s="152" t="n">
        <v>1624.71345861</v>
      </c>
      <c r="Q995" s="152" t="n">
        <v>1644.03907557</v>
      </c>
      <c r="R995" s="152" t="n">
        <v>1663.76211974</v>
      </c>
      <c r="S995" s="152" t="n">
        <v>1598.74794323</v>
      </c>
      <c r="T995" s="152" t="n">
        <v>1562.08314987</v>
      </c>
      <c r="U995" s="152" t="n">
        <v>1571.76051424</v>
      </c>
      <c r="V995" s="152" t="n">
        <v>1593.06043617</v>
      </c>
      <c r="W995" s="152" t="n">
        <v>1599.77211153</v>
      </c>
      <c r="X995" s="152" t="n">
        <v>1620.36921419</v>
      </c>
      <c r="Y995" s="153" t="n">
        <v>1636.27641117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4.28023712</v>
      </c>
      <c r="C999" s="152" t="n">
        <v>4.28023712</v>
      </c>
      <c r="D999" s="152" t="n">
        <v>4.28023712</v>
      </c>
      <c r="E999" s="152" t="n">
        <v>4.28023712</v>
      </c>
      <c r="F999" s="152" t="n">
        <v>4.28023712</v>
      </c>
      <c r="G999" s="152" t="n">
        <v>4.28023712</v>
      </c>
      <c r="H999" s="152" t="n">
        <v>4.28023712</v>
      </c>
      <c r="I999" s="152" t="n">
        <v>4.28023712</v>
      </c>
      <c r="J999" s="152" t="n">
        <v>4.28023712</v>
      </c>
      <c r="K999" s="152" t="n">
        <v>4.28023712</v>
      </c>
      <c r="L999" s="152" t="n">
        <v>4.28023712</v>
      </c>
      <c r="M999" s="152" t="n">
        <v>4.28023712</v>
      </c>
      <c r="N999" s="152" t="n">
        <v>4.28023712</v>
      </c>
      <c r="O999" s="152" t="n">
        <v>4.28023712</v>
      </c>
      <c r="P999" s="152" t="n">
        <v>4.28023712</v>
      </c>
      <c r="Q999" s="152" t="n">
        <v>4.28023712</v>
      </c>
      <c r="R999" s="152" t="n">
        <v>4.28023712</v>
      </c>
      <c r="S999" s="152" t="n">
        <v>4.28023712</v>
      </c>
      <c r="T999" s="152" t="n">
        <v>4.28023712</v>
      </c>
      <c r="U999" s="152" t="n">
        <v>4.28023712</v>
      </c>
      <c r="V999" s="152" t="n">
        <v>4.28023712</v>
      </c>
      <c r="W999" s="152" t="n">
        <v>4.28023712</v>
      </c>
      <c r="X999" s="152" t="n">
        <v>4.28023712</v>
      </c>
      <c r="Y999" s="153" t="n">
        <v>4.28023712</v>
      </c>
    </row>
    <row r="1000" customFormat="false" ht="20.25" hidden="false" customHeight="true" outlineLevel="0" collapsed="false">
      <c r="A1000" s="146" t="n">
        <v>7</v>
      </c>
      <c r="B1000" s="147" t="n">
        <v>2328.01</v>
      </c>
      <c r="C1000" s="148" t="n">
        <v>2406.49</v>
      </c>
      <c r="D1000" s="148" t="n">
        <v>2432.21</v>
      </c>
      <c r="E1000" s="148" t="n">
        <v>2445.31</v>
      </c>
      <c r="F1000" s="148" t="n">
        <v>2444.33</v>
      </c>
      <c r="G1000" s="148" t="n">
        <v>2431.62</v>
      </c>
      <c r="H1000" s="148" t="n">
        <v>2421.22</v>
      </c>
      <c r="I1000" s="148" t="n">
        <v>2423.99</v>
      </c>
      <c r="J1000" s="148" t="n">
        <v>2382.88</v>
      </c>
      <c r="K1000" s="148" t="n">
        <v>2339</v>
      </c>
      <c r="L1000" s="148" t="n">
        <v>2307.09</v>
      </c>
      <c r="M1000" s="148" t="n">
        <v>2289.7</v>
      </c>
      <c r="N1000" s="148" t="n">
        <v>2301.63</v>
      </c>
      <c r="O1000" s="148" t="n">
        <v>2313.59</v>
      </c>
      <c r="P1000" s="148" t="n">
        <v>2335.04</v>
      </c>
      <c r="Q1000" s="148" t="n">
        <v>2353.05</v>
      </c>
      <c r="R1000" s="148" t="n">
        <v>2345.73</v>
      </c>
      <c r="S1000" s="148" t="n">
        <v>2307.18</v>
      </c>
      <c r="T1000" s="148" t="n">
        <v>2282.29</v>
      </c>
      <c r="U1000" s="148" t="n">
        <v>2302.92</v>
      </c>
      <c r="V1000" s="148" t="n">
        <v>2316.98</v>
      </c>
      <c r="W1000" s="148" t="n">
        <v>2327.62</v>
      </c>
      <c r="X1000" s="148" t="n">
        <v>2344.06</v>
      </c>
      <c r="Y1000" s="149" t="n">
        <v>2364.29</v>
      </c>
    </row>
    <row r="1001" customFormat="false" ht="26.25" hidden="false" customHeight="false" outlineLevel="1" collapsed="false">
      <c r="A1001" s="150" t="s">
        <v>20</v>
      </c>
      <c r="B1001" s="151" t="n">
        <v>1673.51509109</v>
      </c>
      <c r="C1001" s="152" t="n">
        <v>1751.99977556</v>
      </c>
      <c r="D1001" s="152" t="n">
        <v>1777.7208873</v>
      </c>
      <c r="E1001" s="152" t="n">
        <v>1790.8244624</v>
      </c>
      <c r="F1001" s="152" t="n">
        <v>1789.84224231</v>
      </c>
      <c r="G1001" s="152" t="n">
        <v>1777.13414264</v>
      </c>
      <c r="H1001" s="152" t="n">
        <v>1766.73316784</v>
      </c>
      <c r="I1001" s="152" t="n">
        <v>1769.49529657</v>
      </c>
      <c r="J1001" s="152" t="n">
        <v>1728.39290681</v>
      </c>
      <c r="K1001" s="152" t="n">
        <v>1684.50946724</v>
      </c>
      <c r="L1001" s="152" t="n">
        <v>1652.59732683</v>
      </c>
      <c r="M1001" s="152" t="n">
        <v>1635.20894527</v>
      </c>
      <c r="N1001" s="152" t="n">
        <v>1647.13482619</v>
      </c>
      <c r="O1001" s="152" t="n">
        <v>1659.09703854</v>
      </c>
      <c r="P1001" s="152" t="n">
        <v>1680.55352874</v>
      </c>
      <c r="Q1001" s="152" t="n">
        <v>1698.55581679</v>
      </c>
      <c r="R1001" s="152" t="n">
        <v>1691.23684936</v>
      </c>
      <c r="S1001" s="152" t="n">
        <v>1652.6861302</v>
      </c>
      <c r="T1001" s="152" t="n">
        <v>1627.8017307</v>
      </c>
      <c r="U1001" s="152" t="n">
        <v>1648.43273056</v>
      </c>
      <c r="V1001" s="152" t="n">
        <v>1662.49076312</v>
      </c>
      <c r="W1001" s="152" t="n">
        <v>1673.13197293</v>
      </c>
      <c r="X1001" s="152" t="n">
        <v>1689.57140102</v>
      </c>
      <c r="Y1001" s="153" t="n">
        <v>1709.80468934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4.28023712</v>
      </c>
      <c r="C1005" s="152" t="n">
        <v>4.28023712</v>
      </c>
      <c r="D1005" s="152" t="n">
        <v>4.28023712</v>
      </c>
      <c r="E1005" s="152" t="n">
        <v>4.28023712</v>
      </c>
      <c r="F1005" s="152" t="n">
        <v>4.28023712</v>
      </c>
      <c r="G1005" s="152" t="n">
        <v>4.28023712</v>
      </c>
      <c r="H1005" s="152" t="n">
        <v>4.28023712</v>
      </c>
      <c r="I1005" s="152" t="n">
        <v>4.28023712</v>
      </c>
      <c r="J1005" s="152" t="n">
        <v>4.28023712</v>
      </c>
      <c r="K1005" s="152" t="n">
        <v>4.28023712</v>
      </c>
      <c r="L1005" s="152" t="n">
        <v>4.28023712</v>
      </c>
      <c r="M1005" s="152" t="n">
        <v>4.28023712</v>
      </c>
      <c r="N1005" s="152" t="n">
        <v>4.28023712</v>
      </c>
      <c r="O1005" s="152" t="n">
        <v>4.28023712</v>
      </c>
      <c r="P1005" s="152" t="n">
        <v>4.28023712</v>
      </c>
      <c r="Q1005" s="152" t="n">
        <v>4.28023712</v>
      </c>
      <c r="R1005" s="152" t="n">
        <v>4.28023712</v>
      </c>
      <c r="S1005" s="152" t="n">
        <v>4.28023712</v>
      </c>
      <c r="T1005" s="152" t="n">
        <v>4.28023712</v>
      </c>
      <c r="U1005" s="152" t="n">
        <v>4.28023712</v>
      </c>
      <c r="V1005" s="152" t="n">
        <v>4.28023712</v>
      </c>
      <c r="W1005" s="152" t="n">
        <v>4.28023712</v>
      </c>
      <c r="X1005" s="152" t="n">
        <v>4.28023712</v>
      </c>
      <c r="Y1005" s="153" t="n">
        <v>4.28023712</v>
      </c>
    </row>
    <row r="1006" customFormat="false" ht="20.25" hidden="false" customHeight="true" outlineLevel="0" collapsed="false">
      <c r="A1006" s="146" t="n">
        <v>8</v>
      </c>
      <c r="B1006" s="147" t="n">
        <v>2222.6</v>
      </c>
      <c r="C1006" s="148" t="n">
        <v>2256.62</v>
      </c>
      <c r="D1006" s="148" t="n">
        <v>2284.18</v>
      </c>
      <c r="E1006" s="148" t="n">
        <v>2296.05</v>
      </c>
      <c r="F1006" s="148" t="n">
        <v>2304.75</v>
      </c>
      <c r="G1006" s="148" t="n">
        <v>2293.72</v>
      </c>
      <c r="H1006" s="148" t="n">
        <v>2276.72</v>
      </c>
      <c r="I1006" s="148" t="n">
        <v>2264.78</v>
      </c>
      <c r="J1006" s="148" t="n">
        <v>2212.97</v>
      </c>
      <c r="K1006" s="148" t="n">
        <v>2197.7</v>
      </c>
      <c r="L1006" s="148" t="n">
        <v>2264.96</v>
      </c>
      <c r="M1006" s="148" t="n">
        <v>2253.35</v>
      </c>
      <c r="N1006" s="148" t="n">
        <v>2260.93</v>
      </c>
      <c r="O1006" s="148" t="n">
        <v>2275.37</v>
      </c>
      <c r="P1006" s="148" t="n">
        <v>2295.16</v>
      </c>
      <c r="Q1006" s="148" t="n">
        <v>2304.43</v>
      </c>
      <c r="R1006" s="148" t="n">
        <v>2301.23</v>
      </c>
      <c r="S1006" s="148" t="n">
        <v>2264.93</v>
      </c>
      <c r="T1006" s="148" t="n">
        <v>2232.07</v>
      </c>
      <c r="U1006" s="148" t="n">
        <v>2243.39</v>
      </c>
      <c r="V1006" s="148" t="n">
        <v>2262.39</v>
      </c>
      <c r="W1006" s="148" t="n">
        <v>2270.53</v>
      </c>
      <c r="X1006" s="148" t="n">
        <v>2304.1</v>
      </c>
      <c r="Y1006" s="149" t="n">
        <v>2326.09</v>
      </c>
    </row>
    <row r="1007" customFormat="false" ht="26.25" hidden="false" customHeight="false" outlineLevel="1" collapsed="false">
      <c r="A1007" s="150" t="s">
        <v>20</v>
      </c>
      <c r="B1007" s="151" t="n">
        <v>1568.10589135</v>
      </c>
      <c r="C1007" s="152" t="n">
        <v>1602.12995701</v>
      </c>
      <c r="D1007" s="152" t="n">
        <v>1629.69253302</v>
      </c>
      <c r="E1007" s="152" t="n">
        <v>1641.56126883</v>
      </c>
      <c r="F1007" s="152" t="n">
        <v>1650.26113822</v>
      </c>
      <c r="G1007" s="152" t="n">
        <v>1639.22493802</v>
      </c>
      <c r="H1007" s="152" t="n">
        <v>1622.23315735</v>
      </c>
      <c r="I1007" s="152" t="n">
        <v>1610.28839595</v>
      </c>
      <c r="J1007" s="152" t="n">
        <v>1558.47738508</v>
      </c>
      <c r="K1007" s="152" t="n">
        <v>1543.21468957</v>
      </c>
      <c r="L1007" s="152" t="n">
        <v>1610.46494732</v>
      </c>
      <c r="M1007" s="152" t="n">
        <v>1598.85700222</v>
      </c>
      <c r="N1007" s="152" t="n">
        <v>1606.44027929</v>
      </c>
      <c r="O1007" s="152" t="n">
        <v>1620.88250002</v>
      </c>
      <c r="P1007" s="152" t="n">
        <v>1640.67284966</v>
      </c>
      <c r="Q1007" s="152" t="n">
        <v>1649.93704515</v>
      </c>
      <c r="R1007" s="152" t="n">
        <v>1646.74051141</v>
      </c>
      <c r="S1007" s="152" t="n">
        <v>1610.44360567</v>
      </c>
      <c r="T1007" s="152" t="n">
        <v>1577.58329186</v>
      </c>
      <c r="U1007" s="152" t="n">
        <v>1588.90173719</v>
      </c>
      <c r="V1007" s="152" t="n">
        <v>1607.90299472</v>
      </c>
      <c r="W1007" s="152" t="n">
        <v>1616.03878817</v>
      </c>
      <c r="X1007" s="152" t="n">
        <v>1649.60510825</v>
      </c>
      <c r="Y1007" s="153" t="n">
        <v>1671.60220544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4.28023712</v>
      </c>
      <c r="C1011" s="152" t="n">
        <v>4.28023712</v>
      </c>
      <c r="D1011" s="152" t="n">
        <v>4.28023712</v>
      </c>
      <c r="E1011" s="152" t="n">
        <v>4.28023712</v>
      </c>
      <c r="F1011" s="152" t="n">
        <v>4.28023712</v>
      </c>
      <c r="G1011" s="152" t="n">
        <v>4.28023712</v>
      </c>
      <c r="H1011" s="152" t="n">
        <v>4.28023712</v>
      </c>
      <c r="I1011" s="152" t="n">
        <v>4.28023712</v>
      </c>
      <c r="J1011" s="152" t="n">
        <v>4.28023712</v>
      </c>
      <c r="K1011" s="152" t="n">
        <v>4.28023712</v>
      </c>
      <c r="L1011" s="152" t="n">
        <v>4.28023712</v>
      </c>
      <c r="M1011" s="152" t="n">
        <v>4.28023712</v>
      </c>
      <c r="N1011" s="152" t="n">
        <v>4.28023712</v>
      </c>
      <c r="O1011" s="152" t="n">
        <v>4.28023712</v>
      </c>
      <c r="P1011" s="152" t="n">
        <v>4.28023712</v>
      </c>
      <c r="Q1011" s="152" t="n">
        <v>4.28023712</v>
      </c>
      <c r="R1011" s="152" t="n">
        <v>4.28023712</v>
      </c>
      <c r="S1011" s="152" t="n">
        <v>4.28023712</v>
      </c>
      <c r="T1011" s="152" t="n">
        <v>4.28023712</v>
      </c>
      <c r="U1011" s="152" t="n">
        <v>4.28023712</v>
      </c>
      <c r="V1011" s="152" t="n">
        <v>4.28023712</v>
      </c>
      <c r="W1011" s="152" t="n">
        <v>4.28023712</v>
      </c>
      <c r="X1011" s="152" t="n">
        <v>4.28023712</v>
      </c>
      <c r="Y1011" s="153" t="n">
        <v>4.28023712</v>
      </c>
    </row>
    <row r="1012" customFormat="false" ht="20.25" hidden="false" customHeight="true" outlineLevel="0" collapsed="false">
      <c r="A1012" s="146" t="n">
        <v>9</v>
      </c>
      <c r="B1012" s="147" t="n">
        <v>2323.22</v>
      </c>
      <c r="C1012" s="148" t="n">
        <v>2417.48</v>
      </c>
      <c r="D1012" s="148" t="n">
        <v>2483.72</v>
      </c>
      <c r="E1012" s="148" t="n">
        <v>2503.44</v>
      </c>
      <c r="F1012" s="148" t="n">
        <v>2499.94</v>
      </c>
      <c r="G1012" s="148" t="n">
        <v>2485.11</v>
      </c>
      <c r="H1012" s="148" t="n">
        <v>2426.04</v>
      </c>
      <c r="I1012" s="148" t="n">
        <v>2381.01</v>
      </c>
      <c r="J1012" s="148" t="n">
        <v>2337.27</v>
      </c>
      <c r="K1012" s="148" t="n">
        <v>2317.11</v>
      </c>
      <c r="L1012" s="148" t="n">
        <v>2302.96</v>
      </c>
      <c r="M1012" s="148" t="n">
        <v>2318.47</v>
      </c>
      <c r="N1012" s="148" t="n">
        <v>2331.31</v>
      </c>
      <c r="O1012" s="148" t="n">
        <v>2358.2</v>
      </c>
      <c r="P1012" s="148" t="n">
        <v>2370.62</v>
      </c>
      <c r="Q1012" s="148" t="n">
        <v>2386.19</v>
      </c>
      <c r="R1012" s="148" t="n">
        <v>2378.38</v>
      </c>
      <c r="S1012" s="148" t="n">
        <v>2340.19</v>
      </c>
      <c r="T1012" s="148" t="n">
        <v>2295.1</v>
      </c>
      <c r="U1012" s="148" t="n">
        <v>2306.83</v>
      </c>
      <c r="V1012" s="148" t="n">
        <v>2321.53</v>
      </c>
      <c r="W1012" s="148" t="n">
        <v>2326.68</v>
      </c>
      <c r="X1012" s="148" t="n">
        <v>2361.6</v>
      </c>
      <c r="Y1012" s="149" t="n">
        <v>2403.61</v>
      </c>
    </row>
    <row r="1013" customFormat="false" ht="26.25" hidden="false" customHeight="false" outlineLevel="1" collapsed="false">
      <c r="A1013" s="150" t="s">
        <v>20</v>
      </c>
      <c r="B1013" s="151" t="n">
        <v>1668.7325097</v>
      </c>
      <c r="C1013" s="152" t="n">
        <v>1762.99337211</v>
      </c>
      <c r="D1013" s="152" t="n">
        <v>1829.23290145</v>
      </c>
      <c r="E1013" s="152" t="n">
        <v>1848.95232238</v>
      </c>
      <c r="F1013" s="152" t="n">
        <v>1845.44793231</v>
      </c>
      <c r="G1013" s="152" t="n">
        <v>1830.61817845</v>
      </c>
      <c r="H1013" s="152" t="n">
        <v>1771.55079918</v>
      </c>
      <c r="I1013" s="152" t="n">
        <v>1726.51989054</v>
      </c>
      <c r="J1013" s="152" t="n">
        <v>1682.77563568</v>
      </c>
      <c r="K1013" s="152" t="n">
        <v>1662.61635798</v>
      </c>
      <c r="L1013" s="152" t="n">
        <v>1648.46655544</v>
      </c>
      <c r="M1013" s="152" t="n">
        <v>1663.98305737</v>
      </c>
      <c r="N1013" s="152" t="n">
        <v>1676.82086682</v>
      </c>
      <c r="O1013" s="152" t="n">
        <v>1703.70563444</v>
      </c>
      <c r="P1013" s="152" t="n">
        <v>1716.13463763</v>
      </c>
      <c r="Q1013" s="152" t="n">
        <v>1731.70060479</v>
      </c>
      <c r="R1013" s="152" t="n">
        <v>1723.88682698</v>
      </c>
      <c r="S1013" s="152" t="n">
        <v>1685.70112251</v>
      </c>
      <c r="T1013" s="152" t="n">
        <v>1640.61199577</v>
      </c>
      <c r="U1013" s="152" t="n">
        <v>1652.34265388</v>
      </c>
      <c r="V1013" s="152" t="n">
        <v>1667.03827937</v>
      </c>
      <c r="W1013" s="152" t="n">
        <v>1672.18892502</v>
      </c>
      <c r="X1013" s="152" t="n">
        <v>1707.11178924</v>
      </c>
      <c r="Y1013" s="153" t="n">
        <v>1749.11893133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4.28023712</v>
      </c>
      <c r="C1017" s="152" t="n">
        <v>4.28023712</v>
      </c>
      <c r="D1017" s="152" t="n">
        <v>4.28023712</v>
      </c>
      <c r="E1017" s="152" t="n">
        <v>4.28023712</v>
      </c>
      <c r="F1017" s="152" t="n">
        <v>4.28023712</v>
      </c>
      <c r="G1017" s="152" t="n">
        <v>4.28023712</v>
      </c>
      <c r="H1017" s="152" t="n">
        <v>4.28023712</v>
      </c>
      <c r="I1017" s="152" t="n">
        <v>4.28023712</v>
      </c>
      <c r="J1017" s="152" t="n">
        <v>4.28023712</v>
      </c>
      <c r="K1017" s="152" t="n">
        <v>4.28023712</v>
      </c>
      <c r="L1017" s="152" t="n">
        <v>4.28023712</v>
      </c>
      <c r="M1017" s="152" t="n">
        <v>4.28023712</v>
      </c>
      <c r="N1017" s="152" t="n">
        <v>4.28023712</v>
      </c>
      <c r="O1017" s="152" t="n">
        <v>4.28023712</v>
      </c>
      <c r="P1017" s="152" t="n">
        <v>4.28023712</v>
      </c>
      <c r="Q1017" s="152" t="n">
        <v>4.28023712</v>
      </c>
      <c r="R1017" s="152" t="n">
        <v>4.28023712</v>
      </c>
      <c r="S1017" s="152" t="n">
        <v>4.28023712</v>
      </c>
      <c r="T1017" s="152" t="n">
        <v>4.28023712</v>
      </c>
      <c r="U1017" s="152" t="n">
        <v>4.28023712</v>
      </c>
      <c r="V1017" s="152" t="n">
        <v>4.28023712</v>
      </c>
      <c r="W1017" s="152" t="n">
        <v>4.28023712</v>
      </c>
      <c r="X1017" s="152" t="n">
        <v>4.28023712</v>
      </c>
      <c r="Y1017" s="153" t="n">
        <v>4.28023712</v>
      </c>
    </row>
    <row r="1018" customFormat="false" ht="20.25" hidden="false" customHeight="true" outlineLevel="0" collapsed="false">
      <c r="A1018" s="146" t="n">
        <v>10</v>
      </c>
      <c r="B1018" s="147" t="n">
        <v>2401.19</v>
      </c>
      <c r="C1018" s="148" t="n">
        <v>2443.04</v>
      </c>
      <c r="D1018" s="148" t="n">
        <v>2471.72</v>
      </c>
      <c r="E1018" s="148" t="n">
        <v>2486.73</v>
      </c>
      <c r="F1018" s="148" t="n">
        <v>2479.42</v>
      </c>
      <c r="G1018" s="148" t="n">
        <v>2459.96</v>
      </c>
      <c r="H1018" s="148" t="n">
        <v>2403.76</v>
      </c>
      <c r="I1018" s="148" t="n">
        <v>2352.94</v>
      </c>
      <c r="J1018" s="148" t="n">
        <v>2332.35</v>
      </c>
      <c r="K1018" s="148" t="n">
        <v>2314.64</v>
      </c>
      <c r="L1018" s="148" t="n">
        <v>2298.43</v>
      </c>
      <c r="M1018" s="148" t="n">
        <v>2301.65</v>
      </c>
      <c r="N1018" s="148" t="n">
        <v>2293.82</v>
      </c>
      <c r="O1018" s="148" t="n">
        <v>2307.23</v>
      </c>
      <c r="P1018" s="148" t="n">
        <v>2311.69</v>
      </c>
      <c r="Q1018" s="148" t="n">
        <v>2335.5</v>
      </c>
      <c r="R1018" s="148" t="n">
        <v>2330.69</v>
      </c>
      <c r="S1018" s="148" t="n">
        <v>2290.63</v>
      </c>
      <c r="T1018" s="148" t="n">
        <v>2270.58</v>
      </c>
      <c r="U1018" s="148" t="n">
        <v>2286.48</v>
      </c>
      <c r="V1018" s="148" t="n">
        <v>2304.27</v>
      </c>
      <c r="W1018" s="148" t="n">
        <v>2321.28</v>
      </c>
      <c r="X1018" s="148" t="n">
        <v>2352.68</v>
      </c>
      <c r="Y1018" s="149" t="n">
        <v>2383.72</v>
      </c>
    </row>
    <row r="1019" customFormat="false" ht="26.25" hidden="false" customHeight="false" outlineLevel="1" collapsed="false">
      <c r="A1019" s="150" t="s">
        <v>20</v>
      </c>
      <c r="B1019" s="151" t="n">
        <v>1746.70344134</v>
      </c>
      <c r="C1019" s="152" t="n">
        <v>1788.55304365</v>
      </c>
      <c r="D1019" s="152" t="n">
        <v>1817.22541704</v>
      </c>
      <c r="E1019" s="152" t="n">
        <v>1832.24061929</v>
      </c>
      <c r="F1019" s="152" t="n">
        <v>1824.93033125</v>
      </c>
      <c r="G1019" s="152" t="n">
        <v>1805.47011275</v>
      </c>
      <c r="H1019" s="152" t="n">
        <v>1749.27242513</v>
      </c>
      <c r="I1019" s="152" t="n">
        <v>1698.44490766</v>
      </c>
      <c r="J1019" s="152" t="n">
        <v>1677.86132151</v>
      </c>
      <c r="K1019" s="152" t="n">
        <v>1660.14911307</v>
      </c>
      <c r="L1019" s="152" t="n">
        <v>1643.94317435</v>
      </c>
      <c r="M1019" s="152" t="n">
        <v>1647.15714948</v>
      </c>
      <c r="N1019" s="152" t="n">
        <v>1639.32578445</v>
      </c>
      <c r="O1019" s="152" t="n">
        <v>1652.73478423</v>
      </c>
      <c r="P1019" s="152" t="n">
        <v>1657.19574902</v>
      </c>
      <c r="Q1019" s="152" t="n">
        <v>1681.00929183</v>
      </c>
      <c r="R1019" s="152" t="n">
        <v>1676.19575872</v>
      </c>
      <c r="S1019" s="152" t="n">
        <v>1636.14469563</v>
      </c>
      <c r="T1019" s="152" t="n">
        <v>1616.08717269</v>
      </c>
      <c r="U1019" s="152" t="n">
        <v>1631.9941519</v>
      </c>
      <c r="V1019" s="152" t="n">
        <v>1649.78129545</v>
      </c>
      <c r="W1019" s="152" t="n">
        <v>1666.78721525</v>
      </c>
      <c r="X1019" s="152" t="n">
        <v>1698.19466908</v>
      </c>
      <c r="Y1019" s="153" t="n">
        <v>1729.22847683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4.28023712</v>
      </c>
      <c r="C1023" s="152" t="n">
        <v>4.28023712</v>
      </c>
      <c r="D1023" s="152" t="n">
        <v>4.28023712</v>
      </c>
      <c r="E1023" s="152" t="n">
        <v>4.28023712</v>
      </c>
      <c r="F1023" s="152" t="n">
        <v>4.28023712</v>
      </c>
      <c r="G1023" s="152" t="n">
        <v>4.28023712</v>
      </c>
      <c r="H1023" s="152" t="n">
        <v>4.28023712</v>
      </c>
      <c r="I1023" s="152" t="n">
        <v>4.28023712</v>
      </c>
      <c r="J1023" s="152" t="n">
        <v>4.28023712</v>
      </c>
      <c r="K1023" s="152" t="n">
        <v>4.28023712</v>
      </c>
      <c r="L1023" s="152" t="n">
        <v>4.28023712</v>
      </c>
      <c r="M1023" s="152" t="n">
        <v>4.28023712</v>
      </c>
      <c r="N1023" s="152" t="n">
        <v>4.28023712</v>
      </c>
      <c r="O1023" s="152" t="n">
        <v>4.28023712</v>
      </c>
      <c r="P1023" s="152" t="n">
        <v>4.28023712</v>
      </c>
      <c r="Q1023" s="152" t="n">
        <v>4.28023712</v>
      </c>
      <c r="R1023" s="152" t="n">
        <v>4.28023712</v>
      </c>
      <c r="S1023" s="152" t="n">
        <v>4.28023712</v>
      </c>
      <c r="T1023" s="152" t="n">
        <v>4.28023712</v>
      </c>
      <c r="U1023" s="152" t="n">
        <v>4.28023712</v>
      </c>
      <c r="V1023" s="152" t="n">
        <v>4.28023712</v>
      </c>
      <c r="W1023" s="152" t="n">
        <v>4.28023712</v>
      </c>
      <c r="X1023" s="152" t="n">
        <v>4.28023712</v>
      </c>
      <c r="Y1023" s="153" t="n">
        <v>4.28023712</v>
      </c>
    </row>
    <row r="1024" customFormat="false" ht="20.25" hidden="false" customHeight="true" outlineLevel="0" collapsed="false">
      <c r="A1024" s="146" t="n">
        <v>11</v>
      </c>
      <c r="B1024" s="147" t="n">
        <v>2421.01</v>
      </c>
      <c r="C1024" s="148" t="n">
        <v>2459.47</v>
      </c>
      <c r="D1024" s="148" t="n">
        <v>2476.78</v>
      </c>
      <c r="E1024" s="148" t="n">
        <v>2497.9</v>
      </c>
      <c r="F1024" s="148" t="n">
        <v>2494.63</v>
      </c>
      <c r="G1024" s="148" t="n">
        <v>2475.91</v>
      </c>
      <c r="H1024" s="148" t="n">
        <v>2415.33</v>
      </c>
      <c r="I1024" s="148" t="n">
        <v>2358.64</v>
      </c>
      <c r="J1024" s="148" t="n">
        <v>2346.75</v>
      </c>
      <c r="K1024" s="148" t="n">
        <v>2320.07</v>
      </c>
      <c r="L1024" s="148" t="n">
        <v>2296.71</v>
      </c>
      <c r="M1024" s="148" t="n">
        <v>2305.71</v>
      </c>
      <c r="N1024" s="148" t="n">
        <v>2305.71</v>
      </c>
      <c r="O1024" s="148" t="n">
        <v>2320.82</v>
      </c>
      <c r="P1024" s="148" t="n">
        <v>2336.94</v>
      </c>
      <c r="Q1024" s="148" t="n">
        <v>2350.83</v>
      </c>
      <c r="R1024" s="148" t="n">
        <v>2344.35</v>
      </c>
      <c r="S1024" s="148" t="n">
        <v>2300.04</v>
      </c>
      <c r="T1024" s="148" t="n">
        <v>2282.55</v>
      </c>
      <c r="U1024" s="148" t="n">
        <v>2306.18</v>
      </c>
      <c r="V1024" s="148" t="n">
        <v>2327.72</v>
      </c>
      <c r="W1024" s="148" t="n">
        <v>2341.39</v>
      </c>
      <c r="X1024" s="148" t="n">
        <v>2366.22</v>
      </c>
      <c r="Y1024" s="149" t="n">
        <v>2405.76</v>
      </c>
    </row>
    <row r="1025" customFormat="false" ht="26.25" hidden="false" customHeight="false" outlineLevel="1" collapsed="false">
      <c r="A1025" s="150" t="s">
        <v>20</v>
      </c>
      <c r="B1025" s="151" t="n">
        <v>1766.52475808</v>
      </c>
      <c r="C1025" s="152" t="n">
        <v>1804.98072856</v>
      </c>
      <c r="D1025" s="152" t="n">
        <v>1822.28666927</v>
      </c>
      <c r="E1025" s="152" t="n">
        <v>1843.41281521</v>
      </c>
      <c r="F1025" s="152" t="n">
        <v>1840.14347256</v>
      </c>
      <c r="G1025" s="152" t="n">
        <v>1821.42202532</v>
      </c>
      <c r="H1025" s="152" t="n">
        <v>1760.84193751</v>
      </c>
      <c r="I1025" s="152" t="n">
        <v>1704.15036752</v>
      </c>
      <c r="J1025" s="152" t="n">
        <v>1692.26285416</v>
      </c>
      <c r="K1025" s="152" t="n">
        <v>1665.58361738</v>
      </c>
      <c r="L1025" s="152" t="n">
        <v>1642.22017879</v>
      </c>
      <c r="M1025" s="152" t="n">
        <v>1651.22068676</v>
      </c>
      <c r="N1025" s="152" t="n">
        <v>1651.21632419</v>
      </c>
      <c r="O1025" s="152" t="n">
        <v>1666.32811271</v>
      </c>
      <c r="P1025" s="152" t="n">
        <v>1682.45268794</v>
      </c>
      <c r="Q1025" s="152" t="n">
        <v>1696.33663145</v>
      </c>
      <c r="R1025" s="152" t="n">
        <v>1689.86120169</v>
      </c>
      <c r="S1025" s="152" t="n">
        <v>1645.54483205</v>
      </c>
      <c r="T1025" s="152" t="n">
        <v>1628.05486484</v>
      </c>
      <c r="U1025" s="152" t="n">
        <v>1651.68610005</v>
      </c>
      <c r="V1025" s="152" t="n">
        <v>1673.22728565</v>
      </c>
      <c r="W1025" s="152" t="n">
        <v>1686.8955419</v>
      </c>
      <c r="X1025" s="152" t="n">
        <v>1711.73390864</v>
      </c>
      <c r="Y1025" s="153" t="n">
        <v>1751.2688777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4.28023712</v>
      </c>
      <c r="C1029" s="152" t="n">
        <v>4.28023712</v>
      </c>
      <c r="D1029" s="152" t="n">
        <v>4.28023712</v>
      </c>
      <c r="E1029" s="152" t="n">
        <v>4.28023712</v>
      </c>
      <c r="F1029" s="152" t="n">
        <v>4.28023712</v>
      </c>
      <c r="G1029" s="152" t="n">
        <v>4.28023712</v>
      </c>
      <c r="H1029" s="152" t="n">
        <v>4.28023712</v>
      </c>
      <c r="I1029" s="152" t="n">
        <v>4.28023712</v>
      </c>
      <c r="J1029" s="152" t="n">
        <v>4.28023712</v>
      </c>
      <c r="K1029" s="152" t="n">
        <v>4.28023712</v>
      </c>
      <c r="L1029" s="152" t="n">
        <v>4.28023712</v>
      </c>
      <c r="M1029" s="152" t="n">
        <v>4.28023712</v>
      </c>
      <c r="N1029" s="152" t="n">
        <v>4.28023712</v>
      </c>
      <c r="O1029" s="152" t="n">
        <v>4.28023712</v>
      </c>
      <c r="P1029" s="152" t="n">
        <v>4.28023712</v>
      </c>
      <c r="Q1029" s="152" t="n">
        <v>4.28023712</v>
      </c>
      <c r="R1029" s="152" t="n">
        <v>4.28023712</v>
      </c>
      <c r="S1029" s="152" t="n">
        <v>4.28023712</v>
      </c>
      <c r="T1029" s="152" t="n">
        <v>4.28023712</v>
      </c>
      <c r="U1029" s="152" t="n">
        <v>4.28023712</v>
      </c>
      <c r="V1029" s="152" t="n">
        <v>4.28023712</v>
      </c>
      <c r="W1029" s="152" t="n">
        <v>4.28023712</v>
      </c>
      <c r="X1029" s="152" t="n">
        <v>4.28023712</v>
      </c>
      <c r="Y1029" s="153" t="n">
        <v>4.28023712</v>
      </c>
    </row>
    <row r="1030" customFormat="false" ht="20.25" hidden="false" customHeight="true" outlineLevel="0" collapsed="false">
      <c r="A1030" s="146" t="n">
        <v>12</v>
      </c>
      <c r="B1030" s="147" t="n">
        <v>2433.38</v>
      </c>
      <c r="C1030" s="148" t="n">
        <v>2476.86</v>
      </c>
      <c r="D1030" s="148" t="n">
        <v>2509.41</v>
      </c>
      <c r="E1030" s="148" t="n">
        <v>2521.47</v>
      </c>
      <c r="F1030" s="148" t="n">
        <v>2521.82</v>
      </c>
      <c r="G1030" s="148" t="n">
        <v>2495.97</v>
      </c>
      <c r="H1030" s="148" t="n">
        <v>2432.44</v>
      </c>
      <c r="I1030" s="148" t="n">
        <v>2385.51</v>
      </c>
      <c r="J1030" s="148" t="n">
        <v>2353.9</v>
      </c>
      <c r="K1030" s="148" t="n">
        <v>2333.55</v>
      </c>
      <c r="L1030" s="148" t="n">
        <v>2314.71</v>
      </c>
      <c r="M1030" s="148" t="n">
        <v>2332.54</v>
      </c>
      <c r="N1030" s="148" t="n">
        <v>2357.75</v>
      </c>
      <c r="O1030" s="148" t="n">
        <v>2369.05</v>
      </c>
      <c r="P1030" s="148" t="n">
        <v>2386.13</v>
      </c>
      <c r="Q1030" s="148" t="n">
        <v>2395.34</v>
      </c>
      <c r="R1030" s="148" t="n">
        <v>2399.49</v>
      </c>
      <c r="S1030" s="148" t="n">
        <v>2353.32</v>
      </c>
      <c r="T1030" s="148" t="n">
        <v>2305.03</v>
      </c>
      <c r="U1030" s="148" t="n">
        <v>2317.09</v>
      </c>
      <c r="V1030" s="148" t="n">
        <v>2335.49</v>
      </c>
      <c r="W1030" s="148" t="n">
        <v>2349.17</v>
      </c>
      <c r="X1030" s="148" t="n">
        <v>2383.98</v>
      </c>
      <c r="Y1030" s="149" t="n">
        <v>2381.74</v>
      </c>
    </row>
    <row r="1031" customFormat="false" ht="26.25" hidden="false" customHeight="false" outlineLevel="1" collapsed="false">
      <c r="A1031" s="150" t="s">
        <v>20</v>
      </c>
      <c r="B1031" s="151" t="n">
        <v>1778.89319832</v>
      </c>
      <c r="C1031" s="152" t="n">
        <v>1822.37427928</v>
      </c>
      <c r="D1031" s="152" t="n">
        <v>1854.9209873</v>
      </c>
      <c r="E1031" s="152" t="n">
        <v>1866.9801182</v>
      </c>
      <c r="F1031" s="152" t="n">
        <v>1867.32749863</v>
      </c>
      <c r="G1031" s="152" t="n">
        <v>1841.48385529</v>
      </c>
      <c r="H1031" s="152" t="n">
        <v>1777.9533506</v>
      </c>
      <c r="I1031" s="152" t="n">
        <v>1731.01638192</v>
      </c>
      <c r="J1031" s="152" t="n">
        <v>1699.41433522</v>
      </c>
      <c r="K1031" s="152" t="n">
        <v>1679.0608759</v>
      </c>
      <c r="L1031" s="152" t="n">
        <v>1660.21477093</v>
      </c>
      <c r="M1031" s="152" t="n">
        <v>1678.05055253</v>
      </c>
      <c r="N1031" s="152" t="n">
        <v>1703.26340488</v>
      </c>
      <c r="O1031" s="152" t="n">
        <v>1714.55677182</v>
      </c>
      <c r="P1031" s="152" t="n">
        <v>1731.64130445</v>
      </c>
      <c r="Q1031" s="152" t="n">
        <v>1740.85263613</v>
      </c>
      <c r="R1031" s="152" t="n">
        <v>1744.99576957</v>
      </c>
      <c r="S1031" s="152" t="n">
        <v>1698.83116693</v>
      </c>
      <c r="T1031" s="152" t="n">
        <v>1650.54341741</v>
      </c>
      <c r="U1031" s="152" t="n">
        <v>1662.60149684</v>
      </c>
      <c r="V1031" s="152" t="n">
        <v>1680.99956395</v>
      </c>
      <c r="W1031" s="152" t="n">
        <v>1694.67536302</v>
      </c>
      <c r="X1031" s="152" t="n">
        <v>1729.4857132</v>
      </c>
      <c r="Y1031" s="153" t="n">
        <v>1727.24847872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4.28023712</v>
      </c>
      <c r="C1035" s="152" t="n">
        <v>4.28023712</v>
      </c>
      <c r="D1035" s="152" t="n">
        <v>4.28023712</v>
      </c>
      <c r="E1035" s="152" t="n">
        <v>4.28023712</v>
      </c>
      <c r="F1035" s="152" t="n">
        <v>4.28023712</v>
      </c>
      <c r="G1035" s="152" t="n">
        <v>4.28023712</v>
      </c>
      <c r="H1035" s="152" t="n">
        <v>4.28023712</v>
      </c>
      <c r="I1035" s="152" t="n">
        <v>4.28023712</v>
      </c>
      <c r="J1035" s="152" t="n">
        <v>4.28023712</v>
      </c>
      <c r="K1035" s="152" t="n">
        <v>4.28023712</v>
      </c>
      <c r="L1035" s="152" t="n">
        <v>4.28023712</v>
      </c>
      <c r="M1035" s="152" t="n">
        <v>4.28023712</v>
      </c>
      <c r="N1035" s="152" t="n">
        <v>4.28023712</v>
      </c>
      <c r="O1035" s="152" t="n">
        <v>4.28023712</v>
      </c>
      <c r="P1035" s="152" t="n">
        <v>4.28023712</v>
      </c>
      <c r="Q1035" s="152" t="n">
        <v>4.28023712</v>
      </c>
      <c r="R1035" s="152" t="n">
        <v>4.28023712</v>
      </c>
      <c r="S1035" s="152" t="n">
        <v>4.28023712</v>
      </c>
      <c r="T1035" s="152" t="n">
        <v>4.28023712</v>
      </c>
      <c r="U1035" s="152" t="n">
        <v>4.28023712</v>
      </c>
      <c r="V1035" s="152" t="n">
        <v>4.28023712</v>
      </c>
      <c r="W1035" s="152" t="n">
        <v>4.28023712</v>
      </c>
      <c r="X1035" s="152" t="n">
        <v>4.28023712</v>
      </c>
      <c r="Y1035" s="153" t="n">
        <v>4.28023712</v>
      </c>
    </row>
    <row r="1036" customFormat="false" ht="20.25" hidden="false" customHeight="true" outlineLevel="0" collapsed="false">
      <c r="A1036" s="146" t="n">
        <v>13</v>
      </c>
      <c r="B1036" s="147" t="n">
        <v>2260.2</v>
      </c>
      <c r="C1036" s="148" t="n">
        <v>2235.08</v>
      </c>
      <c r="D1036" s="148" t="n">
        <v>2257.94</v>
      </c>
      <c r="E1036" s="148" t="n">
        <v>2269.63</v>
      </c>
      <c r="F1036" s="148" t="n">
        <v>2272.36</v>
      </c>
      <c r="G1036" s="148" t="n">
        <v>2263.28</v>
      </c>
      <c r="H1036" s="148" t="n">
        <v>2248.65</v>
      </c>
      <c r="I1036" s="148" t="n">
        <v>2251.58</v>
      </c>
      <c r="J1036" s="148" t="n">
        <v>2212.47</v>
      </c>
      <c r="K1036" s="148" t="n">
        <v>2186.51</v>
      </c>
      <c r="L1036" s="148" t="n">
        <v>2132.5</v>
      </c>
      <c r="M1036" s="148" t="n">
        <v>2121.22</v>
      </c>
      <c r="N1036" s="148" t="n">
        <v>2128.75</v>
      </c>
      <c r="O1036" s="148" t="n">
        <v>2143.64</v>
      </c>
      <c r="P1036" s="148" t="n">
        <v>2161.77</v>
      </c>
      <c r="Q1036" s="148" t="n">
        <v>2173.23</v>
      </c>
      <c r="R1036" s="148" t="n">
        <v>2157.41</v>
      </c>
      <c r="S1036" s="148" t="n">
        <v>2136.48</v>
      </c>
      <c r="T1036" s="148" t="n">
        <v>2098.72</v>
      </c>
      <c r="U1036" s="148" t="n">
        <v>2098.22</v>
      </c>
      <c r="V1036" s="148" t="n">
        <v>2121.36</v>
      </c>
      <c r="W1036" s="148" t="n">
        <v>2130.47</v>
      </c>
      <c r="X1036" s="148" t="n">
        <v>2153.66</v>
      </c>
      <c r="Y1036" s="149" t="n">
        <v>2181.46</v>
      </c>
    </row>
    <row r="1037" customFormat="false" ht="26.25" hidden="false" customHeight="false" outlineLevel="1" collapsed="false">
      <c r="A1037" s="150" t="s">
        <v>20</v>
      </c>
      <c r="B1037" s="151" t="n">
        <v>1605.71152358</v>
      </c>
      <c r="C1037" s="152" t="n">
        <v>1580.58960794</v>
      </c>
      <c r="D1037" s="152" t="n">
        <v>1603.44513204</v>
      </c>
      <c r="E1037" s="152" t="n">
        <v>1615.13774879</v>
      </c>
      <c r="F1037" s="152" t="n">
        <v>1617.86518761</v>
      </c>
      <c r="G1037" s="152" t="n">
        <v>1608.78661942</v>
      </c>
      <c r="H1037" s="152" t="n">
        <v>1594.15512712</v>
      </c>
      <c r="I1037" s="152" t="n">
        <v>1597.0912338</v>
      </c>
      <c r="J1037" s="152" t="n">
        <v>1557.97795473</v>
      </c>
      <c r="K1037" s="152" t="n">
        <v>1532.02448963</v>
      </c>
      <c r="L1037" s="152" t="n">
        <v>1478.00911378</v>
      </c>
      <c r="M1037" s="152" t="n">
        <v>1466.7332582</v>
      </c>
      <c r="N1037" s="152" t="n">
        <v>1474.25967422</v>
      </c>
      <c r="O1037" s="152" t="n">
        <v>1489.14890975</v>
      </c>
      <c r="P1037" s="152" t="n">
        <v>1507.28179509</v>
      </c>
      <c r="Q1037" s="152" t="n">
        <v>1518.73517856</v>
      </c>
      <c r="R1037" s="152" t="n">
        <v>1502.92463545</v>
      </c>
      <c r="S1037" s="152" t="n">
        <v>1481.99459376</v>
      </c>
      <c r="T1037" s="152" t="n">
        <v>1444.23071916</v>
      </c>
      <c r="U1037" s="152" t="n">
        <v>1443.732203</v>
      </c>
      <c r="V1037" s="152" t="n">
        <v>1466.86994983</v>
      </c>
      <c r="W1037" s="152" t="n">
        <v>1475.97500697</v>
      </c>
      <c r="X1037" s="152" t="n">
        <v>1499.17323119</v>
      </c>
      <c r="Y1037" s="153" t="n">
        <v>1526.96884362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4.28023712</v>
      </c>
      <c r="C1041" s="152" t="n">
        <v>4.28023712</v>
      </c>
      <c r="D1041" s="152" t="n">
        <v>4.28023712</v>
      </c>
      <c r="E1041" s="152" t="n">
        <v>4.28023712</v>
      </c>
      <c r="F1041" s="152" t="n">
        <v>4.28023712</v>
      </c>
      <c r="G1041" s="152" t="n">
        <v>4.28023712</v>
      </c>
      <c r="H1041" s="152" t="n">
        <v>4.28023712</v>
      </c>
      <c r="I1041" s="152" t="n">
        <v>4.28023712</v>
      </c>
      <c r="J1041" s="152" t="n">
        <v>4.28023712</v>
      </c>
      <c r="K1041" s="152" t="n">
        <v>4.28023712</v>
      </c>
      <c r="L1041" s="152" t="n">
        <v>4.28023712</v>
      </c>
      <c r="M1041" s="152" t="n">
        <v>4.28023712</v>
      </c>
      <c r="N1041" s="152" t="n">
        <v>4.28023712</v>
      </c>
      <c r="O1041" s="152" t="n">
        <v>4.28023712</v>
      </c>
      <c r="P1041" s="152" t="n">
        <v>4.28023712</v>
      </c>
      <c r="Q1041" s="152" t="n">
        <v>4.28023712</v>
      </c>
      <c r="R1041" s="152" t="n">
        <v>4.28023712</v>
      </c>
      <c r="S1041" s="152" t="n">
        <v>4.28023712</v>
      </c>
      <c r="T1041" s="152" t="n">
        <v>4.28023712</v>
      </c>
      <c r="U1041" s="152" t="n">
        <v>4.28023712</v>
      </c>
      <c r="V1041" s="152" t="n">
        <v>4.28023712</v>
      </c>
      <c r="W1041" s="152" t="n">
        <v>4.28023712</v>
      </c>
      <c r="X1041" s="152" t="n">
        <v>4.28023712</v>
      </c>
      <c r="Y1041" s="153" t="n">
        <v>4.28023712</v>
      </c>
    </row>
    <row r="1042" customFormat="false" ht="20.25" hidden="false" customHeight="true" outlineLevel="0" collapsed="false">
      <c r="A1042" s="146" t="n">
        <v>14</v>
      </c>
      <c r="B1042" s="147" t="n">
        <v>2318.38</v>
      </c>
      <c r="C1042" s="148" t="n">
        <v>2347.46</v>
      </c>
      <c r="D1042" s="148" t="n">
        <v>2368.48</v>
      </c>
      <c r="E1042" s="148" t="n">
        <v>2385.46</v>
      </c>
      <c r="F1042" s="148" t="n">
        <v>2390.5</v>
      </c>
      <c r="G1042" s="148" t="n">
        <v>2378.32</v>
      </c>
      <c r="H1042" s="148" t="n">
        <v>2358.73</v>
      </c>
      <c r="I1042" s="148" t="n">
        <v>2348.09</v>
      </c>
      <c r="J1042" s="148" t="n">
        <v>2324.08</v>
      </c>
      <c r="K1042" s="148" t="n">
        <v>2271.37</v>
      </c>
      <c r="L1042" s="148" t="n">
        <v>2236.73</v>
      </c>
      <c r="M1042" s="148" t="n">
        <v>2226.39</v>
      </c>
      <c r="N1042" s="148" t="n">
        <v>2224.42</v>
      </c>
      <c r="O1042" s="148" t="n">
        <v>2244.21</v>
      </c>
      <c r="P1042" s="148" t="n">
        <v>2260.99</v>
      </c>
      <c r="Q1042" s="148" t="n">
        <v>2256.73</v>
      </c>
      <c r="R1042" s="148" t="n">
        <v>2249.58</v>
      </c>
      <c r="S1042" s="148" t="n">
        <v>2216.03</v>
      </c>
      <c r="T1042" s="148" t="n">
        <v>2177.76</v>
      </c>
      <c r="U1042" s="148" t="n">
        <v>2192.96</v>
      </c>
      <c r="V1042" s="148" t="n">
        <v>2208.39</v>
      </c>
      <c r="W1042" s="148" t="n">
        <v>2233.91</v>
      </c>
      <c r="X1042" s="148" t="n">
        <v>2266.08</v>
      </c>
      <c r="Y1042" s="149" t="n">
        <v>2294.77</v>
      </c>
    </row>
    <row r="1043" customFormat="false" ht="26.25" hidden="false" customHeight="false" outlineLevel="1" collapsed="false">
      <c r="A1043" s="150" t="s">
        <v>20</v>
      </c>
      <c r="B1043" s="151" t="n">
        <v>1663.88641637</v>
      </c>
      <c r="C1043" s="152" t="n">
        <v>1692.96817265</v>
      </c>
      <c r="D1043" s="152" t="n">
        <v>1713.98931621</v>
      </c>
      <c r="E1043" s="152" t="n">
        <v>1730.96993515</v>
      </c>
      <c r="F1043" s="152" t="n">
        <v>1736.01289464</v>
      </c>
      <c r="G1043" s="152" t="n">
        <v>1723.83381153</v>
      </c>
      <c r="H1043" s="152" t="n">
        <v>1704.23511543</v>
      </c>
      <c r="I1043" s="152" t="n">
        <v>1693.60355778</v>
      </c>
      <c r="J1043" s="152" t="n">
        <v>1669.58805966</v>
      </c>
      <c r="K1043" s="152" t="n">
        <v>1616.88262242</v>
      </c>
      <c r="L1043" s="152" t="n">
        <v>1582.23667082</v>
      </c>
      <c r="M1043" s="152" t="n">
        <v>1571.90037929</v>
      </c>
      <c r="N1043" s="152" t="n">
        <v>1569.92967981</v>
      </c>
      <c r="O1043" s="152" t="n">
        <v>1589.72193704</v>
      </c>
      <c r="P1043" s="152" t="n">
        <v>1606.50290913</v>
      </c>
      <c r="Q1043" s="152" t="n">
        <v>1602.24043217</v>
      </c>
      <c r="R1043" s="152" t="n">
        <v>1595.0853315</v>
      </c>
      <c r="S1043" s="152" t="n">
        <v>1561.54434674</v>
      </c>
      <c r="T1043" s="152" t="n">
        <v>1523.271897</v>
      </c>
      <c r="U1043" s="152" t="n">
        <v>1538.46686001</v>
      </c>
      <c r="V1043" s="152" t="n">
        <v>1553.90159135</v>
      </c>
      <c r="W1043" s="152" t="n">
        <v>1579.41514736</v>
      </c>
      <c r="X1043" s="152" t="n">
        <v>1611.58582536</v>
      </c>
      <c r="Y1043" s="153" t="n">
        <v>1640.27786117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4.28023712</v>
      </c>
      <c r="C1047" s="152" t="n">
        <v>4.28023712</v>
      </c>
      <c r="D1047" s="152" t="n">
        <v>4.28023712</v>
      </c>
      <c r="E1047" s="152" t="n">
        <v>4.28023712</v>
      </c>
      <c r="F1047" s="152" t="n">
        <v>4.28023712</v>
      </c>
      <c r="G1047" s="152" t="n">
        <v>4.28023712</v>
      </c>
      <c r="H1047" s="152" t="n">
        <v>4.28023712</v>
      </c>
      <c r="I1047" s="152" t="n">
        <v>4.28023712</v>
      </c>
      <c r="J1047" s="152" t="n">
        <v>4.28023712</v>
      </c>
      <c r="K1047" s="152" t="n">
        <v>4.28023712</v>
      </c>
      <c r="L1047" s="152" t="n">
        <v>4.28023712</v>
      </c>
      <c r="M1047" s="152" t="n">
        <v>4.28023712</v>
      </c>
      <c r="N1047" s="152" t="n">
        <v>4.28023712</v>
      </c>
      <c r="O1047" s="152" t="n">
        <v>4.28023712</v>
      </c>
      <c r="P1047" s="152" t="n">
        <v>4.28023712</v>
      </c>
      <c r="Q1047" s="152" t="n">
        <v>4.28023712</v>
      </c>
      <c r="R1047" s="152" t="n">
        <v>4.28023712</v>
      </c>
      <c r="S1047" s="152" t="n">
        <v>4.28023712</v>
      </c>
      <c r="T1047" s="152" t="n">
        <v>4.28023712</v>
      </c>
      <c r="U1047" s="152" t="n">
        <v>4.28023712</v>
      </c>
      <c r="V1047" s="152" t="n">
        <v>4.28023712</v>
      </c>
      <c r="W1047" s="152" t="n">
        <v>4.28023712</v>
      </c>
      <c r="X1047" s="152" t="n">
        <v>4.28023712</v>
      </c>
      <c r="Y1047" s="153" t="n">
        <v>4.28023712</v>
      </c>
    </row>
    <row r="1048" customFormat="false" ht="20.25" hidden="false" customHeight="true" outlineLevel="0" collapsed="false">
      <c r="A1048" s="146" t="n">
        <v>15</v>
      </c>
      <c r="B1048" s="147" t="n">
        <v>2303.72</v>
      </c>
      <c r="C1048" s="148" t="n">
        <v>2340.19</v>
      </c>
      <c r="D1048" s="148" t="n">
        <v>2358.5</v>
      </c>
      <c r="E1048" s="148" t="n">
        <v>2380.14</v>
      </c>
      <c r="F1048" s="148" t="n">
        <v>2381.98</v>
      </c>
      <c r="G1048" s="148" t="n">
        <v>2354.05</v>
      </c>
      <c r="H1048" s="148" t="n">
        <v>2327.37</v>
      </c>
      <c r="I1048" s="148" t="n">
        <v>2286.27</v>
      </c>
      <c r="J1048" s="148" t="n">
        <v>2238.74</v>
      </c>
      <c r="K1048" s="148" t="n">
        <v>2208.18</v>
      </c>
      <c r="L1048" s="148" t="n">
        <v>2186.65</v>
      </c>
      <c r="M1048" s="148" t="n">
        <v>2198.85</v>
      </c>
      <c r="N1048" s="148" t="n">
        <v>2231.85</v>
      </c>
      <c r="O1048" s="148" t="n">
        <v>2241.75</v>
      </c>
      <c r="P1048" s="148" t="n">
        <v>2263.91</v>
      </c>
      <c r="Q1048" s="148" t="n">
        <v>2273.38</v>
      </c>
      <c r="R1048" s="148" t="n">
        <v>2292.35</v>
      </c>
      <c r="S1048" s="148" t="n">
        <v>2258.62</v>
      </c>
      <c r="T1048" s="148" t="n">
        <v>2219.24</v>
      </c>
      <c r="U1048" s="148" t="n">
        <v>2231.78</v>
      </c>
      <c r="V1048" s="148" t="n">
        <v>2253.81</v>
      </c>
      <c r="W1048" s="148" t="n">
        <v>2261.31</v>
      </c>
      <c r="X1048" s="148" t="n">
        <v>2261.43</v>
      </c>
      <c r="Y1048" s="149" t="n">
        <v>2287.93</v>
      </c>
    </row>
    <row r="1049" customFormat="false" ht="26.25" hidden="false" customHeight="false" outlineLevel="1" collapsed="false">
      <c r="A1049" s="150" t="s">
        <v>20</v>
      </c>
      <c r="B1049" s="151" t="n">
        <v>1649.22817663</v>
      </c>
      <c r="C1049" s="152" t="n">
        <v>1685.69559547</v>
      </c>
      <c r="D1049" s="152" t="n">
        <v>1704.01017031</v>
      </c>
      <c r="E1049" s="152" t="n">
        <v>1725.65314491</v>
      </c>
      <c r="F1049" s="152" t="n">
        <v>1727.49030513</v>
      </c>
      <c r="G1049" s="152" t="n">
        <v>1699.56190943</v>
      </c>
      <c r="H1049" s="152" t="n">
        <v>1672.8825233</v>
      </c>
      <c r="I1049" s="152" t="n">
        <v>1631.78037088</v>
      </c>
      <c r="J1049" s="152" t="n">
        <v>1584.25011133</v>
      </c>
      <c r="K1049" s="152" t="n">
        <v>1553.68544743</v>
      </c>
      <c r="L1049" s="152" t="n">
        <v>1532.16338135</v>
      </c>
      <c r="M1049" s="152" t="n">
        <v>1544.3627016</v>
      </c>
      <c r="N1049" s="152" t="n">
        <v>1577.3647339</v>
      </c>
      <c r="O1049" s="152" t="n">
        <v>1587.26038455</v>
      </c>
      <c r="P1049" s="152" t="n">
        <v>1609.41650365</v>
      </c>
      <c r="Q1049" s="152" t="n">
        <v>1618.88568646</v>
      </c>
      <c r="R1049" s="152" t="n">
        <v>1637.86263787</v>
      </c>
      <c r="S1049" s="152" t="n">
        <v>1604.12928096</v>
      </c>
      <c r="T1049" s="152" t="n">
        <v>1564.75458789</v>
      </c>
      <c r="U1049" s="152" t="n">
        <v>1577.2896002</v>
      </c>
      <c r="V1049" s="152" t="n">
        <v>1599.31649393</v>
      </c>
      <c r="W1049" s="152" t="n">
        <v>1606.8225194</v>
      </c>
      <c r="X1049" s="152" t="n">
        <v>1606.93515679</v>
      </c>
      <c r="Y1049" s="153" t="n">
        <v>1633.43751496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4.28023712</v>
      </c>
      <c r="C1053" s="152" t="n">
        <v>4.28023712</v>
      </c>
      <c r="D1053" s="152" t="n">
        <v>4.28023712</v>
      </c>
      <c r="E1053" s="152" t="n">
        <v>4.28023712</v>
      </c>
      <c r="F1053" s="152" t="n">
        <v>4.28023712</v>
      </c>
      <c r="G1053" s="152" t="n">
        <v>4.28023712</v>
      </c>
      <c r="H1053" s="152" t="n">
        <v>4.28023712</v>
      </c>
      <c r="I1053" s="152" t="n">
        <v>4.28023712</v>
      </c>
      <c r="J1053" s="152" t="n">
        <v>4.28023712</v>
      </c>
      <c r="K1053" s="152" t="n">
        <v>4.28023712</v>
      </c>
      <c r="L1053" s="152" t="n">
        <v>4.28023712</v>
      </c>
      <c r="M1053" s="152" t="n">
        <v>4.28023712</v>
      </c>
      <c r="N1053" s="152" t="n">
        <v>4.28023712</v>
      </c>
      <c r="O1053" s="152" t="n">
        <v>4.28023712</v>
      </c>
      <c r="P1053" s="152" t="n">
        <v>4.28023712</v>
      </c>
      <c r="Q1053" s="152" t="n">
        <v>4.28023712</v>
      </c>
      <c r="R1053" s="152" t="n">
        <v>4.28023712</v>
      </c>
      <c r="S1053" s="152" t="n">
        <v>4.28023712</v>
      </c>
      <c r="T1053" s="152" t="n">
        <v>4.28023712</v>
      </c>
      <c r="U1053" s="152" t="n">
        <v>4.28023712</v>
      </c>
      <c r="V1053" s="152" t="n">
        <v>4.28023712</v>
      </c>
      <c r="W1053" s="152" t="n">
        <v>4.28023712</v>
      </c>
      <c r="X1053" s="152" t="n">
        <v>4.28023712</v>
      </c>
      <c r="Y1053" s="153" t="n">
        <v>4.28023712</v>
      </c>
    </row>
    <row r="1054" customFormat="false" ht="20.25" hidden="false" customHeight="true" outlineLevel="0" collapsed="false">
      <c r="A1054" s="146" t="n">
        <v>16</v>
      </c>
      <c r="B1054" s="147" t="n">
        <v>2363.28</v>
      </c>
      <c r="C1054" s="148" t="n">
        <v>2403.24</v>
      </c>
      <c r="D1054" s="148" t="n">
        <v>2425.33</v>
      </c>
      <c r="E1054" s="148" t="n">
        <v>2435.39</v>
      </c>
      <c r="F1054" s="148" t="n">
        <v>2435.66</v>
      </c>
      <c r="G1054" s="148" t="n">
        <v>2420.52</v>
      </c>
      <c r="H1054" s="148" t="n">
        <v>2357.78</v>
      </c>
      <c r="I1054" s="148" t="n">
        <v>2308.75</v>
      </c>
      <c r="J1054" s="148" t="n">
        <v>2260.91</v>
      </c>
      <c r="K1054" s="148" t="n">
        <v>2231.55</v>
      </c>
      <c r="L1054" s="148" t="n">
        <v>2227.53</v>
      </c>
      <c r="M1054" s="148" t="n">
        <v>2254.52</v>
      </c>
      <c r="N1054" s="148" t="n">
        <v>2272.89</v>
      </c>
      <c r="O1054" s="148" t="n">
        <v>2276.98</v>
      </c>
      <c r="P1054" s="148" t="n">
        <v>2294.59</v>
      </c>
      <c r="Q1054" s="148" t="n">
        <v>2299.17</v>
      </c>
      <c r="R1054" s="148" t="n">
        <v>2299.04</v>
      </c>
      <c r="S1054" s="148" t="n">
        <v>2269.93</v>
      </c>
      <c r="T1054" s="148" t="n">
        <v>2224.79</v>
      </c>
      <c r="U1054" s="148" t="n">
        <v>2236.69</v>
      </c>
      <c r="V1054" s="148" t="n">
        <v>2259.83</v>
      </c>
      <c r="W1054" s="148" t="n">
        <v>2267.37</v>
      </c>
      <c r="X1054" s="148" t="n">
        <v>2288.36</v>
      </c>
      <c r="Y1054" s="149" t="n">
        <v>2320.09</v>
      </c>
    </row>
    <row r="1055" customFormat="false" ht="26.25" hidden="false" customHeight="false" outlineLevel="1" collapsed="false">
      <c r="A1055" s="150" t="s">
        <v>20</v>
      </c>
      <c r="B1055" s="151" t="n">
        <v>1708.78696539</v>
      </c>
      <c r="C1055" s="152" t="n">
        <v>1748.74498999</v>
      </c>
      <c r="D1055" s="152" t="n">
        <v>1770.83619514</v>
      </c>
      <c r="E1055" s="152" t="n">
        <v>1780.89695358</v>
      </c>
      <c r="F1055" s="152" t="n">
        <v>1781.16692137</v>
      </c>
      <c r="G1055" s="152" t="n">
        <v>1766.02749438</v>
      </c>
      <c r="H1055" s="152" t="n">
        <v>1703.28754812</v>
      </c>
      <c r="I1055" s="152" t="n">
        <v>1654.25932923</v>
      </c>
      <c r="J1055" s="152" t="n">
        <v>1606.41623213</v>
      </c>
      <c r="K1055" s="152" t="n">
        <v>1577.05842812</v>
      </c>
      <c r="L1055" s="152" t="n">
        <v>1573.03743518</v>
      </c>
      <c r="M1055" s="152" t="n">
        <v>1600.02877148</v>
      </c>
      <c r="N1055" s="152" t="n">
        <v>1618.39774972</v>
      </c>
      <c r="O1055" s="152" t="n">
        <v>1622.49424331</v>
      </c>
      <c r="P1055" s="152" t="n">
        <v>1640.09960836</v>
      </c>
      <c r="Q1055" s="152" t="n">
        <v>1644.67968052</v>
      </c>
      <c r="R1055" s="152" t="n">
        <v>1644.55232531</v>
      </c>
      <c r="S1055" s="152" t="n">
        <v>1615.43938149</v>
      </c>
      <c r="T1055" s="152" t="n">
        <v>1570.30136136</v>
      </c>
      <c r="U1055" s="152" t="n">
        <v>1582.20117276</v>
      </c>
      <c r="V1055" s="152" t="n">
        <v>1605.34120544</v>
      </c>
      <c r="W1055" s="152" t="n">
        <v>1612.88269407</v>
      </c>
      <c r="X1055" s="152" t="n">
        <v>1633.872713</v>
      </c>
      <c r="Y1055" s="153" t="n">
        <v>1665.60401593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4.28023712</v>
      </c>
      <c r="C1059" s="152" t="n">
        <v>4.28023712</v>
      </c>
      <c r="D1059" s="152" t="n">
        <v>4.28023712</v>
      </c>
      <c r="E1059" s="152" t="n">
        <v>4.28023712</v>
      </c>
      <c r="F1059" s="152" t="n">
        <v>4.28023712</v>
      </c>
      <c r="G1059" s="152" t="n">
        <v>4.28023712</v>
      </c>
      <c r="H1059" s="152" t="n">
        <v>4.28023712</v>
      </c>
      <c r="I1059" s="152" t="n">
        <v>4.28023712</v>
      </c>
      <c r="J1059" s="152" t="n">
        <v>4.28023712</v>
      </c>
      <c r="K1059" s="152" t="n">
        <v>4.28023712</v>
      </c>
      <c r="L1059" s="152" t="n">
        <v>4.28023712</v>
      </c>
      <c r="M1059" s="152" t="n">
        <v>4.28023712</v>
      </c>
      <c r="N1059" s="152" t="n">
        <v>4.28023712</v>
      </c>
      <c r="O1059" s="152" t="n">
        <v>4.28023712</v>
      </c>
      <c r="P1059" s="152" t="n">
        <v>4.28023712</v>
      </c>
      <c r="Q1059" s="152" t="n">
        <v>4.28023712</v>
      </c>
      <c r="R1059" s="152" t="n">
        <v>4.28023712</v>
      </c>
      <c r="S1059" s="152" t="n">
        <v>4.28023712</v>
      </c>
      <c r="T1059" s="152" t="n">
        <v>4.28023712</v>
      </c>
      <c r="U1059" s="152" t="n">
        <v>4.28023712</v>
      </c>
      <c r="V1059" s="152" t="n">
        <v>4.28023712</v>
      </c>
      <c r="W1059" s="152" t="n">
        <v>4.28023712</v>
      </c>
      <c r="X1059" s="152" t="n">
        <v>4.28023712</v>
      </c>
      <c r="Y1059" s="153" t="n">
        <v>4.28023712</v>
      </c>
    </row>
    <row r="1060" customFormat="false" ht="20.25" hidden="false" customHeight="true" outlineLevel="0" collapsed="false">
      <c r="A1060" s="146" t="n">
        <v>17</v>
      </c>
      <c r="B1060" s="147" t="n">
        <v>2273.26</v>
      </c>
      <c r="C1060" s="148" t="n">
        <v>2316.85</v>
      </c>
      <c r="D1060" s="148" t="n">
        <v>2342.35</v>
      </c>
      <c r="E1060" s="148" t="n">
        <v>2355.58</v>
      </c>
      <c r="F1060" s="148" t="n">
        <v>2349.62</v>
      </c>
      <c r="G1060" s="148" t="n">
        <v>2326.25</v>
      </c>
      <c r="H1060" s="148" t="n">
        <v>2264.31</v>
      </c>
      <c r="I1060" s="148" t="n">
        <v>2221.85</v>
      </c>
      <c r="J1060" s="148" t="n">
        <v>2189.69</v>
      </c>
      <c r="K1060" s="148" t="n">
        <v>2170.97</v>
      </c>
      <c r="L1060" s="148" t="n">
        <v>2156.63</v>
      </c>
      <c r="M1060" s="148" t="n">
        <v>2175.2</v>
      </c>
      <c r="N1060" s="148" t="n">
        <v>2195.85</v>
      </c>
      <c r="O1060" s="148" t="n">
        <v>2192.29</v>
      </c>
      <c r="P1060" s="148" t="n">
        <v>2205.46</v>
      </c>
      <c r="Q1060" s="148" t="n">
        <v>2212.39</v>
      </c>
      <c r="R1060" s="148" t="n">
        <v>2212.19</v>
      </c>
      <c r="S1060" s="148" t="n">
        <v>2184.72</v>
      </c>
      <c r="T1060" s="148" t="n">
        <v>2143.13</v>
      </c>
      <c r="U1060" s="148" t="n">
        <v>2148.73</v>
      </c>
      <c r="V1060" s="148" t="n">
        <v>2168.61</v>
      </c>
      <c r="W1060" s="148" t="n">
        <v>2178.51</v>
      </c>
      <c r="X1060" s="148" t="n">
        <v>2206.24</v>
      </c>
      <c r="Y1060" s="149" t="n">
        <v>2232.22</v>
      </c>
    </row>
    <row r="1061" customFormat="false" ht="26.25" hidden="false" customHeight="false" outlineLevel="1" collapsed="false">
      <c r="A1061" s="150" t="s">
        <v>20</v>
      </c>
      <c r="B1061" s="151" t="n">
        <v>1618.76509795</v>
      </c>
      <c r="C1061" s="152" t="n">
        <v>1662.36108755</v>
      </c>
      <c r="D1061" s="152" t="n">
        <v>1687.85536386</v>
      </c>
      <c r="E1061" s="152" t="n">
        <v>1701.09061869</v>
      </c>
      <c r="F1061" s="152" t="n">
        <v>1695.12788888</v>
      </c>
      <c r="G1061" s="152" t="n">
        <v>1671.75863779</v>
      </c>
      <c r="H1061" s="152" t="n">
        <v>1609.82230496</v>
      </c>
      <c r="I1061" s="152" t="n">
        <v>1567.3616725</v>
      </c>
      <c r="J1061" s="152" t="n">
        <v>1535.19971434</v>
      </c>
      <c r="K1061" s="152" t="n">
        <v>1516.47632886</v>
      </c>
      <c r="L1061" s="152" t="n">
        <v>1502.14372087</v>
      </c>
      <c r="M1061" s="152" t="n">
        <v>1520.71190534</v>
      </c>
      <c r="N1061" s="152" t="n">
        <v>1541.35854546</v>
      </c>
      <c r="O1061" s="152" t="n">
        <v>1537.8030274</v>
      </c>
      <c r="P1061" s="152" t="n">
        <v>1550.96483233</v>
      </c>
      <c r="Q1061" s="152" t="n">
        <v>1557.89576496</v>
      </c>
      <c r="R1061" s="152" t="n">
        <v>1557.70474093</v>
      </c>
      <c r="S1061" s="152" t="n">
        <v>1530.23065725</v>
      </c>
      <c r="T1061" s="152" t="n">
        <v>1488.63766901</v>
      </c>
      <c r="U1061" s="152" t="n">
        <v>1494.23617181</v>
      </c>
      <c r="V1061" s="152" t="n">
        <v>1514.1210265</v>
      </c>
      <c r="W1061" s="152" t="n">
        <v>1524.01666271</v>
      </c>
      <c r="X1061" s="152" t="n">
        <v>1551.74635632</v>
      </c>
      <c r="Y1061" s="153" t="n">
        <v>1577.72816589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4.28023712</v>
      </c>
      <c r="C1065" s="152" t="n">
        <v>4.28023712</v>
      </c>
      <c r="D1065" s="152" t="n">
        <v>4.28023712</v>
      </c>
      <c r="E1065" s="152" t="n">
        <v>4.28023712</v>
      </c>
      <c r="F1065" s="152" t="n">
        <v>4.28023712</v>
      </c>
      <c r="G1065" s="152" t="n">
        <v>4.28023712</v>
      </c>
      <c r="H1065" s="152" t="n">
        <v>4.28023712</v>
      </c>
      <c r="I1065" s="152" t="n">
        <v>4.28023712</v>
      </c>
      <c r="J1065" s="152" t="n">
        <v>4.28023712</v>
      </c>
      <c r="K1065" s="152" t="n">
        <v>4.28023712</v>
      </c>
      <c r="L1065" s="152" t="n">
        <v>4.28023712</v>
      </c>
      <c r="M1065" s="152" t="n">
        <v>4.28023712</v>
      </c>
      <c r="N1065" s="152" t="n">
        <v>4.28023712</v>
      </c>
      <c r="O1065" s="152" t="n">
        <v>4.28023712</v>
      </c>
      <c r="P1065" s="152" t="n">
        <v>4.28023712</v>
      </c>
      <c r="Q1065" s="152" t="n">
        <v>4.28023712</v>
      </c>
      <c r="R1065" s="152" t="n">
        <v>4.28023712</v>
      </c>
      <c r="S1065" s="152" t="n">
        <v>4.28023712</v>
      </c>
      <c r="T1065" s="152" t="n">
        <v>4.28023712</v>
      </c>
      <c r="U1065" s="152" t="n">
        <v>4.28023712</v>
      </c>
      <c r="V1065" s="152" t="n">
        <v>4.28023712</v>
      </c>
      <c r="W1065" s="152" t="n">
        <v>4.28023712</v>
      </c>
      <c r="X1065" s="152" t="n">
        <v>4.28023712</v>
      </c>
      <c r="Y1065" s="153" t="n">
        <v>4.28023712</v>
      </c>
    </row>
    <row r="1066" customFormat="false" ht="20.25" hidden="false" customHeight="true" outlineLevel="0" collapsed="false">
      <c r="A1066" s="146" t="n">
        <v>18</v>
      </c>
      <c r="B1066" s="147" t="n">
        <v>2310.73</v>
      </c>
      <c r="C1066" s="148" t="n">
        <v>2310.29</v>
      </c>
      <c r="D1066" s="148" t="n">
        <v>2347.96</v>
      </c>
      <c r="E1066" s="148" t="n">
        <v>2387.28</v>
      </c>
      <c r="F1066" s="148" t="n">
        <v>2392.16</v>
      </c>
      <c r="G1066" s="148" t="n">
        <v>2376.41</v>
      </c>
      <c r="H1066" s="148" t="n">
        <v>2337.03</v>
      </c>
      <c r="I1066" s="148" t="n">
        <v>2321.76</v>
      </c>
      <c r="J1066" s="148" t="n">
        <v>2304.25</v>
      </c>
      <c r="K1066" s="148" t="n">
        <v>2273.6</v>
      </c>
      <c r="L1066" s="148" t="n">
        <v>2279.11</v>
      </c>
      <c r="M1066" s="148" t="n">
        <v>2292.49</v>
      </c>
      <c r="N1066" s="148" t="n">
        <v>2313.99</v>
      </c>
      <c r="O1066" s="148" t="n">
        <v>2324.24</v>
      </c>
      <c r="P1066" s="148" t="n">
        <v>2337.51</v>
      </c>
      <c r="Q1066" s="148" t="n">
        <v>2351.52</v>
      </c>
      <c r="R1066" s="148" t="n">
        <v>2351.88</v>
      </c>
      <c r="S1066" s="148" t="n">
        <v>2307.65</v>
      </c>
      <c r="T1066" s="148" t="n">
        <v>2257.76</v>
      </c>
      <c r="U1066" s="148" t="n">
        <v>2268.49</v>
      </c>
      <c r="V1066" s="148" t="n">
        <v>2284.39</v>
      </c>
      <c r="W1066" s="148" t="n">
        <v>2289.16</v>
      </c>
      <c r="X1066" s="148" t="n">
        <v>2322.47</v>
      </c>
      <c r="Y1066" s="149" t="n">
        <v>2355.95</v>
      </c>
    </row>
    <row r="1067" customFormat="false" ht="26.25" hidden="false" customHeight="false" outlineLevel="1" collapsed="false">
      <c r="A1067" s="150" t="s">
        <v>20</v>
      </c>
      <c r="B1067" s="151" t="n">
        <v>1656.23829108</v>
      </c>
      <c r="C1067" s="152" t="n">
        <v>1655.801952</v>
      </c>
      <c r="D1067" s="152" t="n">
        <v>1693.46587442</v>
      </c>
      <c r="E1067" s="152" t="n">
        <v>1732.78547513</v>
      </c>
      <c r="F1067" s="152" t="n">
        <v>1737.67148686</v>
      </c>
      <c r="G1067" s="152" t="n">
        <v>1721.92234622</v>
      </c>
      <c r="H1067" s="152" t="n">
        <v>1682.54373407</v>
      </c>
      <c r="I1067" s="152" t="n">
        <v>1667.2731007</v>
      </c>
      <c r="J1067" s="152" t="n">
        <v>1649.75697122</v>
      </c>
      <c r="K1067" s="152" t="n">
        <v>1619.10509427</v>
      </c>
      <c r="L1067" s="152" t="n">
        <v>1624.61798786</v>
      </c>
      <c r="M1067" s="152" t="n">
        <v>1638.00136111</v>
      </c>
      <c r="N1067" s="152" t="n">
        <v>1659.50329101</v>
      </c>
      <c r="O1067" s="152" t="n">
        <v>1669.75038176</v>
      </c>
      <c r="P1067" s="152" t="n">
        <v>1683.01745532</v>
      </c>
      <c r="Q1067" s="152" t="n">
        <v>1697.03355425</v>
      </c>
      <c r="R1067" s="152" t="n">
        <v>1697.39032478</v>
      </c>
      <c r="S1067" s="152" t="n">
        <v>1653.15965105</v>
      </c>
      <c r="T1067" s="152" t="n">
        <v>1603.26746017</v>
      </c>
      <c r="U1067" s="152" t="n">
        <v>1613.99866121</v>
      </c>
      <c r="V1067" s="152" t="n">
        <v>1629.90083325</v>
      </c>
      <c r="W1067" s="152" t="n">
        <v>1634.67129952</v>
      </c>
      <c r="X1067" s="152" t="n">
        <v>1667.98026175</v>
      </c>
      <c r="Y1067" s="153" t="n">
        <v>1701.46292469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4.28023712</v>
      </c>
      <c r="C1071" s="152" t="n">
        <v>4.28023712</v>
      </c>
      <c r="D1071" s="152" t="n">
        <v>4.28023712</v>
      </c>
      <c r="E1071" s="152" t="n">
        <v>4.28023712</v>
      </c>
      <c r="F1071" s="152" t="n">
        <v>4.28023712</v>
      </c>
      <c r="G1071" s="152" t="n">
        <v>4.28023712</v>
      </c>
      <c r="H1071" s="152" t="n">
        <v>4.28023712</v>
      </c>
      <c r="I1071" s="152" t="n">
        <v>4.28023712</v>
      </c>
      <c r="J1071" s="152" t="n">
        <v>4.28023712</v>
      </c>
      <c r="K1071" s="152" t="n">
        <v>4.28023712</v>
      </c>
      <c r="L1071" s="152" t="n">
        <v>4.28023712</v>
      </c>
      <c r="M1071" s="152" t="n">
        <v>4.28023712</v>
      </c>
      <c r="N1071" s="152" t="n">
        <v>4.28023712</v>
      </c>
      <c r="O1071" s="152" t="n">
        <v>4.28023712</v>
      </c>
      <c r="P1071" s="152" t="n">
        <v>4.28023712</v>
      </c>
      <c r="Q1071" s="152" t="n">
        <v>4.28023712</v>
      </c>
      <c r="R1071" s="152" t="n">
        <v>4.28023712</v>
      </c>
      <c r="S1071" s="152" t="n">
        <v>4.28023712</v>
      </c>
      <c r="T1071" s="152" t="n">
        <v>4.28023712</v>
      </c>
      <c r="U1071" s="152" t="n">
        <v>4.28023712</v>
      </c>
      <c r="V1071" s="152" t="n">
        <v>4.28023712</v>
      </c>
      <c r="W1071" s="152" t="n">
        <v>4.28023712</v>
      </c>
      <c r="X1071" s="152" t="n">
        <v>4.28023712</v>
      </c>
      <c r="Y1071" s="153" t="n">
        <v>4.28023712</v>
      </c>
    </row>
    <row r="1072" customFormat="false" ht="20.25" hidden="false" customHeight="true" outlineLevel="0" collapsed="false">
      <c r="A1072" s="146" t="n">
        <v>19</v>
      </c>
      <c r="B1072" s="147" t="n">
        <v>2392.49</v>
      </c>
      <c r="C1072" s="148" t="n">
        <v>2432.29</v>
      </c>
      <c r="D1072" s="148" t="n">
        <v>2461.36</v>
      </c>
      <c r="E1072" s="148" t="n">
        <v>2472.16</v>
      </c>
      <c r="F1072" s="148" t="n">
        <v>2470</v>
      </c>
      <c r="G1072" s="148" t="n">
        <v>2438.27</v>
      </c>
      <c r="H1072" s="148" t="n">
        <v>2382.5</v>
      </c>
      <c r="I1072" s="148" t="n">
        <v>2333.3</v>
      </c>
      <c r="J1072" s="148" t="n">
        <v>2286.83</v>
      </c>
      <c r="K1072" s="148" t="n">
        <v>2270.94</v>
      </c>
      <c r="L1072" s="148" t="n">
        <v>2270.47</v>
      </c>
      <c r="M1072" s="148" t="n">
        <v>2277.49</v>
      </c>
      <c r="N1072" s="148" t="n">
        <v>2290.12</v>
      </c>
      <c r="O1072" s="148" t="n">
        <v>2296.89</v>
      </c>
      <c r="P1072" s="148" t="n">
        <v>2305.89</v>
      </c>
      <c r="Q1072" s="148" t="n">
        <v>2319.47</v>
      </c>
      <c r="R1072" s="148" t="n">
        <v>2326.57</v>
      </c>
      <c r="S1072" s="148" t="n">
        <v>2289.43</v>
      </c>
      <c r="T1072" s="148" t="n">
        <v>2239.75</v>
      </c>
      <c r="U1072" s="148" t="n">
        <v>2253.98</v>
      </c>
      <c r="V1072" s="148" t="n">
        <v>2266.06</v>
      </c>
      <c r="W1072" s="148" t="n">
        <v>2271.47</v>
      </c>
      <c r="X1072" s="148" t="n">
        <v>2297.75</v>
      </c>
      <c r="Y1072" s="149" t="n">
        <v>2392.08</v>
      </c>
    </row>
    <row r="1073" customFormat="false" ht="26.25" hidden="false" customHeight="false" outlineLevel="1" collapsed="false">
      <c r="A1073" s="150" t="s">
        <v>20</v>
      </c>
      <c r="B1073" s="151" t="n">
        <v>1738.00134327</v>
      </c>
      <c r="C1073" s="152" t="n">
        <v>1777.79976944</v>
      </c>
      <c r="D1073" s="152" t="n">
        <v>1806.86948916</v>
      </c>
      <c r="E1073" s="152" t="n">
        <v>1817.66924204</v>
      </c>
      <c r="F1073" s="152" t="n">
        <v>1815.50548417</v>
      </c>
      <c r="G1073" s="152" t="n">
        <v>1783.78332506</v>
      </c>
      <c r="H1073" s="152" t="n">
        <v>1728.01473924</v>
      </c>
      <c r="I1073" s="152" t="n">
        <v>1678.80681764</v>
      </c>
      <c r="J1073" s="152" t="n">
        <v>1632.34275733</v>
      </c>
      <c r="K1073" s="152" t="n">
        <v>1616.45409428</v>
      </c>
      <c r="L1073" s="152" t="n">
        <v>1615.98422057</v>
      </c>
      <c r="M1073" s="152" t="n">
        <v>1623.00161493</v>
      </c>
      <c r="N1073" s="152" t="n">
        <v>1635.62542307</v>
      </c>
      <c r="O1073" s="152" t="n">
        <v>1642.40234257</v>
      </c>
      <c r="P1073" s="152" t="n">
        <v>1651.40137783</v>
      </c>
      <c r="Q1073" s="152" t="n">
        <v>1664.97592961</v>
      </c>
      <c r="R1073" s="152" t="n">
        <v>1672.08416534</v>
      </c>
      <c r="S1073" s="152" t="n">
        <v>1634.93927426</v>
      </c>
      <c r="T1073" s="152" t="n">
        <v>1585.25644661</v>
      </c>
      <c r="U1073" s="152" t="n">
        <v>1599.49390951</v>
      </c>
      <c r="V1073" s="152" t="n">
        <v>1611.56567476</v>
      </c>
      <c r="W1073" s="152" t="n">
        <v>1616.97940951</v>
      </c>
      <c r="X1073" s="152" t="n">
        <v>1643.26107706</v>
      </c>
      <c r="Y1073" s="153" t="n">
        <v>1737.58883102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4.28023712</v>
      </c>
      <c r="C1077" s="152" t="n">
        <v>4.28023712</v>
      </c>
      <c r="D1077" s="152" t="n">
        <v>4.28023712</v>
      </c>
      <c r="E1077" s="152" t="n">
        <v>4.28023712</v>
      </c>
      <c r="F1077" s="152" t="n">
        <v>4.28023712</v>
      </c>
      <c r="G1077" s="152" t="n">
        <v>4.28023712</v>
      </c>
      <c r="H1077" s="152" t="n">
        <v>4.28023712</v>
      </c>
      <c r="I1077" s="152" t="n">
        <v>4.28023712</v>
      </c>
      <c r="J1077" s="152" t="n">
        <v>4.28023712</v>
      </c>
      <c r="K1077" s="152" t="n">
        <v>4.28023712</v>
      </c>
      <c r="L1077" s="152" t="n">
        <v>4.28023712</v>
      </c>
      <c r="M1077" s="152" t="n">
        <v>4.28023712</v>
      </c>
      <c r="N1077" s="152" t="n">
        <v>4.28023712</v>
      </c>
      <c r="O1077" s="152" t="n">
        <v>4.28023712</v>
      </c>
      <c r="P1077" s="152" t="n">
        <v>4.28023712</v>
      </c>
      <c r="Q1077" s="152" t="n">
        <v>4.28023712</v>
      </c>
      <c r="R1077" s="152" t="n">
        <v>4.28023712</v>
      </c>
      <c r="S1077" s="152" t="n">
        <v>4.28023712</v>
      </c>
      <c r="T1077" s="152" t="n">
        <v>4.28023712</v>
      </c>
      <c r="U1077" s="152" t="n">
        <v>4.28023712</v>
      </c>
      <c r="V1077" s="152" t="n">
        <v>4.28023712</v>
      </c>
      <c r="W1077" s="152" t="n">
        <v>4.28023712</v>
      </c>
      <c r="X1077" s="152" t="n">
        <v>4.28023712</v>
      </c>
      <c r="Y1077" s="153" t="n">
        <v>4.28023712</v>
      </c>
    </row>
    <row r="1078" customFormat="false" ht="20.25" hidden="false" customHeight="true" outlineLevel="0" collapsed="false">
      <c r="A1078" s="146" t="n">
        <v>20</v>
      </c>
      <c r="B1078" s="147" t="n">
        <v>2389.23</v>
      </c>
      <c r="C1078" s="148" t="n">
        <v>2394.49</v>
      </c>
      <c r="D1078" s="148" t="n">
        <v>2421.96</v>
      </c>
      <c r="E1078" s="148" t="n">
        <v>2431.3</v>
      </c>
      <c r="F1078" s="148" t="n">
        <v>2430.6</v>
      </c>
      <c r="G1078" s="148" t="n">
        <v>2417.98</v>
      </c>
      <c r="H1078" s="148" t="n">
        <v>2388.23</v>
      </c>
      <c r="I1078" s="148" t="n">
        <v>2365.83</v>
      </c>
      <c r="J1078" s="148" t="n">
        <v>2311.76</v>
      </c>
      <c r="K1078" s="148" t="n">
        <v>2256.82</v>
      </c>
      <c r="L1078" s="148" t="n">
        <v>2229.49</v>
      </c>
      <c r="M1078" s="148" t="n">
        <v>2233.28</v>
      </c>
      <c r="N1078" s="148" t="n">
        <v>2250.44</v>
      </c>
      <c r="O1078" s="148" t="n">
        <v>2263.76</v>
      </c>
      <c r="P1078" s="148" t="n">
        <v>2278.05</v>
      </c>
      <c r="Q1078" s="148" t="n">
        <v>2290.58</v>
      </c>
      <c r="R1078" s="148" t="n">
        <v>2303.85</v>
      </c>
      <c r="S1078" s="148" t="n">
        <v>2270.8</v>
      </c>
      <c r="T1078" s="148" t="n">
        <v>2225.96</v>
      </c>
      <c r="U1078" s="148" t="n">
        <v>2245.54</v>
      </c>
      <c r="V1078" s="148" t="n">
        <v>2251.55</v>
      </c>
      <c r="W1078" s="148" t="n">
        <v>2262.26</v>
      </c>
      <c r="X1078" s="148" t="n">
        <v>2287.69</v>
      </c>
      <c r="Y1078" s="149" t="n">
        <v>2308.38</v>
      </c>
    </row>
    <row r="1079" customFormat="false" ht="26.25" hidden="false" customHeight="false" outlineLevel="1" collapsed="false">
      <c r="A1079" s="150" t="s">
        <v>20</v>
      </c>
      <c r="B1079" s="151" t="n">
        <v>1734.74423304</v>
      </c>
      <c r="C1079" s="152" t="n">
        <v>1740.00217444</v>
      </c>
      <c r="D1079" s="152" t="n">
        <v>1767.47405021</v>
      </c>
      <c r="E1079" s="152" t="n">
        <v>1776.81240865</v>
      </c>
      <c r="F1079" s="152" t="n">
        <v>1776.1134817</v>
      </c>
      <c r="G1079" s="152" t="n">
        <v>1763.492738</v>
      </c>
      <c r="H1079" s="152" t="n">
        <v>1733.74227037</v>
      </c>
      <c r="I1079" s="152" t="n">
        <v>1711.34133504</v>
      </c>
      <c r="J1079" s="152" t="n">
        <v>1657.27403362</v>
      </c>
      <c r="K1079" s="152" t="n">
        <v>1602.33094973</v>
      </c>
      <c r="L1079" s="152" t="n">
        <v>1575.00267944</v>
      </c>
      <c r="M1079" s="152" t="n">
        <v>1578.78818805</v>
      </c>
      <c r="N1079" s="152" t="n">
        <v>1595.95114741</v>
      </c>
      <c r="O1079" s="152" t="n">
        <v>1609.27246563</v>
      </c>
      <c r="P1079" s="152" t="n">
        <v>1623.56340313</v>
      </c>
      <c r="Q1079" s="152" t="n">
        <v>1636.09439083</v>
      </c>
      <c r="R1079" s="152" t="n">
        <v>1649.36441751</v>
      </c>
      <c r="S1079" s="152" t="n">
        <v>1616.31322359</v>
      </c>
      <c r="T1079" s="152" t="n">
        <v>1571.46841827</v>
      </c>
      <c r="U1079" s="152" t="n">
        <v>1591.05394338</v>
      </c>
      <c r="V1079" s="152" t="n">
        <v>1597.06023132</v>
      </c>
      <c r="W1079" s="152" t="n">
        <v>1607.7676898</v>
      </c>
      <c r="X1079" s="152" t="n">
        <v>1633.20300349</v>
      </c>
      <c r="Y1079" s="153" t="n">
        <v>1653.88577589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4.28023712</v>
      </c>
      <c r="C1083" s="152" t="n">
        <v>4.28023712</v>
      </c>
      <c r="D1083" s="152" t="n">
        <v>4.28023712</v>
      </c>
      <c r="E1083" s="152" t="n">
        <v>4.28023712</v>
      </c>
      <c r="F1083" s="152" t="n">
        <v>4.28023712</v>
      </c>
      <c r="G1083" s="152" t="n">
        <v>4.28023712</v>
      </c>
      <c r="H1083" s="152" t="n">
        <v>4.28023712</v>
      </c>
      <c r="I1083" s="152" t="n">
        <v>4.28023712</v>
      </c>
      <c r="J1083" s="152" t="n">
        <v>4.28023712</v>
      </c>
      <c r="K1083" s="152" t="n">
        <v>4.28023712</v>
      </c>
      <c r="L1083" s="152" t="n">
        <v>4.28023712</v>
      </c>
      <c r="M1083" s="152" t="n">
        <v>4.28023712</v>
      </c>
      <c r="N1083" s="152" t="n">
        <v>4.28023712</v>
      </c>
      <c r="O1083" s="152" t="n">
        <v>4.28023712</v>
      </c>
      <c r="P1083" s="152" t="n">
        <v>4.28023712</v>
      </c>
      <c r="Q1083" s="152" t="n">
        <v>4.28023712</v>
      </c>
      <c r="R1083" s="152" t="n">
        <v>4.28023712</v>
      </c>
      <c r="S1083" s="152" t="n">
        <v>4.28023712</v>
      </c>
      <c r="T1083" s="152" t="n">
        <v>4.28023712</v>
      </c>
      <c r="U1083" s="152" t="n">
        <v>4.28023712</v>
      </c>
      <c r="V1083" s="152" t="n">
        <v>4.28023712</v>
      </c>
      <c r="W1083" s="152" t="n">
        <v>4.28023712</v>
      </c>
      <c r="X1083" s="152" t="n">
        <v>4.28023712</v>
      </c>
      <c r="Y1083" s="153" t="n">
        <v>4.28023712</v>
      </c>
    </row>
    <row r="1084" customFormat="false" ht="20.25" hidden="false" customHeight="true" outlineLevel="0" collapsed="false">
      <c r="A1084" s="146" t="n">
        <v>21</v>
      </c>
      <c r="B1084" s="147" t="n">
        <v>2366.71</v>
      </c>
      <c r="C1084" s="148" t="n">
        <v>2409.27</v>
      </c>
      <c r="D1084" s="148" t="n">
        <v>2424.3</v>
      </c>
      <c r="E1084" s="148" t="n">
        <v>2442.3</v>
      </c>
      <c r="F1084" s="148" t="n">
        <v>2439.57</v>
      </c>
      <c r="G1084" s="148" t="n">
        <v>2431.79</v>
      </c>
      <c r="H1084" s="148" t="n">
        <v>2421.3</v>
      </c>
      <c r="I1084" s="148" t="n">
        <v>2405.54</v>
      </c>
      <c r="J1084" s="148" t="n">
        <v>2362.23</v>
      </c>
      <c r="K1084" s="148" t="n">
        <v>2307.44</v>
      </c>
      <c r="L1084" s="148" t="n">
        <v>2264.93</v>
      </c>
      <c r="M1084" s="148" t="n">
        <v>2245.92</v>
      </c>
      <c r="N1084" s="148" t="n">
        <v>2252.38</v>
      </c>
      <c r="O1084" s="148" t="n">
        <v>2264.63</v>
      </c>
      <c r="P1084" s="148" t="n">
        <v>2286.29</v>
      </c>
      <c r="Q1084" s="148" t="n">
        <v>2303.27</v>
      </c>
      <c r="R1084" s="148" t="n">
        <v>2296.83</v>
      </c>
      <c r="S1084" s="148" t="n">
        <v>2279.1</v>
      </c>
      <c r="T1084" s="148" t="n">
        <v>2223.55</v>
      </c>
      <c r="U1084" s="148" t="n">
        <v>2231.18</v>
      </c>
      <c r="V1084" s="148" t="n">
        <v>2228.57</v>
      </c>
      <c r="W1084" s="148" t="n">
        <v>2244.8</v>
      </c>
      <c r="X1084" s="148" t="n">
        <v>2272.86</v>
      </c>
      <c r="Y1084" s="149" t="n">
        <v>2304.41</v>
      </c>
    </row>
    <row r="1085" customFormat="false" ht="26.25" hidden="false" customHeight="false" outlineLevel="1" collapsed="false">
      <c r="A1085" s="150" t="s">
        <v>20</v>
      </c>
      <c r="B1085" s="151" t="n">
        <v>1712.22067437</v>
      </c>
      <c r="C1085" s="152" t="n">
        <v>1754.77556074</v>
      </c>
      <c r="D1085" s="152" t="n">
        <v>1769.80856476</v>
      </c>
      <c r="E1085" s="152" t="n">
        <v>1787.81247106</v>
      </c>
      <c r="F1085" s="152" t="n">
        <v>1785.0785297</v>
      </c>
      <c r="G1085" s="152" t="n">
        <v>1777.29739862</v>
      </c>
      <c r="H1085" s="152" t="n">
        <v>1766.80880263</v>
      </c>
      <c r="I1085" s="152" t="n">
        <v>1751.04500894</v>
      </c>
      <c r="J1085" s="152" t="n">
        <v>1707.73483709</v>
      </c>
      <c r="K1085" s="152" t="n">
        <v>1652.94778901</v>
      </c>
      <c r="L1085" s="152" t="n">
        <v>1610.43764338</v>
      </c>
      <c r="M1085" s="152" t="n">
        <v>1591.42782979</v>
      </c>
      <c r="N1085" s="152" t="n">
        <v>1597.89169224</v>
      </c>
      <c r="O1085" s="152" t="n">
        <v>1610.13597426</v>
      </c>
      <c r="P1085" s="152" t="n">
        <v>1631.79937249</v>
      </c>
      <c r="Q1085" s="152" t="n">
        <v>1648.7813915</v>
      </c>
      <c r="R1085" s="152" t="n">
        <v>1642.33759584</v>
      </c>
      <c r="S1085" s="152" t="n">
        <v>1624.61209052</v>
      </c>
      <c r="T1085" s="152" t="n">
        <v>1569.06189225</v>
      </c>
      <c r="U1085" s="152" t="n">
        <v>1576.68777361</v>
      </c>
      <c r="V1085" s="152" t="n">
        <v>1574.08250323</v>
      </c>
      <c r="W1085" s="152" t="n">
        <v>1590.31455076</v>
      </c>
      <c r="X1085" s="152" t="n">
        <v>1618.37378508</v>
      </c>
      <c r="Y1085" s="153" t="n">
        <v>1649.91954652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4.28023712</v>
      </c>
      <c r="C1089" s="152" t="n">
        <v>4.28023712</v>
      </c>
      <c r="D1089" s="152" t="n">
        <v>4.28023712</v>
      </c>
      <c r="E1089" s="152" t="n">
        <v>4.28023712</v>
      </c>
      <c r="F1089" s="152" t="n">
        <v>4.28023712</v>
      </c>
      <c r="G1089" s="152" t="n">
        <v>4.28023712</v>
      </c>
      <c r="H1089" s="152" t="n">
        <v>4.28023712</v>
      </c>
      <c r="I1089" s="152" t="n">
        <v>4.28023712</v>
      </c>
      <c r="J1089" s="152" t="n">
        <v>4.28023712</v>
      </c>
      <c r="K1089" s="152" t="n">
        <v>4.28023712</v>
      </c>
      <c r="L1089" s="152" t="n">
        <v>4.28023712</v>
      </c>
      <c r="M1089" s="152" t="n">
        <v>4.28023712</v>
      </c>
      <c r="N1089" s="152" t="n">
        <v>4.28023712</v>
      </c>
      <c r="O1089" s="152" t="n">
        <v>4.28023712</v>
      </c>
      <c r="P1089" s="152" t="n">
        <v>4.28023712</v>
      </c>
      <c r="Q1089" s="152" t="n">
        <v>4.28023712</v>
      </c>
      <c r="R1089" s="152" t="n">
        <v>4.28023712</v>
      </c>
      <c r="S1089" s="152" t="n">
        <v>4.28023712</v>
      </c>
      <c r="T1089" s="152" t="n">
        <v>4.28023712</v>
      </c>
      <c r="U1089" s="152" t="n">
        <v>4.28023712</v>
      </c>
      <c r="V1089" s="152" t="n">
        <v>4.28023712</v>
      </c>
      <c r="W1089" s="152" t="n">
        <v>4.28023712</v>
      </c>
      <c r="X1089" s="152" t="n">
        <v>4.28023712</v>
      </c>
      <c r="Y1089" s="153" t="n">
        <v>4.28023712</v>
      </c>
    </row>
    <row r="1090" customFormat="false" ht="20.25" hidden="false" customHeight="true" outlineLevel="0" collapsed="false">
      <c r="A1090" s="146" t="n">
        <v>22</v>
      </c>
      <c r="B1090" s="147" t="n">
        <v>2346.58</v>
      </c>
      <c r="C1090" s="148" t="n">
        <v>2438.83</v>
      </c>
      <c r="D1090" s="148" t="n">
        <v>2496.35</v>
      </c>
      <c r="E1090" s="148" t="n">
        <v>2505.45</v>
      </c>
      <c r="F1090" s="148" t="n">
        <v>2507.24</v>
      </c>
      <c r="G1090" s="148" t="n">
        <v>2498.99</v>
      </c>
      <c r="H1090" s="148" t="n">
        <v>2464.4</v>
      </c>
      <c r="I1090" s="148" t="n">
        <v>2440.39</v>
      </c>
      <c r="J1090" s="148" t="n">
        <v>2405.29</v>
      </c>
      <c r="K1090" s="148" t="n">
        <v>2369.86</v>
      </c>
      <c r="L1090" s="148" t="n">
        <v>2361.12</v>
      </c>
      <c r="M1090" s="148" t="n">
        <v>2393.85</v>
      </c>
      <c r="N1090" s="148" t="n">
        <v>2392.01</v>
      </c>
      <c r="O1090" s="148" t="n">
        <v>2400.66</v>
      </c>
      <c r="P1090" s="148" t="n">
        <v>2464.19</v>
      </c>
      <c r="Q1090" s="148" t="n">
        <v>2482.45</v>
      </c>
      <c r="R1090" s="148" t="n">
        <v>2481.12</v>
      </c>
      <c r="S1090" s="148" t="n">
        <v>2432.7</v>
      </c>
      <c r="T1090" s="148" t="n">
        <v>2386.62</v>
      </c>
      <c r="U1090" s="148" t="n">
        <v>2387.27</v>
      </c>
      <c r="V1090" s="148" t="n">
        <v>2439.1</v>
      </c>
      <c r="W1090" s="148" t="n">
        <v>2454.25</v>
      </c>
      <c r="X1090" s="148" t="n">
        <v>2487.58</v>
      </c>
      <c r="Y1090" s="149" t="n">
        <v>2526.67</v>
      </c>
    </row>
    <row r="1091" customFormat="false" ht="26.25" hidden="false" customHeight="false" outlineLevel="1" collapsed="false">
      <c r="A1091" s="150" t="s">
        <v>20</v>
      </c>
      <c r="B1091" s="151" t="n">
        <v>1692.09185386</v>
      </c>
      <c r="C1091" s="152" t="n">
        <v>1784.34178674</v>
      </c>
      <c r="D1091" s="152" t="n">
        <v>1841.85619882</v>
      </c>
      <c r="E1091" s="152" t="n">
        <v>1850.95517627</v>
      </c>
      <c r="F1091" s="152" t="n">
        <v>1852.75191</v>
      </c>
      <c r="G1091" s="152" t="n">
        <v>1844.50387091</v>
      </c>
      <c r="H1091" s="152" t="n">
        <v>1809.91040794</v>
      </c>
      <c r="I1091" s="152" t="n">
        <v>1785.89503223</v>
      </c>
      <c r="J1091" s="152" t="n">
        <v>1750.79564467</v>
      </c>
      <c r="K1091" s="152" t="n">
        <v>1715.36714365</v>
      </c>
      <c r="L1091" s="152" t="n">
        <v>1706.631929</v>
      </c>
      <c r="M1091" s="152" t="n">
        <v>1739.3558593</v>
      </c>
      <c r="N1091" s="152" t="n">
        <v>1737.51859109</v>
      </c>
      <c r="O1091" s="152" t="n">
        <v>1746.17017891</v>
      </c>
      <c r="P1091" s="152" t="n">
        <v>1809.70348347</v>
      </c>
      <c r="Q1091" s="152" t="n">
        <v>1827.96118651</v>
      </c>
      <c r="R1091" s="152" t="n">
        <v>1826.62864454</v>
      </c>
      <c r="S1091" s="152" t="n">
        <v>1778.20598158</v>
      </c>
      <c r="T1091" s="152" t="n">
        <v>1732.12605463</v>
      </c>
      <c r="U1091" s="152" t="n">
        <v>1732.7810931</v>
      </c>
      <c r="V1091" s="152" t="n">
        <v>1784.61409809</v>
      </c>
      <c r="W1091" s="152" t="n">
        <v>1799.7574622</v>
      </c>
      <c r="X1091" s="152" t="n">
        <v>1833.08778441</v>
      </c>
      <c r="Y1091" s="153" t="n">
        <v>1872.17508201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4.28023712</v>
      </c>
      <c r="C1095" s="152" t="n">
        <v>4.28023712</v>
      </c>
      <c r="D1095" s="152" t="n">
        <v>4.28023712</v>
      </c>
      <c r="E1095" s="152" t="n">
        <v>4.28023712</v>
      </c>
      <c r="F1095" s="152" t="n">
        <v>4.28023712</v>
      </c>
      <c r="G1095" s="152" t="n">
        <v>4.28023712</v>
      </c>
      <c r="H1095" s="152" t="n">
        <v>4.28023712</v>
      </c>
      <c r="I1095" s="152" t="n">
        <v>4.28023712</v>
      </c>
      <c r="J1095" s="152" t="n">
        <v>4.28023712</v>
      </c>
      <c r="K1095" s="152" t="n">
        <v>4.28023712</v>
      </c>
      <c r="L1095" s="152" t="n">
        <v>4.28023712</v>
      </c>
      <c r="M1095" s="152" t="n">
        <v>4.28023712</v>
      </c>
      <c r="N1095" s="152" t="n">
        <v>4.28023712</v>
      </c>
      <c r="O1095" s="152" t="n">
        <v>4.28023712</v>
      </c>
      <c r="P1095" s="152" t="n">
        <v>4.28023712</v>
      </c>
      <c r="Q1095" s="152" t="n">
        <v>4.28023712</v>
      </c>
      <c r="R1095" s="152" t="n">
        <v>4.28023712</v>
      </c>
      <c r="S1095" s="152" t="n">
        <v>4.28023712</v>
      </c>
      <c r="T1095" s="152" t="n">
        <v>4.28023712</v>
      </c>
      <c r="U1095" s="152" t="n">
        <v>4.28023712</v>
      </c>
      <c r="V1095" s="152" t="n">
        <v>4.28023712</v>
      </c>
      <c r="W1095" s="152" t="n">
        <v>4.28023712</v>
      </c>
      <c r="X1095" s="152" t="n">
        <v>4.28023712</v>
      </c>
      <c r="Y1095" s="153" t="n">
        <v>4.28023712</v>
      </c>
    </row>
    <row r="1096" customFormat="false" ht="20.25" hidden="false" customHeight="true" outlineLevel="0" collapsed="false">
      <c r="A1096" s="146" t="n">
        <v>23</v>
      </c>
      <c r="B1096" s="147" t="n">
        <v>2453.47</v>
      </c>
      <c r="C1096" s="148" t="n">
        <v>2502.77</v>
      </c>
      <c r="D1096" s="148" t="n">
        <v>2525.51</v>
      </c>
      <c r="E1096" s="148" t="n">
        <v>2531.6</v>
      </c>
      <c r="F1096" s="148" t="n">
        <v>2528.54</v>
      </c>
      <c r="G1096" s="148" t="n">
        <v>2519.43</v>
      </c>
      <c r="H1096" s="148" t="n">
        <v>2454.3</v>
      </c>
      <c r="I1096" s="148" t="n">
        <v>2406.92</v>
      </c>
      <c r="J1096" s="148" t="n">
        <v>2348.69</v>
      </c>
      <c r="K1096" s="148" t="n">
        <v>2320.56</v>
      </c>
      <c r="L1096" s="148" t="n">
        <v>2328.19</v>
      </c>
      <c r="M1096" s="148" t="n">
        <v>2366.08</v>
      </c>
      <c r="N1096" s="148" t="n">
        <v>2379.56</v>
      </c>
      <c r="O1096" s="148" t="n">
        <v>2387.84</v>
      </c>
      <c r="P1096" s="148" t="n">
        <v>2407.63</v>
      </c>
      <c r="Q1096" s="148" t="n">
        <v>2420.04</v>
      </c>
      <c r="R1096" s="148" t="n">
        <v>2420.81</v>
      </c>
      <c r="S1096" s="148" t="n">
        <v>2381.03</v>
      </c>
      <c r="T1096" s="148" t="n">
        <v>2338.04</v>
      </c>
      <c r="U1096" s="148" t="n">
        <v>2343.45</v>
      </c>
      <c r="V1096" s="148" t="n">
        <v>2347.21</v>
      </c>
      <c r="W1096" s="148" t="n">
        <v>2359.87</v>
      </c>
      <c r="X1096" s="148" t="n">
        <v>2398.52</v>
      </c>
      <c r="Y1096" s="149" t="n">
        <v>2439.97</v>
      </c>
    </row>
    <row r="1097" customFormat="false" ht="26.25" hidden="false" customHeight="false" outlineLevel="1" collapsed="false">
      <c r="A1097" s="150" t="s">
        <v>20</v>
      </c>
      <c r="B1097" s="151" t="n">
        <v>1798.97895895</v>
      </c>
      <c r="C1097" s="152" t="n">
        <v>1848.28368849</v>
      </c>
      <c r="D1097" s="152" t="n">
        <v>1871.01873506</v>
      </c>
      <c r="E1097" s="152" t="n">
        <v>1877.11036762</v>
      </c>
      <c r="F1097" s="152" t="n">
        <v>1874.04875157</v>
      </c>
      <c r="G1097" s="152" t="n">
        <v>1864.93816537</v>
      </c>
      <c r="H1097" s="152" t="n">
        <v>1799.80782005</v>
      </c>
      <c r="I1097" s="152" t="n">
        <v>1752.4304946</v>
      </c>
      <c r="J1097" s="152" t="n">
        <v>1694.2039814</v>
      </c>
      <c r="K1097" s="152" t="n">
        <v>1666.06946614</v>
      </c>
      <c r="L1097" s="152" t="n">
        <v>1673.69978091</v>
      </c>
      <c r="M1097" s="152" t="n">
        <v>1711.58944776</v>
      </c>
      <c r="N1097" s="152" t="n">
        <v>1725.06732624</v>
      </c>
      <c r="O1097" s="152" t="n">
        <v>1733.35285161</v>
      </c>
      <c r="P1097" s="152" t="n">
        <v>1753.13481952</v>
      </c>
      <c r="Q1097" s="152" t="n">
        <v>1765.55099797</v>
      </c>
      <c r="R1097" s="152" t="n">
        <v>1766.32413832</v>
      </c>
      <c r="S1097" s="152" t="n">
        <v>1726.54351566</v>
      </c>
      <c r="T1097" s="152" t="n">
        <v>1683.54800139</v>
      </c>
      <c r="U1097" s="152" t="n">
        <v>1688.95826071</v>
      </c>
      <c r="V1097" s="152" t="n">
        <v>1692.72340811</v>
      </c>
      <c r="W1097" s="152" t="n">
        <v>1705.38242387</v>
      </c>
      <c r="X1097" s="152" t="n">
        <v>1744.02631371</v>
      </c>
      <c r="Y1097" s="153" t="n">
        <v>1785.48250617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4.28023712</v>
      </c>
      <c r="C1101" s="152" t="n">
        <v>4.28023712</v>
      </c>
      <c r="D1101" s="152" t="n">
        <v>4.28023712</v>
      </c>
      <c r="E1101" s="152" t="n">
        <v>4.28023712</v>
      </c>
      <c r="F1101" s="152" t="n">
        <v>4.28023712</v>
      </c>
      <c r="G1101" s="152" t="n">
        <v>4.28023712</v>
      </c>
      <c r="H1101" s="152" t="n">
        <v>4.28023712</v>
      </c>
      <c r="I1101" s="152" t="n">
        <v>4.28023712</v>
      </c>
      <c r="J1101" s="152" t="n">
        <v>4.28023712</v>
      </c>
      <c r="K1101" s="152" t="n">
        <v>4.28023712</v>
      </c>
      <c r="L1101" s="152" t="n">
        <v>4.28023712</v>
      </c>
      <c r="M1101" s="152" t="n">
        <v>4.28023712</v>
      </c>
      <c r="N1101" s="152" t="n">
        <v>4.28023712</v>
      </c>
      <c r="O1101" s="152" t="n">
        <v>4.28023712</v>
      </c>
      <c r="P1101" s="152" t="n">
        <v>4.28023712</v>
      </c>
      <c r="Q1101" s="152" t="n">
        <v>4.28023712</v>
      </c>
      <c r="R1101" s="152" t="n">
        <v>4.28023712</v>
      </c>
      <c r="S1101" s="152" t="n">
        <v>4.28023712</v>
      </c>
      <c r="T1101" s="152" t="n">
        <v>4.28023712</v>
      </c>
      <c r="U1101" s="152" t="n">
        <v>4.28023712</v>
      </c>
      <c r="V1101" s="152" t="n">
        <v>4.28023712</v>
      </c>
      <c r="W1101" s="152" t="n">
        <v>4.28023712</v>
      </c>
      <c r="X1101" s="152" t="n">
        <v>4.28023712</v>
      </c>
      <c r="Y1101" s="153" t="n">
        <v>4.28023712</v>
      </c>
    </row>
    <row r="1102" customFormat="false" ht="20.25" hidden="false" customHeight="true" outlineLevel="0" collapsed="false">
      <c r="A1102" s="146" t="n">
        <v>24</v>
      </c>
      <c r="B1102" s="147" t="n">
        <v>2536.72</v>
      </c>
      <c r="C1102" s="148" t="n">
        <v>2585.57</v>
      </c>
      <c r="D1102" s="148" t="n">
        <v>2612.72</v>
      </c>
      <c r="E1102" s="148" t="n">
        <v>2633.31</v>
      </c>
      <c r="F1102" s="148" t="n">
        <v>2621.77</v>
      </c>
      <c r="G1102" s="148" t="n">
        <v>2597.86</v>
      </c>
      <c r="H1102" s="148" t="n">
        <v>2534.35</v>
      </c>
      <c r="I1102" s="148" t="n">
        <v>2491.44</v>
      </c>
      <c r="J1102" s="148" t="n">
        <v>2443.03</v>
      </c>
      <c r="K1102" s="148" t="n">
        <v>2417.04</v>
      </c>
      <c r="L1102" s="148" t="n">
        <v>2403</v>
      </c>
      <c r="M1102" s="148" t="n">
        <v>2434.94</v>
      </c>
      <c r="N1102" s="148" t="n">
        <v>2456.79</v>
      </c>
      <c r="O1102" s="148" t="n">
        <v>2468.08</v>
      </c>
      <c r="P1102" s="148" t="n">
        <v>2483.61</v>
      </c>
      <c r="Q1102" s="148" t="n">
        <v>2490.72</v>
      </c>
      <c r="R1102" s="148" t="n">
        <v>2490.17</v>
      </c>
      <c r="S1102" s="148" t="n">
        <v>2456.57</v>
      </c>
      <c r="T1102" s="148" t="n">
        <v>2410.72</v>
      </c>
      <c r="U1102" s="148" t="n">
        <v>2410.49</v>
      </c>
      <c r="V1102" s="148" t="n">
        <v>2419.51</v>
      </c>
      <c r="W1102" s="148" t="n">
        <v>2441.29</v>
      </c>
      <c r="X1102" s="148" t="n">
        <v>2468.44</v>
      </c>
      <c r="Y1102" s="149" t="n">
        <v>2494.4</v>
      </c>
    </row>
    <row r="1103" customFormat="false" ht="26.25" hidden="false" customHeight="false" outlineLevel="1" collapsed="false">
      <c r="A1103" s="150" t="s">
        <v>20</v>
      </c>
      <c r="B1103" s="151" t="n">
        <v>1882.22657442</v>
      </c>
      <c r="C1103" s="152" t="n">
        <v>1931.07981672</v>
      </c>
      <c r="D1103" s="152" t="n">
        <v>1958.22847008</v>
      </c>
      <c r="E1103" s="152" t="n">
        <v>1978.81885242</v>
      </c>
      <c r="F1103" s="152" t="n">
        <v>1967.28106439</v>
      </c>
      <c r="G1103" s="152" t="n">
        <v>1943.37150515</v>
      </c>
      <c r="H1103" s="152" t="n">
        <v>1879.86366344</v>
      </c>
      <c r="I1103" s="152" t="n">
        <v>1836.95200778</v>
      </c>
      <c r="J1103" s="152" t="n">
        <v>1788.53948772</v>
      </c>
      <c r="K1103" s="152" t="n">
        <v>1762.55142583</v>
      </c>
      <c r="L1103" s="152" t="n">
        <v>1748.50812131</v>
      </c>
      <c r="M1103" s="152" t="n">
        <v>1780.44735354</v>
      </c>
      <c r="N1103" s="152" t="n">
        <v>1802.30329772</v>
      </c>
      <c r="O1103" s="152" t="n">
        <v>1813.58887774</v>
      </c>
      <c r="P1103" s="152" t="n">
        <v>1829.1205138</v>
      </c>
      <c r="Q1103" s="152" t="n">
        <v>1836.22773973</v>
      </c>
      <c r="R1103" s="152" t="n">
        <v>1835.67966622</v>
      </c>
      <c r="S1103" s="152" t="n">
        <v>1802.07495467</v>
      </c>
      <c r="T1103" s="152" t="n">
        <v>1756.22804953</v>
      </c>
      <c r="U1103" s="152" t="n">
        <v>1755.9996712</v>
      </c>
      <c r="V1103" s="152" t="n">
        <v>1765.02208566</v>
      </c>
      <c r="W1103" s="152" t="n">
        <v>1786.80366155</v>
      </c>
      <c r="X1103" s="152" t="n">
        <v>1813.94732807</v>
      </c>
      <c r="Y1103" s="153" t="n">
        <v>1839.90817615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4.28023712</v>
      </c>
      <c r="C1107" s="152" t="n">
        <v>4.28023712</v>
      </c>
      <c r="D1107" s="152" t="n">
        <v>4.28023712</v>
      </c>
      <c r="E1107" s="152" t="n">
        <v>4.28023712</v>
      </c>
      <c r="F1107" s="152" t="n">
        <v>4.28023712</v>
      </c>
      <c r="G1107" s="152" t="n">
        <v>4.28023712</v>
      </c>
      <c r="H1107" s="152" t="n">
        <v>4.28023712</v>
      </c>
      <c r="I1107" s="152" t="n">
        <v>4.28023712</v>
      </c>
      <c r="J1107" s="152" t="n">
        <v>4.28023712</v>
      </c>
      <c r="K1107" s="152" t="n">
        <v>4.28023712</v>
      </c>
      <c r="L1107" s="152" t="n">
        <v>4.28023712</v>
      </c>
      <c r="M1107" s="152" t="n">
        <v>4.28023712</v>
      </c>
      <c r="N1107" s="152" t="n">
        <v>4.28023712</v>
      </c>
      <c r="O1107" s="152" t="n">
        <v>4.28023712</v>
      </c>
      <c r="P1107" s="152" t="n">
        <v>4.28023712</v>
      </c>
      <c r="Q1107" s="152" t="n">
        <v>4.28023712</v>
      </c>
      <c r="R1107" s="152" t="n">
        <v>4.28023712</v>
      </c>
      <c r="S1107" s="152" t="n">
        <v>4.28023712</v>
      </c>
      <c r="T1107" s="152" t="n">
        <v>4.28023712</v>
      </c>
      <c r="U1107" s="152" t="n">
        <v>4.28023712</v>
      </c>
      <c r="V1107" s="152" t="n">
        <v>4.28023712</v>
      </c>
      <c r="W1107" s="152" t="n">
        <v>4.28023712</v>
      </c>
      <c r="X1107" s="152" t="n">
        <v>4.28023712</v>
      </c>
      <c r="Y1107" s="153" t="n">
        <v>4.28023712</v>
      </c>
    </row>
    <row r="1108" customFormat="false" ht="20.25" hidden="false" customHeight="true" outlineLevel="0" collapsed="false">
      <c r="A1108" s="146" t="n">
        <v>25</v>
      </c>
      <c r="B1108" s="147" t="n">
        <v>2477.56</v>
      </c>
      <c r="C1108" s="148" t="n">
        <v>2522.51</v>
      </c>
      <c r="D1108" s="148" t="n">
        <v>2568.79</v>
      </c>
      <c r="E1108" s="148" t="n">
        <v>2581.9</v>
      </c>
      <c r="F1108" s="148" t="n">
        <v>2576.23</v>
      </c>
      <c r="G1108" s="148" t="n">
        <v>2546.91</v>
      </c>
      <c r="H1108" s="148" t="n">
        <v>2454.46</v>
      </c>
      <c r="I1108" s="148" t="n">
        <v>2396.38</v>
      </c>
      <c r="J1108" s="148" t="n">
        <v>2352.8</v>
      </c>
      <c r="K1108" s="148" t="n">
        <v>2328.66</v>
      </c>
      <c r="L1108" s="148" t="n">
        <v>2316.84</v>
      </c>
      <c r="M1108" s="148" t="n">
        <v>2338.56</v>
      </c>
      <c r="N1108" s="148" t="n">
        <v>2360.59</v>
      </c>
      <c r="O1108" s="148" t="n">
        <v>2367.35</v>
      </c>
      <c r="P1108" s="148" t="n">
        <v>2377.13</v>
      </c>
      <c r="Q1108" s="148" t="n">
        <v>2393.96</v>
      </c>
      <c r="R1108" s="148" t="n">
        <v>2392.92</v>
      </c>
      <c r="S1108" s="148" t="n">
        <v>2361</v>
      </c>
      <c r="T1108" s="148" t="n">
        <v>2309.46</v>
      </c>
      <c r="U1108" s="148" t="n">
        <v>2313.18</v>
      </c>
      <c r="V1108" s="148" t="n">
        <v>2369.56</v>
      </c>
      <c r="W1108" s="148" t="n">
        <v>2389.85</v>
      </c>
      <c r="X1108" s="148" t="n">
        <v>2422.38</v>
      </c>
      <c r="Y1108" s="149" t="n">
        <v>2451.22</v>
      </c>
    </row>
    <row r="1109" customFormat="false" ht="26.25" hidden="false" customHeight="false" outlineLevel="1" collapsed="false">
      <c r="A1109" s="150" t="s">
        <v>20</v>
      </c>
      <c r="B1109" s="151" t="n">
        <v>1823.06522363</v>
      </c>
      <c r="C1109" s="152" t="n">
        <v>1868.02343325</v>
      </c>
      <c r="D1109" s="152" t="n">
        <v>1914.29712881</v>
      </c>
      <c r="E1109" s="152" t="n">
        <v>1927.40569118</v>
      </c>
      <c r="F1109" s="152" t="n">
        <v>1921.74383113</v>
      </c>
      <c r="G1109" s="152" t="n">
        <v>1892.41804936</v>
      </c>
      <c r="H1109" s="152" t="n">
        <v>1799.97348488</v>
      </c>
      <c r="I1109" s="152" t="n">
        <v>1741.89176585</v>
      </c>
      <c r="J1109" s="152" t="n">
        <v>1698.31423359</v>
      </c>
      <c r="K1109" s="152" t="n">
        <v>1674.16551033</v>
      </c>
      <c r="L1109" s="152" t="n">
        <v>1662.35196444</v>
      </c>
      <c r="M1109" s="152" t="n">
        <v>1684.06750619</v>
      </c>
      <c r="N1109" s="152" t="n">
        <v>1706.1003985</v>
      </c>
      <c r="O1109" s="152" t="n">
        <v>1712.86271393</v>
      </c>
      <c r="P1109" s="152" t="n">
        <v>1722.63742556</v>
      </c>
      <c r="Q1109" s="152" t="n">
        <v>1739.47163897</v>
      </c>
      <c r="R1109" s="152" t="n">
        <v>1738.4280382</v>
      </c>
      <c r="S1109" s="152" t="n">
        <v>1706.51290549</v>
      </c>
      <c r="T1109" s="152" t="n">
        <v>1654.97386546</v>
      </c>
      <c r="U1109" s="152" t="n">
        <v>1658.68945645</v>
      </c>
      <c r="V1109" s="152" t="n">
        <v>1715.06557887</v>
      </c>
      <c r="W1109" s="152" t="n">
        <v>1735.36362786</v>
      </c>
      <c r="X1109" s="152" t="n">
        <v>1767.88634511</v>
      </c>
      <c r="Y1109" s="153" t="n">
        <v>1796.72795588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4.28023712</v>
      </c>
      <c r="C1113" s="152" t="n">
        <v>4.28023712</v>
      </c>
      <c r="D1113" s="152" t="n">
        <v>4.28023712</v>
      </c>
      <c r="E1113" s="152" t="n">
        <v>4.28023712</v>
      </c>
      <c r="F1113" s="152" t="n">
        <v>4.28023712</v>
      </c>
      <c r="G1113" s="152" t="n">
        <v>4.28023712</v>
      </c>
      <c r="H1113" s="152" t="n">
        <v>4.28023712</v>
      </c>
      <c r="I1113" s="152" t="n">
        <v>4.28023712</v>
      </c>
      <c r="J1113" s="152" t="n">
        <v>4.28023712</v>
      </c>
      <c r="K1113" s="152" t="n">
        <v>4.28023712</v>
      </c>
      <c r="L1113" s="152" t="n">
        <v>4.28023712</v>
      </c>
      <c r="M1113" s="152" t="n">
        <v>4.28023712</v>
      </c>
      <c r="N1113" s="152" t="n">
        <v>4.28023712</v>
      </c>
      <c r="O1113" s="152" t="n">
        <v>4.28023712</v>
      </c>
      <c r="P1113" s="152" t="n">
        <v>4.28023712</v>
      </c>
      <c r="Q1113" s="152" t="n">
        <v>4.28023712</v>
      </c>
      <c r="R1113" s="152" t="n">
        <v>4.28023712</v>
      </c>
      <c r="S1113" s="152" t="n">
        <v>4.28023712</v>
      </c>
      <c r="T1113" s="152" t="n">
        <v>4.28023712</v>
      </c>
      <c r="U1113" s="152" t="n">
        <v>4.28023712</v>
      </c>
      <c r="V1113" s="152" t="n">
        <v>4.28023712</v>
      </c>
      <c r="W1113" s="152" t="n">
        <v>4.28023712</v>
      </c>
      <c r="X1113" s="152" t="n">
        <v>4.28023712</v>
      </c>
      <c r="Y1113" s="153" t="n">
        <v>4.28023712</v>
      </c>
    </row>
    <row r="1114" customFormat="false" ht="20.25" hidden="false" customHeight="true" outlineLevel="0" collapsed="false">
      <c r="A1114" s="146" t="n">
        <v>26</v>
      </c>
      <c r="B1114" s="147" t="n">
        <v>2519.62</v>
      </c>
      <c r="C1114" s="148" t="n">
        <v>2561.63</v>
      </c>
      <c r="D1114" s="148" t="n">
        <v>2585.74</v>
      </c>
      <c r="E1114" s="148" t="n">
        <v>2585.72</v>
      </c>
      <c r="F1114" s="148" t="n">
        <v>2583.38</v>
      </c>
      <c r="G1114" s="148" t="n">
        <v>2570.16</v>
      </c>
      <c r="H1114" s="148" t="n">
        <v>2509.41</v>
      </c>
      <c r="I1114" s="148" t="n">
        <v>2457.07</v>
      </c>
      <c r="J1114" s="148" t="n">
        <v>2370.18</v>
      </c>
      <c r="K1114" s="148" t="n">
        <v>2352.2</v>
      </c>
      <c r="L1114" s="148" t="n">
        <v>2346.64</v>
      </c>
      <c r="M1114" s="148" t="n">
        <v>2357.53</v>
      </c>
      <c r="N1114" s="148" t="n">
        <v>2367.81</v>
      </c>
      <c r="O1114" s="148" t="n">
        <v>2367.09</v>
      </c>
      <c r="P1114" s="148" t="n">
        <v>2380.38</v>
      </c>
      <c r="Q1114" s="148" t="n">
        <v>2404.35</v>
      </c>
      <c r="R1114" s="148" t="n">
        <v>2413.92</v>
      </c>
      <c r="S1114" s="148" t="n">
        <v>2387.3</v>
      </c>
      <c r="T1114" s="148" t="n">
        <v>2341.55</v>
      </c>
      <c r="U1114" s="148" t="n">
        <v>2319.13</v>
      </c>
      <c r="V1114" s="148" t="n">
        <v>2363.36</v>
      </c>
      <c r="W1114" s="148" t="n">
        <v>2359.6</v>
      </c>
      <c r="X1114" s="148" t="n">
        <v>2385.55</v>
      </c>
      <c r="Y1114" s="149" t="n">
        <v>2507.46</v>
      </c>
    </row>
    <row r="1115" customFormat="false" ht="26.25" hidden="false" customHeight="false" outlineLevel="1" collapsed="false">
      <c r="A1115" s="150" t="s">
        <v>20</v>
      </c>
      <c r="B1115" s="151" t="n">
        <v>1865.13096548</v>
      </c>
      <c r="C1115" s="152" t="n">
        <v>1907.14419386</v>
      </c>
      <c r="D1115" s="152" t="n">
        <v>1931.24686643</v>
      </c>
      <c r="E1115" s="152" t="n">
        <v>1931.23347872</v>
      </c>
      <c r="F1115" s="152" t="n">
        <v>1928.89212822</v>
      </c>
      <c r="G1115" s="152" t="n">
        <v>1915.66546463</v>
      </c>
      <c r="H1115" s="152" t="n">
        <v>1854.91975516</v>
      </c>
      <c r="I1115" s="152" t="n">
        <v>1802.57957066</v>
      </c>
      <c r="J1115" s="152" t="n">
        <v>1715.69219052</v>
      </c>
      <c r="K1115" s="152" t="n">
        <v>1697.70776768</v>
      </c>
      <c r="L1115" s="152" t="n">
        <v>1692.1523545</v>
      </c>
      <c r="M1115" s="152" t="n">
        <v>1703.04068805</v>
      </c>
      <c r="N1115" s="152" t="n">
        <v>1713.32216954</v>
      </c>
      <c r="O1115" s="152" t="n">
        <v>1712.60182142</v>
      </c>
      <c r="P1115" s="152" t="n">
        <v>1725.88909267</v>
      </c>
      <c r="Q1115" s="152" t="n">
        <v>1749.85549967</v>
      </c>
      <c r="R1115" s="152" t="n">
        <v>1759.43130979</v>
      </c>
      <c r="S1115" s="152" t="n">
        <v>1732.80590723</v>
      </c>
      <c r="T1115" s="152" t="n">
        <v>1687.0569296</v>
      </c>
      <c r="U1115" s="152" t="n">
        <v>1664.63885079</v>
      </c>
      <c r="V1115" s="152" t="n">
        <v>1708.86565948</v>
      </c>
      <c r="W1115" s="152" t="n">
        <v>1705.10487372</v>
      </c>
      <c r="X1115" s="152" t="n">
        <v>1731.05516415</v>
      </c>
      <c r="Y1115" s="153" t="n">
        <v>1852.9668748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1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1" collapsed="false">
      <c r="A1119" s="150" t="s">
        <v>24</v>
      </c>
      <c r="B1119" s="151" t="n">
        <v>4.28023712</v>
      </c>
      <c r="C1119" s="152" t="n">
        <v>4.28023712</v>
      </c>
      <c r="D1119" s="152" t="n">
        <v>4.28023712</v>
      </c>
      <c r="E1119" s="152" t="n">
        <v>4.28023712</v>
      </c>
      <c r="F1119" s="152" t="n">
        <v>4.28023712</v>
      </c>
      <c r="G1119" s="152" t="n">
        <v>4.28023712</v>
      </c>
      <c r="H1119" s="152" t="n">
        <v>4.28023712</v>
      </c>
      <c r="I1119" s="152" t="n">
        <v>4.28023712</v>
      </c>
      <c r="J1119" s="152" t="n">
        <v>4.28023712</v>
      </c>
      <c r="K1119" s="152" t="n">
        <v>4.28023712</v>
      </c>
      <c r="L1119" s="152" t="n">
        <v>4.28023712</v>
      </c>
      <c r="M1119" s="152" t="n">
        <v>4.28023712</v>
      </c>
      <c r="N1119" s="152" t="n">
        <v>4.28023712</v>
      </c>
      <c r="O1119" s="152" t="n">
        <v>4.28023712</v>
      </c>
      <c r="P1119" s="152" t="n">
        <v>4.28023712</v>
      </c>
      <c r="Q1119" s="152" t="n">
        <v>4.28023712</v>
      </c>
      <c r="R1119" s="152" t="n">
        <v>4.28023712</v>
      </c>
      <c r="S1119" s="152" t="n">
        <v>4.28023712</v>
      </c>
      <c r="T1119" s="152" t="n">
        <v>4.28023712</v>
      </c>
      <c r="U1119" s="152" t="n">
        <v>4.28023712</v>
      </c>
      <c r="V1119" s="152" t="n">
        <v>4.28023712</v>
      </c>
      <c r="W1119" s="152" t="n">
        <v>4.28023712</v>
      </c>
      <c r="X1119" s="152" t="n">
        <v>4.28023712</v>
      </c>
      <c r="Y1119" s="153" t="n">
        <v>4.28023712</v>
      </c>
    </row>
    <row r="1120" customFormat="false" ht="20.25" hidden="false" customHeight="true" outlineLevel="0" collapsed="false">
      <c r="A1120" s="146" t="n">
        <v>27</v>
      </c>
      <c r="B1120" s="147" t="n">
        <v>2349.34</v>
      </c>
      <c r="C1120" s="148" t="n">
        <v>2384.78</v>
      </c>
      <c r="D1120" s="148" t="n">
        <v>2409.99</v>
      </c>
      <c r="E1120" s="148" t="n">
        <v>2425.86</v>
      </c>
      <c r="F1120" s="148" t="n">
        <v>2413.04</v>
      </c>
      <c r="G1120" s="148" t="n">
        <v>2405.4</v>
      </c>
      <c r="H1120" s="148" t="n">
        <v>2376.87</v>
      </c>
      <c r="I1120" s="148" t="n">
        <v>2351.8</v>
      </c>
      <c r="J1120" s="148" t="n">
        <v>2277.7</v>
      </c>
      <c r="K1120" s="148" t="n">
        <v>2227.49</v>
      </c>
      <c r="L1120" s="148" t="n">
        <v>2195.35</v>
      </c>
      <c r="M1120" s="148" t="n">
        <v>2199.12</v>
      </c>
      <c r="N1120" s="148" t="n">
        <v>2209.93</v>
      </c>
      <c r="O1120" s="148" t="n">
        <v>2221.08</v>
      </c>
      <c r="P1120" s="148" t="n">
        <v>2233.55</v>
      </c>
      <c r="Q1120" s="148" t="n">
        <v>2239.78</v>
      </c>
      <c r="R1120" s="148" t="n">
        <v>2249.29</v>
      </c>
      <c r="S1120" s="148" t="n">
        <v>2256.6</v>
      </c>
      <c r="T1120" s="148" t="n">
        <v>2208.92</v>
      </c>
      <c r="U1120" s="148" t="n">
        <v>2216.58</v>
      </c>
      <c r="V1120" s="148" t="n">
        <v>2228.6</v>
      </c>
      <c r="W1120" s="148" t="n">
        <v>2250.66</v>
      </c>
      <c r="X1120" s="148" t="n">
        <v>2273.37</v>
      </c>
      <c r="Y1120" s="149" t="n">
        <v>2302.08</v>
      </c>
    </row>
    <row r="1121" customFormat="false" ht="26.25" hidden="false" customHeight="false" outlineLevel="1" collapsed="false">
      <c r="A1121" s="150" t="s">
        <v>20</v>
      </c>
      <c r="B1121" s="151" t="n">
        <v>1694.8470977</v>
      </c>
      <c r="C1121" s="152" t="n">
        <v>1730.28995464</v>
      </c>
      <c r="D1121" s="152" t="n">
        <v>1755.50306144</v>
      </c>
      <c r="E1121" s="152" t="n">
        <v>1771.36947173</v>
      </c>
      <c r="F1121" s="152" t="n">
        <v>1758.55077847</v>
      </c>
      <c r="G1121" s="152" t="n">
        <v>1750.91047693</v>
      </c>
      <c r="H1121" s="152" t="n">
        <v>1722.38418282</v>
      </c>
      <c r="I1121" s="152" t="n">
        <v>1697.31227411</v>
      </c>
      <c r="J1121" s="152" t="n">
        <v>1623.21254292</v>
      </c>
      <c r="K1121" s="152" t="n">
        <v>1573.00219632</v>
      </c>
      <c r="L1121" s="152" t="n">
        <v>1540.85638658</v>
      </c>
      <c r="M1121" s="152" t="n">
        <v>1544.63047866</v>
      </c>
      <c r="N1121" s="152" t="n">
        <v>1555.44022611</v>
      </c>
      <c r="O1121" s="152" t="n">
        <v>1566.58851856</v>
      </c>
      <c r="P1121" s="152" t="n">
        <v>1579.06120286</v>
      </c>
      <c r="Q1121" s="152" t="n">
        <v>1585.28903872</v>
      </c>
      <c r="R1121" s="152" t="n">
        <v>1594.80353991</v>
      </c>
      <c r="S1121" s="152" t="n">
        <v>1602.10506555</v>
      </c>
      <c r="T1121" s="152" t="n">
        <v>1554.42941791</v>
      </c>
      <c r="U1121" s="152" t="n">
        <v>1562.08501089</v>
      </c>
      <c r="V1121" s="152" t="n">
        <v>1574.10883834</v>
      </c>
      <c r="W1121" s="152" t="n">
        <v>1596.17234284</v>
      </c>
      <c r="X1121" s="152" t="n">
        <v>1618.88476149</v>
      </c>
      <c r="Y1121" s="153" t="n">
        <v>1647.58480439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4.28023712</v>
      </c>
      <c r="C1125" s="152" t="n">
        <v>4.28023712</v>
      </c>
      <c r="D1125" s="152" t="n">
        <v>4.28023712</v>
      </c>
      <c r="E1125" s="152" t="n">
        <v>4.28023712</v>
      </c>
      <c r="F1125" s="152" t="n">
        <v>4.28023712</v>
      </c>
      <c r="G1125" s="152" t="n">
        <v>4.28023712</v>
      </c>
      <c r="H1125" s="152" t="n">
        <v>4.28023712</v>
      </c>
      <c r="I1125" s="152" t="n">
        <v>4.28023712</v>
      </c>
      <c r="J1125" s="152" t="n">
        <v>4.28023712</v>
      </c>
      <c r="K1125" s="152" t="n">
        <v>4.28023712</v>
      </c>
      <c r="L1125" s="152" t="n">
        <v>4.28023712</v>
      </c>
      <c r="M1125" s="152" t="n">
        <v>4.28023712</v>
      </c>
      <c r="N1125" s="152" t="n">
        <v>4.28023712</v>
      </c>
      <c r="O1125" s="152" t="n">
        <v>4.28023712</v>
      </c>
      <c r="P1125" s="152" t="n">
        <v>4.28023712</v>
      </c>
      <c r="Q1125" s="152" t="n">
        <v>4.28023712</v>
      </c>
      <c r="R1125" s="152" t="n">
        <v>4.28023712</v>
      </c>
      <c r="S1125" s="152" t="n">
        <v>4.28023712</v>
      </c>
      <c r="T1125" s="152" t="n">
        <v>4.28023712</v>
      </c>
      <c r="U1125" s="152" t="n">
        <v>4.28023712</v>
      </c>
      <c r="V1125" s="152" t="n">
        <v>4.28023712</v>
      </c>
      <c r="W1125" s="152" t="n">
        <v>4.28023712</v>
      </c>
      <c r="X1125" s="152" t="n">
        <v>4.28023712</v>
      </c>
      <c r="Y1125" s="153" t="n">
        <v>4.28023712</v>
      </c>
    </row>
    <row r="1126" customFormat="false" ht="20.25" hidden="false" customHeight="true" outlineLevel="0" collapsed="false">
      <c r="A1126" s="146" t="n">
        <v>28</v>
      </c>
      <c r="B1126" s="147" t="n">
        <v>2311.43</v>
      </c>
      <c r="C1126" s="148" t="n">
        <v>2351.86</v>
      </c>
      <c r="D1126" s="148" t="n">
        <v>2378.84</v>
      </c>
      <c r="E1126" s="148" t="n">
        <v>2391.44</v>
      </c>
      <c r="F1126" s="148" t="n">
        <v>2385.33</v>
      </c>
      <c r="G1126" s="148" t="n">
        <v>2376.08</v>
      </c>
      <c r="H1126" s="148" t="n">
        <v>2359.68</v>
      </c>
      <c r="I1126" s="148" t="n">
        <v>2348.54</v>
      </c>
      <c r="J1126" s="148" t="n">
        <v>2304.67</v>
      </c>
      <c r="K1126" s="148" t="n">
        <v>2243.31</v>
      </c>
      <c r="L1126" s="148" t="n">
        <v>2203.53</v>
      </c>
      <c r="M1126" s="148" t="n">
        <v>2200.09</v>
      </c>
      <c r="N1126" s="148" t="n">
        <v>2210.87</v>
      </c>
      <c r="O1126" s="148" t="n">
        <v>2220.88</v>
      </c>
      <c r="P1126" s="148" t="n">
        <v>2229.85</v>
      </c>
      <c r="Q1126" s="148" t="n">
        <v>2236.86</v>
      </c>
      <c r="R1126" s="148" t="n">
        <v>2233.21</v>
      </c>
      <c r="S1126" s="148" t="n">
        <v>2209.5</v>
      </c>
      <c r="T1126" s="148" t="n">
        <v>2162.78</v>
      </c>
      <c r="U1126" s="148" t="n">
        <v>2161.4</v>
      </c>
      <c r="V1126" s="148" t="n">
        <v>2182.48</v>
      </c>
      <c r="W1126" s="148" t="n">
        <v>2201.26</v>
      </c>
      <c r="X1126" s="148" t="n">
        <v>2237.55</v>
      </c>
      <c r="Y1126" s="149" t="n">
        <v>2262.73</v>
      </c>
    </row>
    <row r="1127" customFormat="false" ht="26.25" hidden="false" customHeight="false" outlineLevel="1" collapsed="false">
      <c r="A1127" s="150" t="s">
        <v>20</v>
      </c>
      <c r="B1127" s="151" t="n">
        <v>1656.94472321</v>
      </c>
      <c r="C1127" s="152" t="n">
        <v>1697.36794662</v>
      </c>
      <c r="D1127" s="152" t="n">
        <v>1724.35250837</v>
      </c>
      <c r="E1127" s="152" t="n">
        <v>1736.94832914</v>
      </c>
      <c r="F1127" s="152" t="n">
        <v>1730.84091635</v>
      </c>
      <c r="G1127" s="152" t="n">
        <v>1721.58553806</v>
      </c>
      <c r="H1127" s="152" t="n">
        <v>1705.19119667</v>
      </c>
      <c r="I1127" s="152" t="n">
        <v>1694.0532519</v>
      </c>
      <c r="J1127" s="152" t="n">
        <v>1650.17762439</v>
      </c>
      <c r="K1127" s="152" t="n">
        <v>1588.81800543</v>
      </c>
      <c r="L1127" s="152" t="n">
        <v>1549.04286519</v>
      </c>
      <c r="M1127" s="152" t="n">
        <v>1545.60155749</v>
      </c>
      <c r="N1127" s="152" t="n">
        <v>1556.38291939</v>
      </c>
      <c r="O1127" s="152" t="n">
        <v>1566.38555692</v>
      </c>
      <c r="P1127" s="152" t="n">
        <v>1575.35867449</v>
      </c>
      <c r="Q1127" s="152" t="n">
        <v>1582.36613479</v>
      </c>
      <c r="R1127" s="152" t="n">
        <v>1578.72066152</v>
      </c>
      <c r="S1127" s="152" t="n">
        <v>1555.00837978</v>
      </c>
      <c r="T1127" s="152" t="n">
        <v>1508.29085814</v>
      </c>
      <c r="U1127" s="152" t="n">
        <v>1506.90679069</v>
      </c>
      <c r="V1127" s="152" t="n">
        <v>1527.98996142</v>
      </c>
      <c r="W1127" s="152" t="n">
        <v>1546.76550646</v>
      </c>
      <c r="X1127" s="152" t="n">
        <v>1583.05805318</v>
      </c>
      <c r="Y1127" s="153" t="n">
        <v>1608.24449188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4.28023712</v>
      </c>
      <c r="C1131" s="152" t="n">
        <v>4.28023712</v>
      </c>
      <c r="D1131" s="152" t="n">
        <v>4.28023712</v>
      </c>
      <c r="E1131" s="152" t="n">
        <v>4.28023712</v>
      </c>
      <c r="F1131" s="152" t="n">
        <v>4.28023712</v>
      </c>
      <c r="G1131" s="152" t="n">
        <v>4.28023712</v>
      </c>
      <c r="H1131" s="152" t="n">
        <v>4.28023712</v>
      </c>
      <c r="I1131" s="152" t="n">
        <v>4.28023712</v>
      </c>
      <c r="J1131" s="152" t="n">
        <v>4.28023712</v>
      </c>
      <c r="K1131" s="152" t="n">
        <v>4.28023712</v>
      </c>
      <c r="L1131" s="152" t="n">
        <v>4.28023712</v>
      </c>
      <c r="M1131" s="152" t="n">
        <v>4.28023712</v>
      </c>
      <c r="N1131" s="152" t="n">
        <v>4.28023712</v>
      </c>
      <c r="O1131" s="152" t="n">
        <v>4.28023712</v>
      </c>
      <c r="P1131" s="152" t="n">
        <v>4.28023712</v>
      </c>
      <c r="Q1131" s="152" t="n">
        <v>4.28023712</v>
      </c>
      <c r="R1131" s="152" t="n">
        <v>4.28023712</v>
      </c>
      <c r="S1131" s="152" t="n">
        <v>4.28023712</v>
      </c>
      <c r="T1131" s="152" t="n">
        <v>4.28023712</v>
      </c>
      <c r="U1131" s="152" t="n">
        <v>4.28023712</v>
      </c>
      <c r="V1131" s="152" t="n">
        <v>4.28023712</v>
      </c>
      <c r="W1131" s="152" t="n">
        <v>4.28023712</v>
      </c>
      <c r="X1131" s="152" t="n">
        <v>4.28023712</v>
      </c>
      <c r="Y1131" s="153" t="n">
        <v>4.28023712</v>
      </c>
    </row>
    <row r="1132" customFormat="false" ht="20.25" hidden="false" customHeight="true" outlineLevel="0" collapsed="false">
      <c r="A1132" s="146" t="n">
        <v>29</v>
      </c>
      <c r="B1132" s="147" t="n">
        <v>2315.7</v>
      </c>
      <c r="C1132" s="148" t="n">
        <v>2354.71</v>
      </c>
      <c r="D1132" s="148" t="n">
        <v>2367.81</v>
      </c>
      <c r="E1132" s="148" t="n">
        <v>2379.89</v>
      </c>
      <c r="F1132" s="148" t="n">
        <v>2379.94</v>
      </c>
      <c r="G1132" s="148" t="n">
        <v>2355.38</v>
      </c>
      <c r="H1132" s="148" t="n">
        <v>2316.34</v>
      </c>
      <c r="I1132" s="148" t="n">
        <v>2258.49</v>
      </c>
      <c r="J1132" s="148" t="n">
        <v>2218.06</v>
      </c>
      <c r="K1132" s="148" t="n">
        <v>2191.18</v>
      </c>
      <c r="L1132" s="148" t="n">
        <v>2181.11</v>
      </c>
      <c r="M1132" s="148" t="n">
        <v>2199.47</v>
      </c>
      <c r="N1132" s="148" t="n">
        <v>2224.66</v>
      </c>
      <c r="O1132" s="148" t="n">
        <v>2238.88</v>
      </c>
      <c r="P1132" s="148" t="n">
        <v>2248.6</v>
      </c>
      <c r="Q1132" s="148" t="n">
        <v>2260.09</v>
      </c>
      <c r="R1132" s="148" t="n">
        <v>2253.97</v>
      </c>
      <c r="S1132" s="148" t="n">
        <v>2228.29</v>
      </c>
      <c r="T1132" s="148" t="n">
        <v>2187.58</v>
      </c>
      <c r="U1132" s="148" t="n">
        <v>2190.84</v>
      </c>
      <c r="V1132" s="148" t="n">
        <v>2203.95</v>
      </c>
      <c r="W1132" s="148" t="n">
        <v>2220.73</v>
      </c>
      <c r="X1132" s="148" t="n">
        <v>2247.94</v>
      </c>
      <c r="Y1132" s="149" t="n">
        <v>2276.38</v>
      </c>
    </row>
    <row r="1133" customFormat="false" ht="26.25" hidden="false" customHeight="false" outlineLevel="1" collapsed="false">
      <c r="A1133" s="150" t="s">
        <v>20</v>
      </c>
      <c r="B1133" s="151" t="n">
        <v>1661.2125945</v>
      </c>
      <c r="C1133" s="152" t="n">
        <v>1700.22008814</v>
      </c>
      <c r="D1133" s="152" t="n">
        <v>1713.31959895</v>
      </c>
      <c r="E1133" s="152" t="n">
        <v>1725.39858066</v>
      </c>
      <c r="F1133" s="152" t="n">
        <v>1725.44744601</v>
      </c>
      <c r="G1133" s="152" t="n">
        <v>1700.89156865</v>
      </c>
      <c r="H1133" s="152" t="n">
        <v>1661.85417745</v>
      </c>
      <c r="I1133" s="152" t="n">
        <v>1603.99612346</v>
      </c>
      <c r="J1133" s="152" t="n">
        <v>1563.57197848</v>
      </c>
      <c r="K1133" s="152" t="n">
        <v>1536.68914313</v>
      </c>
      <c r="L1133" s="152" t="n">
        <v>1526.61999386</v>
      </c>
      <c r="M1133" s="152" t="n">
        <v>1544.9782165</v>
      </c>
      <c r="N1133" s="152" t="n">
        <v>1570.17320629</v>
      </c>
      <c r="O1133" s="152" t="n">
        <v>1584.39404715</v>
      </c>
      <c r="P1133" s="152" t="n">
        <v>1594.11120136</v>
      </c>
      <c r="Q1133" s="152" t="n">
        <v>1605.59916992</v>
      </c>
      <c r="R1133" s="152" t="n">
        <v>1599.47894614</v>
      </c>
      <c r="S1133" s="152" t="n">
        <v>1573.79655774</v>
      </c>
      <c r="T1133" s="152" t="n">
        <v>1533.09019626</v>
      </c>
      <c r="U1133" s="152" t="n">
        <v>1536.3465364</v>
      </c>
      <c r="V1133" s="152" t="n">
        <v>1549.46095251</v>
      </c>
      <c r="W1133" s="152" t="n">
        <v>1566.24469698</v>
      </c>
      <c r="X1133" s="152" t="n">
        <v>1593.45084502</v>
      </c>
      <c r="Y1133" s="153" t="n">
        <v>1621.88688771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4.28023712</v>
      </c>
      <c r="C1137" s="152" t="n">
        <v>4.28023712</v>
      </c>
      <c r="D1137" s="152" t="n">
        <v>4.28023712</v>
      </c>
      <c r="E1137" s="152" t="n">
        <v>4.28023712</v>
      </c>
      <c r="F1137" s="152" t="n">
        <v>4.28023712</v>
      </c>
      <c r="G1137" s="152" t="n">
        <v>4.28023712</v>
      </c>
      <c r="H1137" s="152" t="n">
        <v>4.28023712</v>
      </c>
      <c r="I1137" s="152" t="n">
        <v>4.28023712</v>
      </c>
      <c r="J1137" s="152" t="n">
        <v>4.28023712</v>
      </c>
      <c r="K1137" s="152" t="n">
        <v>4.28023712</v>
      </c>
      <c r="L1137" s="152" t="n">
        <v>4.28023712</v>
      </c>
      <c r="M1137" s="152" t="n">
        <v>4.28023712</v>
      </c>
      <c r="N1137" s="152" t="n">
        <v>4.28023712</v>
      </c>
      <c r="O1137" s="152" t="n">
        <v>4.28023712</v>
      </c>
      <c r="P1137" s="152" t="n">
        <v>4.28023712</v>
      </c>
      <c r="Q1137" s="152" t="n">
        <v>4.28023712</v>
      </c>
      <c r="R1137" s="152" t="n">
        <v>4.28023712</v>
      </c>
      <c r="S1137" s="152" t="n">
        <v>4.28023712</v>
      </c>
      <c r="T1137" s="152" t="n">
        <v>4.28023712</v>
      </c>
      <c r="U1137" s="152" t="n">
        <v>4.28023712</v>
      </c>
      <c r="V1137" s="152" t="n">
        <v>4.28023712</v>
      </c>
      <c r="W1137" s="152" t="n">
        <v>4.28023712</v>
      </c>
      <c r="X1137" s="152" t="n">
        <v>4.28023712</v>
      </c>
      <c r="Y1137" s="153" t="n">
        <v>4.28023712</v>
      </c>
    </row>
    <row r="1138" customFormat="false" ht="20.25" hidden="false" customHeight="true" outlineLevel="0" collapsed="false">
      <c r="A1138" s="146" t="n">
        <v>30</v>
      </c>
      <c r="B1138" s="147" t="n">
        <v>2377.52</v>
      </c>
      <c r="C1138" s="148" t="n">
        <v>2425.31</v>
      </c>
      <c r="D1138" s="148" t="n">
        <v>2453.28</v>
      </c>
      <c r="E1138" s="148" t="n">
        <v>2465.42</v>
      </c>
      <c r="F1138" s="148" t="n">
        <v>2456.96</v>
      </c>
      <c r="G1138" s="148" t="n">
        <v>2427.93</v>
      </c>
      <c r="H1138" s="148" t="n">
        <v>2357.44</v>
      </c>
      <c r="I1138" s="148" t="n">
        <v>2307.59</v>
      </c>
      <c r="J1138" s="148" t="n">
        <v>2240.38</v>
      </c>
      <c r="K1138" s="148" t="n">
        <v>2224.82</v>
      </c>
      <c r="L1138" s="148" t="n">
        <v>2240.71</v>
      </c>
      <c r="M1138" s="148" t="n">
        <v>2319.18</v>
      </c>
      <c r="N1138" s="148" t="n">
        <v>2360.11</v>
      </c>
      <c r="O1138" s="148" t="n">
        <v>2377.97</v>
      </c>
      <c r="P1138" s="148" t="n">
        <v>2394.91</v>
      </c>
      <c r="Q1138" s="148" t="n">
        <v>2410.52</v>
      </c>
      <c r="R1138" s="148" t="n">
        <v>2409.07</v>
      </c>
      <c r="S1138" s="148" t="n">
        <v>2388.66</v>
      </c>
      <c r="T1138" s="148" t="n">
        <v>2302.53</v>
      </c>
      <c r="U1138" s="148" t="n">
        <v>2272.2</v>
      </c>
      <c r="V1138" s="148" t="n">
        <v>2297.46</v>
      </c>
      <c r="W1138" s="148" t="n">
        <v>2275.45</v>
      </c>
      <c r="X1138" s="148" t="n">
        <v>2297.11</v>
      </c>
      <c r="Y1138" s="149" t="n">
        <v>2330.47</v>
      </c>
    </row>
    <row r="1139" customFormat="false" ht="26.25" hidden="false" customHeight="false" outlineLevel="1" collapsed="false">
      <c r="A1139" s="150" t="s">
        <v>20</v>
      </c>
      <c r="B1139" s="151" t="n">
        <v>1723.03381973</v>
      </c>
      <c r="C1139" s="152" t="n">
        <v>1770.82125453</v>
      </c>
      <c r="D1139" s="152" t="n">
        <v>1798.7903116</v>
      </c>
      <c r="E1139" s="152" t="n">
        <v>1810.92859484</v>
      </c>
      <c r="F1139" s="152" t="n">
        <v>1802.46653944</v>
      </c>
      <c r="G1139" s="152" t="n">
        <v>1773.4437081</v>
      </c>
      <c r="H1139" s="152" t="n">
        <v>1702.95141148</v>
      </c>
      <c r="I1139" s="152" t="n">
        <v>1653.10360714</v>
      </c>
      <c r="J1139" s="152" t="n">
        <v>1585.88561995</v>
      </c>
      <c r="K1139" s="152" t="n">
        <v>1570.33009391</v>
      </c>
      <c r="L1139" s="152" t="n">
        <v>1586.21757675</v>
      </c>
      <c r="M1139" s="152" t="n">
        <v>1664.6917367</v>
      </c>
      <c r="N1139" s="152" t="n">
        <v>1705.62444976</v>
      </c>
      <c r="O1139" s="152" t="n">
        <v>1723.48324907</v>
      </c>
      <c r="P1139" s="152" t="n">
        <v>1740.41878928</v>
      </c>
      <c r="Q1139" s="152" t="n">
        <v>1756.02568834</v>
      </c>
      <c r="R1139" s="152" t="n">
        <v>1754.58274467</v>
      </c>
      <c r="S1139" s="152" t="n">
        <v>1734.17331774</v>
      </c>
      <c r="T1139" s="152" t="n">
        <v>1648.03698244</v>
      </c>
      <c r="U1139" s="152" t="n">
        <v>1617.70564523</v>
      </c>
      <c r="V1139" s="152" t="n">
        <v>1642.97450602</v>
      </c>
      <c r="W1139" s="152" t="n">
        <v>1620.95583993</v>
      </c>
      <c r="X1139" s="152" t="n">
        <v>1642.61992013</v>
      </c>
      <c r="Y1139" s="153" t="n">
        <v>1675.97482863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4.28023712</v>
      </c>
      <c r="C1143" s="152" t="n">
        <v>4.28023712</v>
      </c>
      <c r="D1143" s="152" t="n">
        <v>4.28023712</v>
      </c>
      <c r="E1143" s="152" t="n">
        <v>4.28023712</v>
      </c>
      <c r="F1143" s="152" t="n">
        <v>4.28023712</v>
      </c>
      <c r="G1143" s="152" t="n">
        <v>4.28023712</v>
      </c>
      <c r="H1143" s="152" t="n">
        <v>4.28023712</v>
      </c>
      <c r="I1143" s="152" t="n">
        <v>4.28023712</v>
      </c>
      <c r="J1143" s="152" t="n">
        <v>4.28023712</v>
      </c>
      <c r="K1143" s="152" t="n">
        <v>4.28023712</v>
      </c>
      <c r="L1143" s="152" t="n">
        <v>4.28023712</v>
      </c>
      <c r="M1143" s="152" t="n">
        <v>4.28023712</v>
      </c>
      <c r="N1143" s="152" t="n">
        <v>4.28023712</v>
      </c>
      <c r="O1143" s="152" t="n">
        <v>4.28023712</v>
      </c>
      <c r="P1143" s="152" t="n">
        <v>4.28023712</v>
      </c>
      <c r="Q1143" s="152" t="n">
        <v>4.28023712</v>
      </c>
      <c r="R1143" s="152" t="n">
        <v>4.28023712</v>
      </c>
      <c r="S1143" s="152" t="n">
        <v>4.28023712</v>
      </c>
      <c r="T1143" s="152" t="n">
        <v>4.28023712</v>
      </c>
      <c r="U1143" s="152" t="n">
        <v>4.28023712</v>
      </c>
      <c r="V1143" s="152" t="n">
        <v>4.28023712</v>
      </c>
      <c r="W1143" s="152" t="n">
        <v>4.28023712</v>
      </c>
      <c r="X1143" s="152" t="n">
        <v>4.28023712</v>
      </c>
      <c r="Y1143" s="153" t="n">
        <v>4.28023712</v>
      </c>
    </row>
    <row r="1144" customFormat="false" ht="20.25" hidden="false" customHeight="true" outlineLevel="0" collapsed="false">
      <c r="A1144" s="146" t="n">
        <v>31</v>
      </c>
      <c r="B1144" s="147" t="n">
        <v>2399.06</v>
      </c>
      <c r="C1144" s="148" t="n">
        <v>2446.5</v>
      </c>
      <c r="D1144" s="148" t="n">
        <v>2462.39</v>
      </c>
      <c r="E1144" s="148" t="n">
        <v>2480.68</v>
      </c>
      <c r="F1144" s="148" t="n">
        <v>2472.13</v>
      </c>
      <c r="G1144" s="148" t="n">
        <v>2446.17</v>
      </c>
      <c r="H1144" s="148" t="n">
        <v>2381.69</v>
      </c>
      <c r="I1144" s="148" t="n">
        <v>2321.71</v>
      </c>
      <c r="J1144" s="148" t="n">
        <v>2282.12</v>
      </c>
      <c r="K1144" s="148" t="n">
        <v>2251.8</v>
      </c>
      <c r="L1144" s="148" t="n">
        <v>2252.39</v>
      </c>
      <c r="M1144" s="148" t="n">
        <v>2382.27</v>
      </c>
      <c r="N1144" s="148" t="n">
        <v>2411.41</v>
      </c>
      <c r="O1144" s="148" t="n">
        <v>2428.28</v>
      </c>
      <c r="P1144" s="148" t="n">
        <v>2445.6</v>
      </c>
      <c r="Q1144" s="148" t="n">
        <v>2465.91</v>
      </c>
      <c r="R1144" s="148" t="n">
        <v>2464.02</v>
      </c>
      <c r="S1144" s="148" t="n">
        <v>2427.33</v>
      </c>
      <c r="T1144" s="148" t="n">
        <v>2351.39</v>
      </c>
      <c r="U1144" s="148" t="n">
        <v>2334.53</v>
      </c>
      <c r="V1144" s="148" t="n">
        <v>2301.86</v>
      </c>
      <c r="W1144" s="148" t="n">
        <v>2283.4</v>
      </c>
      <c r="X1144" s="148" t="n">
        <v>2301.9</v>
      </c>
      <c r="Y1144" s="149" t="n">
        <v>2333.96</v>
      </c>
    </row>
    <row r="1145" customFormat="false" ht="26.25" hidden="false" customHeight="false" outlineLevel="1" collapsed="false">
      <c r="A1145" s="150" t="s">
        <v>20</v>
      </c>
      <c r="B1145" s="151" t="n">
        <v>1744.57168693</v>
      </c>
      <c r="C1145" s="152" t="n">
        <v>1792.01265494</v>
      </c>
      <c r="D1145" s="152" t="n">
        <v>1807.9035047</v>
      </c>
      <c r="E1145" s="152" t="n">
        <v>1826.18873273</v>
      </c>
      <c r="F1145" s="152" t="n">
        <v>1817.64214117</v>
      </c>
      <c r="G1145" s="152" t="n">
        <v>1791.68446452</v>
      </c>
      <c r="H1145" s="152" t="n">
        <v>1727.20130314</v>
      </c>
      <c r="I1145" s="152" t="n">
        <v>1667.21772723</v>
      </c>
      <c r="J1145" s="152" t="n">
        <v>1627.63041773</v>
      </c>
      <c r="K1145" s="152" t="n">
        <v>1597.30984371</v>
      </c>
      <c r="L1145" s="152" t="n">
        <v>1597.90208134</v>
      </c>
      <c r="M1145" s="152" t="n">
        <v>1727.77821959</v>
      </c>
      <c r="N1145" s="152" t="n">
        <v>1756.92180198</v>
      </c>
      <c r="O1145" s="152" t="n">
        <v>1773.79231264</v>
      </c>
      <c r="P1145" s="152" t="n">
        <v>1791.11460477</v>
      </c>
      <c r="Q1145" s="152" t="n">
        <v>1811.41495478</v>
      </c>
      <c r="R1145" s="152" t="n">
        <v>1809.53203078</v>
      </c>
      <c r="S1145" s="152" t="n">
        <v>1772.84021236</v>
      </c>
      <c r="T1145" s="152" t="n">
        <v>1696.89622429</v>
      </c>
      <c r="U1145" s="152" t="n">
        <v>1680.04346878</v>
      </c>
      <c r="V1145" s="152" t="n">
        <v>1647.3669012</v>
      </c>
      <c r="W1145" s="152" t="n">
        <v>1628.91157436</v>
      </c>
      <c r="X1145" s="152" t="n">
        <v>1647.41258907</v>
      </c>
      <c r="Y1145" s="153" t="n">
        <v>1679.46489498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4.28023712</v>
      </c>
      <c r="C1149" s="152" t="n">
        <v>4.28023712</v>
      </c>
      <c r="D1149" s="152" t="n">
        <v>4.28023712</v>
      </c>
      <c r="E1149" s="152" t="n">
        <v>4.28023712</v>
      </c>
      <c r="F1149" s="152" t="n">
        <v>4.28023712</v>
      </c>
      <c r="G1149" s="152" t="n">
        <v>4.28023712</v>
      </c>
      <c r="H1149" s="152" t="n">
        <v>4.28023712</v>
      </c>
      <c r="I1149" s="152" t="n">
        <v>4.28023712</v>
      </c>
      <c r="J1149" s="152" t="n">
        <v>4.28023712</v>
      </c>
      <c r="K1149" s="152" t="n">
        <v>4.28023712</v>
      </c>
      <c r="L1149" s="152" t="n">
        <v>4.28023712</v>
      </c>
      <c r="M1149" s="152" t="n">
        <v>4.28023712</v>
      </c>
      <c r="N1149" s="152" t="n">
        <v>4.28023712</v>
      </c>
      <c r="O1149" s="152" t="n">
        <v>4.28023712</v>
      </c>
      <c r="P1149" s="152" t="n">
        <v>4.28023712</v>
      </c>
      <c r="Q1149" s="152" t="n">
        <v>4.28023712</v>
      </c>
      <c r="R1149" s="152" t="n">
        <v>4.28023712</v>
      </c>
      <c r="S1149" s="152" t="n">
        <v>4.28023712</v>
      </c>
      <c r="T1149" s="152" t="n">
        <v>4.28023712</v>
      </c>
      <c r="U1149" s="152" t="n">
        <v>4.28023712</v>
      </c>
      <c r="V1149" s="152" t="n">
        <v>4.28023712</v>
      </c>
      <c r="W1149" s="152" t="n">
        <v>4.28023712</v>
      </c>
      <c r="X1149" s="152" t="n">
        <v>4.28023712</v>
      </c>
      <c r="Y1149" s="153" t="n">
        <v>4.28023712</v>
      </c>
    </row>
    <row r="1150" customFormat="false" ht="14.25" hidden="false" customHeight="false" outlineLevel="0" collapsed="false">
      <c r="A1150" s="154"/>
      <c r="Y1150" s="154"/>
    </row>
    <row r="1151" customFormat="false" ht="15" hidden="false" customHeight="false" outlineLevel="0" collapsed="false">
      <c r="A1151" s="154"/>
      <c r="Y1151" s="154"/>
    </row>
    <row r="1152" s="137" customFormat="true" ht="33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86" t="s">
        <v>120</v>
      </c>
    </row>
    <row r="1156" customFormat="false" ht="20.25" hidden="false" customHeight="true" outlineLevel="0" collapsed="false">
      <c r="A1156" s="146" t="n">
        <v>1</v>
      </c>
      <c r="B1156" s="147" t="n">
        <v>2770.44</v>
      </c>
      <c r="C1156" s="148" t="n">
        <v>2787.56</v>
      </c>
      <c r="D1156" s="148" t="n">
        <v>2802.49</v>
      </c>
      <c r="E1156" s="148" t="n">
        <v>2836.08</v>
      </c>
      <c r="F1156" s="148" t="n">
        <v>2854.87</v>
      </c>
      <c r="G1156" s="148" t="n">
        <v>2842.25</v>
      </c>
      <c r="H1156" s="148" t="n">
        <v>2843.04</v>
      </c>
      <c r="I1156" s="148" t="n">
        <v>2849.27</v>
      </c>
      <c r="J1156" s="148" t="n">
        <v>2845.78</v>
      </c>
      <c r="K1156" s="148" t="n">
        <v>2778.79</v>
      </c>
      <c r="L1156" s="148" t="n">
        <v>2746.42</v>
      </c>
      <c r="M1156" s="148" t="n">
        <v>2741.73</v>
      </c>
      <c r="N1156" s="148" t="n">
        <v>2736.28</v>
      </c>
      <c r="O1156" s="148" t="n">
        <v>2753.02</v>
      </c>
      <c r="P1156" s="148" t="n">
        <v>2776.94</v>
      </c>
      <c r="Q1156" s="148" t="n">
        <v>2776.65</v>
      </c>
      <c r="R1156" s="148" t="n">
        <v>2775.66</v>
      </c>
      <c r="S1156" s="148" t="n">
        <v>2753.57</v>
      </c>
      <c r="T1156" s="148" t="n">
        <v>2707.11</v>
      </c>
      <c r="U1156" s="148" t="n">
        <v>2705.71</v>
      </c>
      <c r="V1156" s="148" t="n">
        <v>2717.53</v>
      </c>
      <c r="W1156" s="148" t="n">
        <v>2694.67</v>
      </c>
      <c r="X1156" s="148" t="n">
        <v>2714.52</v>
      </c>
      <c r="Y1156" s="149" t="n">
        <v>2697.95</v>
      </c>
    </row>
    <row r="1157" customFormat="false" ht="26.25" hidden="false" customHeight="false" outlineLevel="1" collapsed="false">
      <c r="A1157" s="150" t="s">
        <v>20</v>
      </c>
      <c r="B1157" s="151" t="n">
        <v>1943.1893691</v>
      </c>
      <c r="C1157" s="152" t="n">
        <v>1960.30684163</v>
      </c>
      <c r="D1157" s="152" t="n">
        <v>1975.24570751</v>
      </c>
      <c r="E1157" s="152" t="n">
        <v>2008.8275857</v>
      </c>
      <c r="F1157" s="152" t="n">
        <v>2027.61615252</v>
      </c>
      <c r="G1157" s="152" t="n">
        <v>2014.99889226</v>
      </c>
      <c r="H1157" s="152" t="n">
        <v>2015.79299225</v>
      </c>
      <c r="I1157" s="152" t="n">
        <v>2022.02281316</v>
      </c>
      <c r="J1157" s="152" t="n">
        <v>2018.5322069</v>
      </c>
      <c r="K1157" s="152" t="n">
        <v>1951.54354024</v>
      </c>
      <c r="L1157" s="152" t="n">
        <v>1919.17172791</v>
      </c>
      <c r="M1157" s="152" t="n">
        <v>1914.48165744</v>
      </c>
      <c r="N1157" s="152" t="n">
        <v>1909.03182113</v>
      </c>
      <c r="O1157" s="152" t="n">
        <v>1925.77098076</v>
      </c>
      <c r="P1157" s="152" t="n">
        <v>1949.68809953</v>
      </c>
      <c r="Q1157" s="152" t="n">
        <v>1949.40049777</v>
      </c>
      <c r="R1157" s="152" t="n">
        <v>1948.41010463</v>
      </c>
      <c r="S1157" s="152" t="n">
        <v>1926.31887649</v>
      </c>
      <c r="T1157" s="152" t="n">
        <v>1879.86060044</v>
      </c>
      <c r="U1157" s="152" t="n">
        <v>1878.46045139</v>
      </c>
      <c r="V1157" s="152" t="n">
        <v>1890.28221832</v>
      </c>
      <c r="W1157" s="152" t="n">
        <v>1867.41676689</v>
      </c>
      <c r="X1157" s="152" t="n">
        <v>1887.27471208</v>
      </c>
      <c r="Y1157" s="153" t="n">
        <v>1870.70167309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72.758964</v>
      </c>
      <c r="C1159" s="152" t="n">
        <v>172.758964</v>
      </c>
      <c r="D1159" s="152" t="n">
        <v>172.758964</v>
      </c>
      <c r="E1159" s="152" t="n">
        <v>172.758964</v>
      </c>
      <c r="F1159" s="152" t="n">
        <v>172.758964</v>
      </c>
      <c r="G1159" s="152" t="n">
        <v>172.758964</v>
      </c>
      <c r="H1159" s="152" t="n">
        <v>172.758964</v>
      </c>
      <c r="I1159" s="152" t="n">
        <v>172.758964</v>
      </c>
      <c r="J1159" s="152" t="n">
        <v>172.758964</v>
      </c>
      <c r="K1159" s="152" t="n">
        <v>172.758964</v>
      </c>
      <c r="L1159" s="152" t="n">
        <v>172.758964</v>
      </c>
      <c r="M1159" s="152" t="n">
        <v>172.758964</v>
      </c>
      <c r="N1159" s="152" t="n">
        <v>172.758964</v>
      </c>
      <c r="O1159" s="152" t="n">
        <v>172.758964</v>
      </c>
      <c r="P1159" s="152" t="n">
        <v>172.758964</v>
      </c>
      <c r="Q1159" s="152" t="n">
        <v>172.758964</v>
      </c>
      <c r="R1159" s="152" t="n">
        <v>172.758964</v>
      </c>
      <c r="S1159" s="152" t="n">
        <v>172.758964</v>
      </c>
      <c r="T1159" s="152" t="n">
        <v>172.758964</v>
      </c>
      <c r="U1159" s="152" t="n">
        <v>172.758964</v>
      </c>
      <c r="V1159" s="152" t="n">
        <v>172.758964</v>
      </c>
      <c r="W1159" s="152" t="n">
        <v>172.758964</v>
      </c>
      <c r="X1159" s="152" t="n">
        <v>172.758964</v>
      </c>
      <c r="Y1159" s="153" t="n">
        <v>172.758964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4.28023712</v>
      </c>
      <c r="C1161" s="152" t="n">
        <v>4.28023712</v>
      </c>
      <c r="D1161" s="152" t="n">
        <v>4.28023712</v>
      </c>
      <c r="E1161" s="152" t="n">
        <v>4.28023712</v>
      </c>
      <c r="F1161" s="152" t="n">
        <v>4.28023712</v>
      </c>
      <c r="G1161" s="152" t="n">
        <v>4.28023712</v>
      </c>
      <c r="H1161" s="152" t="n">
        <v>4.28023712</v>
      </c>
      <c r="I1161" s="152" t="n">
        <v>4.28023712</v>
      </c>
      <c r="J1161" s="152" t="n">
        <v>4.28023712</v>
      </c>
      <c r="K1161" s="152" t="n">
        <v>4.28023712</v>
      </c>
      <c r="L1161" s="152" t="n">
        <v>4.28023712</v>
      </c>
      <c r="M1161" s="152" t="n">
        <v>4.28023712</v>
      </c>
      <c r="N1161" s="152" t="n">
        <v>4.28023712</v>
      </c>
      <c r="O1161" s="152" t="n">
        <v>4.28023712</v>
      </c>
      <c r="P1161" s="152" t="n">
        <v>4.28023712</v>
      </c>
      <c r="Q1161" s="152" t="n">
        <v>4.28023712</v>
      </c>
      <c r="R1161" s="152" t="n">
        <v>4.28023712</v>
      </c>
      <c r="S1161" s="152" t="n">
        <v>4.28023712</v>
      </c>
      <c r="T1161" s="152" t="n">
        <v>4.28023712</v>
      </c>
      <c r="U1161" s="152" t="n">
        <v>4.28023712</v>
      </c>
      <c r="V1161" s="152" t="n">
        <v>4.28023712</v>
      </c>
      <c r="W1161" s="152" t="n">
        <v>4.28023712</v>
      </c>
      <c r="X1161" s="152" t="n">
        <v>4.28023712</v>
      </c>
      <c r="Y1161" s="153" t="n">
        <v>4.28023712</v>
      </c>
    </row>
    <row r="1162" customFormat="false" ht="20.25" hidden="false" customHeight="true" outlineLevel="0" collapsed="false">
      <c r="A1162" s="146" t="n">
        <v>2</v>
      </c>
      <c r="B1162" s="147" t="n">
        <v>2620.66</v>
      </c>
      <c r="C1162" s="148" t="n">
        <v>2655.16</v>
      </c>
      <c r="D1162" s="148" t="n">
        <v>2673.57</v>
      </c>
      <c r="E1162" s="148" t="n">
        <v>2703.59</v>
      </c>
      <c r="F1162" s="148" t="n">
        <v>2703.97</v>
      </c>
      <c r="G1162" s="148" t="n">
        <v>2684.99</v>
      </c>
      <c r="H1162" s="148" t="n">
        <v>2672.79</v>
      </c>
      <c r="I1162" s="148" t="n">
        <v>2676.46</v>
      </c>
      <c r="J1162" s="148" t="n">
        <v>2655.74</v>
      </c>
      <c r="K1162" s="148" t="n">
        <v>2616.25</v>
      </c>
      <c r="L1162" s="148" t="n">
        <v>2581.38</v>
      </c>
      <c r="M1162" s="148" t="n">
        <v>2571.47</v>
      </c>
      <c r="N1162" s="148" t="n">
        <v>2569.97</v>
      </c>
      <c r="O1162" s="148" t="n">
        <v>2587.32</v>
      </c>
      <c r="P1162" s="148" t="n">
        <v>2601.87</v>
      </c>
      <c r="Q1162" s="148" t="n">
        <v>2635.93</v>
      </c>
      <c r="R1162" s="148" t="n">
        <v>2631.49</v>
      </c>
      <c r="S1162" s="148" t="n">
        <v>2595.99</v>
      </c>
      <c r="T1162" s="148" t="n">
        <v>2550.6</v>
      </c>
      <c r="U1162" s="148" t="n">
        <v>2557.74</v>
      </c>
      <c r="V1162" s="148" t="n">
        <v>2575.04</v>
      </c>
      <c r="W1162" s="148" t="n">
        <v>2583.15</v>
      </c>
      <c r="X1162" s="148" t="n">
        <v>2585.77</v>
      </c>
      <c r="Y1162" s="149" t="n">
        <v>2605.01</v>
      </c>
    </row>
    <row r="1163" customFormat="false" ht="26.25" hidden="false" customHeight="false" outlineLevel="1" collapsed="false">
      <c r="A1163" s="150" t="s">
        <v>20</v>
      </c>
      <c r="B1163" s="151" t="n">
        <v>1793.4129401</v>
      </c>
      <c r="C1163" s="152" t="n">
        <v>1827.90742644</v>
      </c>
      <c r="D1163" s="152" t="n">
        <v>1846.3182161</v>
      </c>
      <c r="E1163" s="152" t="n">
        <v>1876.33710824</v>
      </c>
      <c r="F1163" s="152" t="n">
        <v>1876.72551328</v>
      </c>
      <c r="G1163" s="152" t="n">
        <v>1857.73931264</v>
      </c>
      <c r="H1163" s="152" t="n">
        <v>1845.54347012</v>
      </c>
      <c r="I1163" s="152" t="n">
        <v>1849.21239714</v>
      </c>
      <c r="J1163" s="152" t="n">
        <v>1828.49248118</v>
      </c>
      <c r="K1163" s="152" t="n">
        <v>1789.00079877</v>
      </c>
      <c r="L1163" s="152" t="n">
        <v>1754.12833616</v>
      </c>
      <c r="M1163" s="152" t="n">
        <v>1744.22256477</v>
      </c>
      <c r="N1163" s="152" t="n">
        <v>1742.71616898</v>
      </c>
      <c r="O1163" s="152" t="n">
        <v>1760.07277301</v>
      </c>
      <c r="P1163" s="152" t="n">
        <v>1774.61720165</v>
      </c>
      <c r="Q1163" s="152" t="n">
        <v>1808.68417824</v>
      </c>
      <c r="R1163" s="152" t="n">
        <v>1804.24310809</v>
      </c>
      <c r="S1163" s="152" t="n">
        <v>1768.7412026</v>
      </c>
      <c r="T1163" s="152" t="n">
        <v>1723.35463775</v>
      </c>
      <c r="U1163" s="152" t="n">
        <v>1730.49166913</v>
      </c>
      <c r="V1163" s="152" t="n">
        <v>1747.78665129</v>
      </c>
      <c r="W1163" s="152" t="n">
        <v>1755.90064471</v>
      </c>
      <c r="X1163" s="152" t="n">
        <v>1758.52319216</v>
      </c>
      <c r="Y1163" s="153" t="n">
        <v>1777.75940462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72.758964</v>
      </c>
      <c r="C1165" s="152" t="n">
        <v>172.758964</v>
      </c>
      <c r="D1165" s="152" t="n">
        <v>172.758964</v>
      </c>
      <c r="E1165" s="152" t="n">
        <v>172.758964</v>
      </c>
      <c r="F1165" s="152" t="n">
        <v>172.758964</v>
      </c>
      <c r="G1165" s="152" t="n">
        <v>172.758964</v>
      </c>
      <c r="H1165" s="152" t="n">
        <v>172.758964</v>
      </c>
      <c r="I1165" s="152" t="n">
        <v>172.758964</v>
      </c>
      <c r="J1165" s="152" t="n">
        <v>172.758964</v>
      </c>
      <c r="K1165" s="152" t="n">
        <v>172.758964</v>
      </c>
      <c r="L1165" s="152" t="n">
        <v>172.758964</v>
      </c>
      <c r="M1165" s="152" t="n">
        <v>172.758964</v>
      </c>
      <c r="N1165" s="152" t="n">
        <v>172.758964</v>
      </c>
      <c r="O1165" s="152" t="n">
        <v>172.758964</v>
      </c>
      <c r="P1165" s="152" t="n">
        <v>172.758964</v>
      </c>
      <c r="Q1165" s="152" t="n">
        <v>172.758964</v>
      </c>
      <c r="R1165" s="152" t="n">
        <v>172.758964</v>
      </c>
      <c r="S1165" s="152" t="n">
        <v>172.758964</v>
      </c>
      <c r="T1165" s="152" t="n">
        <v>172.758964</v>
      </c>
      <c r="U1165" s="152" t="n">
        <v>172.758964</v>
      </c>
      <c r="V1165" s="152" t="n">
        <v>172.758964</v>
      </c>
      <c r="W1165" s="152" t="n">
        <v>172.758964</v>
      </c>
      <c r="X1165" s="152" t="n">
        <v>172.758964</v>
      </c>
      <c r="Y1165" s="153" t="n">
        <v>172.758964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4.28023712</v>
      </c>
      <c r="C1167" s="152" t="n">
        <v>4.28023712</v>
      </c>
      <c r="D1167" s="152" t="n">
        <v>4.28023712</v>
      </c>
      <c r="E1167" s="152" t="n">
        <v>4.28023712</v>
      </c>
      <c r="F1167" s="152" t="n">
        <v>4.28023712</v>
      </c>
      <c r="G1167" s="152" t="n">
        <v>4.28023712</v>
      </c>
      <c r="H1167" s="152" t="n">
        <v>4.28023712</v>
      </c>
      <c r="I1167" s="152" t="n">
        <v>4.28023712</v>
      </c>
      <c r="J1167" s="152" t="n">
        <v>4.28023712</v>
      </c>
      <c r="K1167" s="152" t="n">
        <v>4.28023712</v>
      </c>
      <c r="L1167" s="152" t="n">
        <v>4.28023712</v>
      </c>
      <c r="M1167" s="152" t="n">
        <v>4.28023712</v>
      </c>
      <c r="N1167" s="152" t="n">
        <v>4.28023712</v>
      </c>
      <c r="O1167" s="152" t="n">
        <v>4.28023712</v>
      </c>
      <c r="P1167" s="152" t="n">
        <v>4.28023712</v>
      </c>
      <c r="Q1167" s="152" t="n">
        <v>4.28023712</v>
      </c>
      <c r="R1167" s="152" t="n">
        <v>4.28023712</v>
      </c>
      <c r="S1167" s="152" t="n">
        <v>4.28023712</v>
      </c>
      <c r="T1167" s="152" t="n">
        <v>4.28023712</v>
      </c>
      <c r="U1167" s="152" t="n">
        <v>4.28023712</v>
      </c>
      <c r="V1167" s="152" t="n">
        <v>4.28023712</v>
      </c>
      <c r="W1167" s="152" t="n">
        <v>4.28023712</v>
      </c>
      <c r="X1167" s="152" t="n">
        <v>4.28023712</v>
      </c>
      <c r="Y1167" s="153" t="n">
        <v>4.28023712</v>
      </c>
    </row>
    <row r="1168" customFormat="false" ht="20.25" hidden="false" customHeight="true" outlineLevel="0" collapsed="false">
      <c r="A1168" s="146" t="n">
        <v>3</v>
      </c>
      <c r="B1168" s="147" t="n">
        <v>2512.95</v>
      </c>
      <c r="C1168" s="148" t="n">
        <v>2500.19</v>
      </c>
      <c r="D1168" s="148" t="n">
        <v>2564.02</v>
      </c>
      <c r="E1168" s="148" t="n">
        <v>2550.97</v>
      </c>
      <c r="F1168" s="148" t="n">
        <v>2553.05</v>
      </c>
      <c r="G1168" s="148" t="n">
        <v>2560.26</v>
      </c>
      <c r="H1168" s="148" t="n">
        <v>2550.88</v>
      </c>
      <c r="I1168" s="148" t="n">
        <v>2540.28</v>
      </c>
      <c r="J1168" s="148" t="n">
        <v>2509.8</v>
      </c>
      <c r="K1168" s="148" t="n">
        <v>2461.49</v>
      </c>
      <c r="L1168" s="148" t="n">
        <v>2433.74</v>
      </c>
      <c r="M1168" s="148" t="n">
        <v>2445.98</v>
      </c>
      <c r="N1168" s="148" t="n">
        <v>2459.44</v>
      </c>
      <c r="O1168" s="148" t="n">
        <v>2476.09</v>
      </c>
      <c r="P1168" s="148" t="n">
        <v>2488.25</v>
      </c>
      <c r="Q1168" s="148" t="n">
        <v>2502.49</v>
      </c>
      <c r="R1168" s="148" t="n">
        <v>2504.31</v>
      </c>
      <c r="S1168" s="148" t="n">
        <v>2470.21</v>
      </c>
      <c r="T1168" s="148" t="n">
        <v>2420.57</v>
      </c>
      <c r="U1168" s="148" t="n">
        <v>2431.43</v>
      </c>
      <c r="V1168" s="148" t="n">
        <v>2446.57</v>
      </c>
      <c r="W1168" s="148" t="n">
        <v>2452.43</v>
      </c>
      <c r="X1168" s="148" t="n">
        <v>2473.18</v>
      </c>
      <c r="Y1168" s="149" t="n">
        <v>2495.31</v>
      </c>
    </row>
    <row r="1169" customFormat="false" ht="26.25" hidden="false" customHeight="false" outlineLevel="1" collapsed="false">
      <c r="A1169" s="150" t="s">
        <v>20</v>
      </c>
      <c r="B1169" s="151" t="n">
        <v>1685.70283459</v>
      </c>
      <c r="C1169" s="152" t="n">
        <v>1672.94437727</v>
      </c>
      <c r="D1169" s="152" t="n">
        <v>1736.77221611</v>
      </c>
      <c r="E1169" s="152" t="n">
        <v>1723.72449799</v>
      </c>
      <c r="F1169" s="152" t="n">
        <v>1725.80204091</v>
      </c>
      <c r="G1169" s="152" t="n">
        <v>1733.00809915</v>
      </c>
      <c r="H1169" s="152" t="n">
        <v>1723.62634937</v>
      </c>
      <c r="I1169" s="152" t="n">
        <v>1713.03450803</v>
      </c>
      <c r="J1169" s="152" t="n">
        <v>1682.55181864</v>
      </c>
      <c r="K1169" s="152" t="n">
        <v>1634.23599977</v>
      </c>
      <c r="L1169" s="152" t="n">
        <v>1606.49487591</v>
      </c>
      <c r="M1169" s="152" t="n">
        <v>1618.73311702</v>
      </c>
      <c r="N1169" s="152" t="n">
        <v>1632.18797998</v>
      </c>
      <c r="O1169" s="152" t="n">
        <v>1648.83959192</v>
      </c>
      <c r="P1169" s="152" t="n">
        <v>1661.00511136</v>
      </c>
      <c r="Q1169" s="152" t="n">
        <v>1675.24338997</v>
      </c>
      <c r="R1169" s="152" t="n">
        <v>1677.05895805</v>
      </c>
      <c r="S1169" s="152" t="n">
        <v>1642.9638538</v>
      </c>
      <c r="T1169" s="152" t="n">
        <v>1593.32300221</v>
      </c>
      <c r="U1169" s="152" t="n">
        <v>1604.1813366</v>
      </c>
      <c r="V1169" s="152" t="n">
        <v>1619.31987694</v>
      </c>
      <c r="W1169" s="152" t="n">
        <v>1625.1835572</v>
      </c>
      <c r="X1169" s="152" t="n">
        <v>1645.93514574</v>
      </c>
      <c r="Y1169" s="153" t="n">
        <v>1668.06540187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72.758964</v>
      </c>
      <c r="C1171" s="152" t="n">
        <v>172.758964</v>
      </c>
      <c r="D1171" s="152" t="n">
        <v>172.758964</v>
      </c>
      <c r="E1171" s="152" t="n">
        <v>172.758964</v>
      </c>
      <c r="F1171" s="152" t="n">
        <v>172.758964</v>
      </c>
      <c r="G1171" s="152" t="n">
        <v>172.758964</v>
      </c>
      <c r="H1171" s="152" t="n">
        <v>172.758964</v>
      </c>
      <c r="I1171" s="152" t="n">
        <v>172.758964</v>
      </c>
      <c r="J1171" s="152" t="n">
        <v>172.758964</v>
      </c>
      <c r="K1171" s="152" t="n">
        <v>172.758964</v>
      </c>
      <c r="L1171" s="152" t="n">
        <v>172.758964</v>
      </c>
      <c r="M1171" s="152" t="n">
        <v>172.758964</v>
      </c>
      <c r="N1171" s="152" t="n">
        <v>172.758964</v>
      </c>
      <c r="O1171" s="152" t="n">
        <v>172.758964</v>
      </c>
      <c r="P1171" s="152" t="n">
        <v>172.758964</v>
      </c>
      <c r="Q1171" s="152" t="n">
        <v>172.758964</v>
      </c>
      <c r="R1171" s="152" t="n">
        <v>172.758964</v>
      </c>
      <c r="S1171" s="152" t="n">
        <v>172.758964</v>
      </c>
      <c r="T1171" s="152" t="n">
        <v>172.758964</v>
      </c>
      <c r="U1171" s="152" t="n">
        <v>172.758964</v>
      </c>
      <c r="V1171" s="152" t="n">
        <v>172.758964</v>
      </c>
      <c r="W1171" s="152" t="n">
        <v>172.758964</v>
      </c>
      <c r="X1171" s="152" t="n">
        <v>172.758964</v>
      </c>
      <c r="Y1171" s="153" t="n">
        <v>172.758964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4.28023712</v>
      </c>
      <c r="C1173" s="152" t="n">
        <v>4.28023712</v>
      </c>
      <c r="D1173" s="152" t="n">
        <v>4.28023712</v>
      </c>
      <c r="E1173" s="152" t="n">
        <v>4.28023712</v>
      </c>
      <c r="F1173" s="152" t="n">
        <v>4.28023712</v>
      </c>
      <c r="G1173" s="152" t="n">
        <v>4.28023712</v>
      </c>
      <c r="H1173" s="152" t="n">
        <v>4.28023712</v>
      </c>
      <c r="I1173" s="152" t="n">
        <v>4.28023712</v>
      </c>
      <c r="J1173" s="152" t="n">
        <v>4.28023712</v>
      </c>
      <c r="K1173" s="152" t="n">
        <v>4.28023712</v>
      </c>
      <c r="L1173" s="152" t="n">
        <v>4.28023712</v>
      </c>
      <c r="M1173" s="152" t="n">
        <v>4.28023712</v>
      </c>
      <c r="N1173" s="152" t="n">
        <v>4.28023712</v>
      </c>
      <c r="O1173" s="152" t="n">
        <v>4.28023712</v>
      </c>
      <c r="P1173" s="152" t="n">
        <v>4.28023712</v>
      </c>
      <c r="Q1173" s="152" t="n">
        <v>4.28023712</v>
      </c>
      <c r="R1173" s="152" t="n">
        <v>4.28023712</v>
      </c>
      <c r="S1173" s="152" t="n">
        <v>4.28023712</v>
      </c>
      <c r="T1173" s="152" t="n">
        <v>4.28023712</v>
      </c>
      <c r="U1173" s="152" t="n">
        <v>4.28023712</v>
      </c>
      <c r="V1173" s="152" t="n">
        <v>4.28023712</v>
      </c>
      <c r="W1173" s="152" t="n">
        <v>4.28023712</v>
      </c>
      <c r="X1173" s="152" t="n">
        <v>4.28023712</v>
      </c>
      <c r="Y1173" s="153" t="n">
        <v>4.28023712</v>
      </c>
    </row>
    <row r="1174" customFormat="false" ht="20.25" hidden="false" customHeight="true" outlineLevel="0" collapsed="false">
      <c r="A1174" s="146" t="n">
        <v>4</v>
      </c>
      <c r="B1174" s="147" t="n">
        <v>2438.34</v>
      </c>
      <c r="C1174" s="148" t="n">
        <v>2468.06</v>
      </c>
      <c r="D1174" s="148" t="n">
        <v>2471.59</v>
      </c>
      <c r="E1174" s="148" t="n">
        <v>2486.92</v>
      </c>
      <c r="F1174" s="148" t="n">
        <v>2489.3</v>
      </c>
      <c r="G1174" s="148" t="n">
        <v>2480.34</v>
      </c>
      <c r="H1174" s="148" t="n">
        <v>2471.63</v>
      </c>
      <c r="I1174" s="148" t="n">
        <v>2452.16</v>
      </c>
      <c r="J1174" s="148" t="n">
        <v>2436.51</v>
      </c>
      <c r="K1174" s="148" t="n">
        <v>2395.38</v>
      </c>
      <c r="L1174" s="148" t="n">
        <v>2369.52</v>
      </c>
      <c r="M1174" s="148" t="n">
        <v>2370.85</v>
      </c>
      <c r="N1174" s="148" t="n">
        <v>2384.22</v>
      </c>
      <c r="O1174" s="148" t="n">
        <v>2394.61</v>
      </c>
      <c r="P1174" s="148" t="n">
        <v>2410.01</v>
      </c>
      <c r="Q1174" s="148" t="n">
        <v>2425.47</v>
      </c>
      <c r="R1174" s="148" t="n">
        <v>2430.93</v>
      </c>
      <c r="S1174" s="148" t="n">
        <v>2388.83</v>
      </c>
      <c r="T1174" s="148" t="n">
        <v>2348.53</v>
      </c>
      <c r="U1174" s="148" t="n">
        <v>2356.79</v>
      </c>
      <c r="V1174" s="148" t="n">
        <v>2380.43</v>
      </c>
      <c r="W1174" s="148" t="n">
        <v>2390.12</v>
      </c>
      <c r="X1174" s="148" t="n">
        <v>2408.45</v>
      </c>
      <c r="Y1174" s="149" t="n">
        <v>2425.04</v>
      </c>
    </row>
    <row r="1175" customFormat="false" ht="26.25" hidden="false" customHeight="false" outlineLevel="1" collapsed="false">
      <c r="A1175" s="150" t="s">
        <v>20</v>
      </c>
      <c r="B1175" s="151" t="n">
        <v>1611.09372053</v>
      </c>
      <c r="C1175" s="152" t="n">
        <v>1640.81496937</v>
      </c>
      <c r="D1175" s="152" t="n">
        <v>1644.34045495</v>
      </c>
      <c r="E1175" s="152" t="n">
        <v>1659.6685694</v>
      </c>
      <c r="F1175" s="152" t="n">
        <v>1662.04806344</v>
      </c>
      <c r="G1175" s="152" t="n">
        <v>1653.08925001</v>
      </c>
      <c r="H1175" s="152" t="n">
        <v>1644.38534522</v>
      </c>
      <c r="I1175" s="152" t="n">
        <v>1624.91557996</v>
      </c>
      <c r="J1175" s="152" t="n">
        <v>1609.2571754</v>
      </c>
      <c r="K1175" s="152" t="n">
        <v>1568.12878657</v>
      </c>
      <c r="L1175" s="152" t="n">
        <v>1542.27022483</v>
      </c>
      <c r="M1175" s="152" t="n">
        <v>1543.59804</v>
      </c>
      <c r="N1175" s="152" t="n">
        <v>1556.96593559</v>
      </c>
      <c r="O1175" s="152" t="n">
        <v>1567.35846265</v>
      </c>
      <c r="P1175" s="152" t="n">
        <v>1582.76036412</v>
      </c>
      <c r="Q1175" s="152" t="n">
        <v>1598.22234119</v>
      </c>
      <c r="R1175" s="152" t="n">
        <v>1603.68333176</v>
      </c>
      <c r="S1175" s="152" t="n">
        <v>1561.57814566</v>
      </c>
      <c r="T1175" s="152" t="n">
        <v>1521.28451616</v>
      </c>
      <c r="U1175" s="152" t="n">
        <v>1529.53771046</v>
      </c>
      <c r="V1175" s="152" t="n">
        <v>1553.1848216</v>
      </c>
      <c r="W1175" s="152" t="n">
        <v>1562.871071</v>
      </c>
      <c r="X1175" s="152" t="n">
        <v>1581.20550752</v>
      </c>
      <c r="Y1175" s="153" t="n">
        <v>1597.78789487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72.758964</v>
      </c>
      <c r="C1177" s="152" t="n">
        <v>172.758964</v>
      </c>
      <c r="D1177" s="152" t="n">
        <v>172.758964</v>
      </c>
      <c r="E1177" s="152" t="n">
        <v>172.758964</v>
      </c>
      <c r="F1177" s="152" t="n">
        <v>172.758964</v>
      </c>
      <c r="G1177" s="152" t="n">
        <v>172.758964</v>
      </c>
      <c r="H1177" s="152" t="n">
        <v>172.758964</v>
      </c>
      <c r="I1177" s="152" t="n">
        <v>172.758964</v>
      </c>
      <c r="J1177" s="152" t="n">
        <v>172.758964</v>
      </c>
      <c r="K1177" s="152" t="n">
        <v>172.758964</v>
      </c>
      <c r="L1177" s="152" t="n">
        <v>172.758964</v>
      </c>
      <c r="M1177" s="152" t="n">
        <v>172.758964</v>
      </c>
      <c r="N1177" s="152" t="n">
        <v>172.758964</v>
      </c>
      <c r="O1177" s="152" t="n">
        <v>172.758964</v>
      </c>
      <c r="P1177" s="152" t="n">
        <v>172.758964</v>
      </c>
      <c r="Q1177" s="152" t="n">
        <v>172.758964</v>
      </c>
      <c r="R1177" s="152" t="n">
        <v>172.758964</v>
      </c>
      <c r="S1177" s="152" t="n">
        <v>172.758964</v>
      </c>
      <c r="T1177" s="152" t="n">
        <v>172.758964</v>
      </c>
      <c r="U1177" s="152" t="n">
        <v>172.758964</v>
      </c>
      <c r="V1177" s="152" t="n">
        <v>172.758964</v>
      </c>
      <c r="W1177" s="152" t="n">
        <v>172.758964</v>
      </c>
      <c r="X1177" s="152" t="n">
        <v>172.758964</v>
      </c>
      <c r="Y1177" s="153" t="n">
        <v>172.758964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4.28023712</v>
      </c>
      <c r="C1179" s="152" t="n">
        <v>4.28023712</v>
      </c>
      <c r="D1179" s="152" t="n">
        <v>4.28023712</v>
      </c>
      <c r="E1179" s="152" t="n">
        <v>4.28023712</v>
      </c>
      <c r="F1179" s="152" t="n">
        <v>4.28023712</v>
      </c>
      <c r="G1179" s="152" t="n">
        <v>4.28023712</v>
      </c>
      <c r="H1179" s="152" t="n">
        <v>4.28023712</v>
      </c>
      <c r="I1179" s="152" t="n">
        <v>4.28023712</v>
      </c>
      <c r="J1179" s="152" t="n">
        <v>4.28023712</v>
      </c>
      <c r="K1179" s="152" t="n">
        <v>4.28023712</v>
      </c>
      <c r="L1179" s="152" t="n">
        <v>4.28023712</v>
      </c>
      <c r="M1179" s="152" t="n">
        <v>4.28023712</v>
      </c>
      <c r="N1179" s="152" t="n">
        <v>4.28023712</v>
      </c>
      <c r="O1179" s="152" t="n">
        <v>4.28023712</v>
      </c>
      <c r="P1179" s="152" t="n">
        <v>4.28023712</v>
      </c>
      <c r="Q1179" s="152" t="n">
        <v>4.28023712</v>
      </c>
      <c r="R1179" s="152" t="n">
        <v>4.28023712</v>
      </c>
      <c r="S1179" s="152" t="n">
        <v>4.28023712</v>
      </c>
      <c r="T1179" s="152" t="n">
        <v>4.28023712</v>
      </c>
      <c r="U1179" s="152" t="n">
        <v>4.28023712</v>
      </c>
      <c r="V1179" s="152" t="n">
        <v>4.28023712</v>
      </c>
      <c r="W1179" s="152" t="n">
        <v>4.28023712</v>
      </c>
      <c r="X1179" s="152" t="n">
        <v>4.28023712</v>
      </c>
      <c r="Y1179" s="153" t="n">
        <v>4.28023712</v>
      </c>
    </row>
    <row r="1180" customFormat="false" ht="20.25" hidden="false" customHeight="true" outlineLevel="0" collapsed="false">
      <c r="A1180" s="146" t="n">
        <v>5</v>
      </c>
      <c r="B1180" s="147" t="n">
        <v>2478.09</v>
      </c>
      <c r="C1180" s="148" t="n">
        <v>2514.39</v>
      </c>
      <c r="D1180" s="148" t="n">
        <v>2534.62</v>
      </c>
      <c r="E1180" s="148" t="n">
        <v>2545.75</v>
      </c>
      <c r="F1180" s="148" t="n">
        <v>2547.41</v>
      </c>
      <c r="G1180" s="148" t="n">
        <v>2540.1</v>
      </c>
      <c r="H1180" s="148" t="n">
        <v>2525.62</v>
      </c>
      <c r="I1180" s="148" t="n">
        <v>2511.31</v>
      </c>
      <c r="J1180" s="148" t="n">
        <v>2467.58</v>
      </c>
      <c r="K1180" s="148" t="n">
        <v>2420.5</v>
      </c>
      <c r="L1180" s="148" t="n">
        <v>2380.29</v>
      </c>
      <c r="M1180" s="148" t="n">
        <v>2373.52</v>
      </c>
      <c r="N1180" s="148" t="n">
        <v>2373.92</v>
      </c>
      <c r="O1180" s="148" t="n">
        <v>2398.97</v>
      </c>
      <c r="P1180" s="148" t="n">
        <v>2413.12</v>
      </c>
      <c r="Q1180" s="148" t="n">
        <v>2428.99</v>
      </c>
      <c r="R1180" s="148" t="n">
        <v>2421.26</v>
      </c>
      <c r="S1180" s="148" t="n">
        <v>2386.4</v>
      </c>
      <c r="T1180" s="148" t="n">
        <v>2351.24</v>
      </c>
      <c r="U1180" s="148" t="n">
        <v>2360.87</v>
      </c>
      <c r="V1180" s="148" t="n">
        <v>2379.8</v>
      </c>
      <c r="W1180" s="148" t="n">
        <v>2384.7</v>
      </c>
      <c r="X1180" s="148" t="n">
        <v>2409.81</v>
      </c>
      <c r="Y1180" s="149" t="n">
        <v>2424.2</v>
      </c>
    </row>
    <row r="1181" customFormat="false" ht="26.25" hidden="false" customHeight="false" outlineLevel="1" collapsed="false">
      <c r="A1181" s="150" t="s">
        <v>20</v>
      </c>
      <c r="B1181" s="151" t="n">
        <v>1650.83908848</v>
      </c>
      <c r="C1181" s="152" t="n">
        <v>1687.14035237</v>
      </c>
      <c r="D1181" s="152" t="n">
        <v>1707.36807883</v>
      </c>
      <c r="E1181" s="152" t="n">
        <v>1718.50264208</v>
      </c>
      <c r="F1181" s="152" t="n">
        <v>1720.16561637</v>
      </c>
      <c r="G1181" s="152" t="n">
        <v>1712.84614794</v>
      </c>
      <c r="H1181" s="152" t="n">
        <v>1698.36813563</v>
      </c>
      <c r="I1181" s="152" t="n">
        <v>1684.06560681</v>
      </c>
      <c r="J1181" s="152" t="n">
        <v>1640.33024067</v>
      </c>
      <c r="K1181" s="152" t="n">
        <v>1593.24974407</v>
      </c>
      <c r="L1181" s="152" t="n">
        <v>1553.04302321</v>
      </c>
      <c r="M1181" s="152" t="n">
        <v>1546.26661349</v>
      </c>
      <c r="N1181" s="152" t="n">
        <v>1546.6724946</v>
      </c>
      <c r="O1181" s="152" t="n">
        <v>1571.71591647</v>
      </c>
      <c r="P1181" s="152" t="n">
        <v>1585.87496863</v>
      </c>
      <c r="Q1181" s="152" t="n">
        <v>1601.73651947</v>
      </c>
      <c r="R1181" s="152" t="n">
        <v>1594.00680207</v>
      </c>
      <c r="S1181" s="152" t="n">
        <v>1559.15289599</v>
      </c>
      <c r="T1181" s="152" t="n">
        <v>1523.99534778</v>
      </c>
      <c r="U1181" s="152" t="n">
        <v>1533.62260499</v>
      </c>
      <c r="V1181" s="152" t="n">
        <v>1552.54948986</v>
      </c>
      <c r="W1181" s="152" t="n">
        <v>1557.45145547</v>
      </c>
      <c r="X1181" s="152" t="n">
        <v>1582.56271225</v>
      </c>
      <c r="Y1181" s="153" t="n">
        <v>1596.94957474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72.758964</v>
      </c>
      <c r="C1183" s="152" t="n">
        <v>172.758964</v>
      </c>
      <c r="D1183" s="152" t="n">
        <v>172.758964</v>
      </c>
      <c r="E1183" s="152" t="n">
        <v>172.758964</v>
      </c>
      <c r="F1183" s="152" t="n">
        <v>172.758964</v>
      </c>
      <c r="G1183" s="152" t="n">
        <v>172.758964</v>
      </c>
      <c r="H1183" s="152" t="n">
        <v>172.758964</v>
      </c>
      <c r="I1183" s="152" t="n">
        <v>172.758964</v>
      </c>
      <c r="J1183" s="152" t="n">
        <v>172.758964</v>
      </c>
      <c r="K1183" s="152" t="n">
        <v>172.758964</v>
      </c>
      <c r="L1183" s="152" t="n">
        <v>172.758964</v>
      </c>
      <c r="M1183" s="152" t="n">
        <v>172.758964</v>
      </c>
      <c r="N1183" s="152" t="n">
        <v>172.758964</v>
      </c>
      <c r="O1183" s="152" t="n">
        <v>172.758964</v>
      </c>
      <c r="P1183" s="152" t="n">
        <v>172.758964</v>
      </c>
      <c r="Q1183" s="152" t="n">
        <v>172.758964</v>
      </c>
      <c r="R1183" s="152" t="n">
        <v>172.758964</v>
      </c>
      <c r="S1183" s="152" t="n">
        <v>172.758964</v>
      </c>
      <c r="T1183" s="152" t="n">
        <v>172.758964</v>
      </c>
      <c r="U1183" s="152" t="n">
        <v>172.758964</v>
      </c>
      <c r="V1183" s="152" t="n">
        <v>172.758964</v>
      </c>
      <c r="W1183" s="152" t="n">
        <v>172.758964</v>
      </c>
      <c r="X1183" s="152" t="n">
        <v>172.758964</v>
      </c>
      <c r="Y1183" s="153" t="n">
        <v>172.758964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4.28023712</v>
      </c>
      <c r="C1185" s="152" t="n">
        <v>4.28023712</v>
      </c>
      <c r="D1185" s="152" t="n">
        <v>4.28023712</v>
      </c>
      <c r="E1185" s="152" t="n">
        <v>4.28023712</v>
      </c>
      <c r="F1185" s="152" t="n">
        <v>4.28023712</v>
      </c>
      <c r="G1185" s="152" t="n">
        <v>4.28023712</v>
      </c>
      <c r="H1185" s="152" t="n">
        <v>4.28023712</v>
      </c>
      <c r="I1185" s="152" t="n">
        <v>4.28023712</v>
      </c>
      <c r="J1185" s="152" t="n">
        <v>4.28023712</v>
      </c>
      <c r="K1185" s="152" t="n">
        <v>4.28023712</v>
      </c>
      <c r="L1185" s="152" t="n">
        <v>4.28023712</v>
      </c>
      <c r="M1185" s="152" t="n">
        <v>4.28023712</v>
      </c>
      <c r="N1185" s="152" t="n">
        <v>4.28023712</v>
      </c>
      <c r="O1185" s="152" t="n">
        <v>4.28023712</v>
      </c>
      <c r="P1185" s="152" t="n">
        <v>4.28023712</v>
      </c>
      <c r="Q1185" s="152" t="n">
        <v>4.28023712</v>
      </c>
      <c r="R1185" s="152" t="n">
        <v>4.28023712</v>
      </c>
      <c r="S1185" s="152" t="n">
        <v>4.28023712</v>
      </c>
      <c r="T1185" s="152" t="n">
        <v>4.28023712</v>
      </c>
      <c r="U1185" s="152" t="n">
        <v>4.28023712</v>
      </c>
      <c r="V1185" s="152" t="n">
        <v>4.28023712</v>
      </c>
      <c r="W1185" s="152" t="n">
        <v>4.28023712</v>
      </c>
      <c r="X1185" s="152" t="n">
        <v>4.28023712</v>
      </c>
      <c r="Y1185" s="153" t="n">
        <v>4.28023712</v>
      </c>
    </row>
    <row r="1186" customFormat="false" ht="20.25" hidden="false" customHeight="true" outlineLevel="0" collapsed="false">
      <c r="A1186" s="146" t="n">
        <v>6</v>
      </c>
      <c r="B1186" s="147" t="n">
        <v>2610.53</v>
      </c>
      <c r="C1186" s="148" t="n">
        <v>2590.11</v>
      </c>
      <c r="D1186" s="148" t="n">
        <v>2603.25</v>
      </c>
      <c r="E1186" s="148" t="n">
        <v>2616.88</v>
      </c>
      <c r="F1186" s="148" t="n">
        <v>2617.49</v>
      </c>
      <c r="G1186" s="148" t="n">
        <v>2608.96</v>
      </c>
      <c r="H1186" s="148" t="n">
        <v>2593.67</v>
      </c>
      <c r="I1186" s="148" t="n">
        <v>2546.11</v>
      </c>
      <c r="J1186" s="148" t="n">
        <v>2506.82</v>
      </c>
      <c r="K1186" s="148" t="n">
        <v>2464.74</v>
      </c>
      <c r="L1186" s="148" t="n">
        <v>2424.14</v>
      </c>
      <c r="M1186" s="148" t="n">
        <v>2419.38</v>
      </c>
      <c r="N1186" s="148" t="n">
        <v>2427.22</v>
      </c>
      <c r="O1186" s="148" t="n">
        <v>2439.44</v>
      </c>
      <c r="P1186" s="148" t="n">
        <v>2451.96</v>
      </c>
      <c r="Q1186" s="148" t="n">
        <v>2471.29</v>
      </c>
      <c r="R1186" s="148" t="n">
        <v>2491.01</v>
      </c>
      <c r="S1186" s="148" t="n">
        <v>2426</v>
      </c>
      <c r="T1186" s="148" t="n">
        <v>2389.33</v>
      </c>
      <c r="U1186" s="148" t="n">
        <v>2399.01</v>
      </c>
      <c r="V1186" s="148" t="n">
        <v>2420.31</v>
      </c>
      <c r="W1186" s="148" t="n">
        <v>2427.02</v>
      </c>
      <c r="X1186" s="148" t="n">
        <v>2447.62</v>
      </c>
      <c r="Y1186" s="149" t="n">
        <v>2463.53</v>
      </c>
    </row>
    <row r="1187" customFormat="false" ht="26.25" hidden="false" customHeight="false" outlineLevel="1" collapsed="false">
      <c r="A1187" s="150" t="s">
        <v>20</v>
      </c>
      <c r="B1187" s="151" t="n">
        <v>1783.28168816</v>
      </c>
      <c r="C1187" s="152" t="n">
        <v>1762.86031929</v>
      </c>
      <c r="D1187" s="152" t="n">
        <v>1776.00505495</v>
      </c>
      <c r="E1187" s="152" t="n">
        <v>1789.63295257</v>
      </c>
      <c r="F1187" s="152" t="n">
        <v>1790.2365452</v>
      </c>
      <c r="G1187" s="152" t="n">
        <v>1781.71122547</v>
      </c>
      <c r="H1187" s="152" t="n">
        <v>1766.42104479</v>
      </c>
      <c r="I1187" s="152" t="n">
        <v>1718.8633935</v>
      </c>
      <c r="J1187" s="152" t="n">
        <v>1679.5707703</v>
      </c>
      <c r="K1187" s="152" t="n">
        <v>1637.48816972</v>
      </c>
      <c r="L1187" s="152" t="n">
        <v>1596.88584439</v>
      </c>
      <c r="M1187" s="152" t="n">
        <v>1592.13071289</v>
      </c>
      <c r="N1187" s="152" t="n">
        <v>1599.97387925</v>
      </c>
      <c r="O1187" s="152" t="n">
        <v>1612.19343476</v>
      </c>
      <c r="P1187" s="152" t="n">
        <v>1624.71345861</v>
      </c>
      <c r="Q1187" s="152" t="n">
        <v>1644.03907557</v>
      </c>
      <c r="R1187" s="152" t="n">
        <v>1663.76211974</v>
      </c>
      <c r="S1187" s="152" t="n">
        <v>1598.74794323</v>
      </c>
      <c r="T1187" s="152" t="n">
        <v>1562.08314987</v>
      </c>
      <c r="U1187" s="152" t="n">
        <v>1571.76051424</v>
      </c>
      <c r="V1187" s="152" t="n">
        <v>1593.06043617</v>
      </c>
      <c r="W1187" s="152" t="n">
        <v>1599.77211153</v>
      </c>
      <c r="X1187" s="152" t="n">
        <v>1620.36921419</v>
      </c>
      <c r="Y1187" s="153" t="n">
        <v>1636.27641117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72.758964</v>
      </c>
      <c r="C1189" s="152" t="n">
        <v>172.758964</v>
      </c>
      <c r="D1189" s="152" t="n">
        <v>172.758964</v>
      </c>
      <c r="E1189" s="152" t="n">
        <v>172.758964</v>
      </c>
      <c r="F1189" s="152" t="n">
        <v>172.758964</v>
      </c>
      <c r="G1189" s="152" t="n">
        <v>172.758964</v>
      </c>
      <c r="H1189" s="152" t="n">
        <v>172.758964</v>
      </c>
      <c r="I1189" s="152" t="n">
        <v>172.758964</v>
      </c>
      <c r="J1189" s="152" t="n">
        <v>172.758964</v>
      </c>
      <c r="K1189" s="152" t="n">
        <v>172.758964</v>
      </c>
      <c r="L1189" s="152" t="n">
        <v>172.758964</v>
      </c>
      <c r="M1189" s="152" t="n">
        <v>172.758964</v>
      </c>
      <c r="N1189" s="152" t="n">
        <v>172.758964</v>
      </c>
      <c r="O1189" s="152" t="n">
        <v>172.758964</v>
      </c>
      <c r="P1189" s="152" t="n">
        <v>172.758964</v>
      </c>
      <c r="Q1189" s="152" t="n">
        <v>172.758964</v>
      </c>
      <c r="R1189" s="152" t="n">
        <v>172.758964</v>
      </c>
      <c r="S1189" s="152" t="n">
        <v>172.758964</v>
      </c>
      <c r="T1189" s="152" t="n">
        <v>172.758964</v>
      </c>
      <c r="U1189" s="152" t="n">
        <v>172.758964</v>
      </c>
      <c r="V1189" s="152" t="n">
        <v>172.758964</v>
      </c>
      <c r="W1189" s="152" t="n">
        <v>172.758964</v>
      </c>
      <c r="X1189" s="152" t="n">
        <v>172.758964</v>
      </c>
      <c r="Y1189" s="153" t="n">
        <v>172.758964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4.28023712</v>
      </c>
      <c r="C1191" s="152" t="n">
        <v>4.28023712</v>
      </c>
      <c r="D1191" s="152" t="n">
        <v>4.28023712</v>
      </c>
      <c r="E1191" s="152" t="n">
        <v>4.28023712</v>
      </c>
      <c r="F1191" s="152" t="n">
        <v>4.28023712</v>
      </c>
      <c r="G1191" s="152" t="n">
        <v>4.28023712</v>
      </c>
      <c r="H1191" s="152" t="n">
        <v>4.28023712</v>
      </c>
      <c r="I1191" s="152" t="n">
        <v>4.28023712</v>
      </c>
      <c r="J1191" s="152" t="n">
        <v>4.28023712</v>
      </c>
      <c r="K1191" s="152" t="n">
        <v>4.28023712</v>
      </c>
      <c r="L1191" s="152" t="n">
        <v>4.28023712</v>
      </c>
      <c r="M1191" s="152" t="n">
        <v>4.28023712</v>
      </c>
      <c r="N1191" s="152" t="n">
        <v>4.28023712</v>
      </c>
      <c r="O1191" s="152" t="n">
        <v>4.28023712</v>
      </c>
      <c r="P1191" s="152" t="n">
        <v>4.28023712</v>
      </c>
      <c r="Q1191" s="152" t="n">
        <v>4.28023712</v>
      </c>
      <c r="R1191" s="152" t="n">
        <v>4.28023712</v>
      </c>
      <c r="S1191" s="152" t="n">
        <v>4.28023712</v>
      </c>
      <c r="T1191" s="152" t="n">
        <v>4.28023712</v>
      </c>
      <c r="U1191" s="152" t="n">
        <v>4.28023712</v>
      </c>
      <c r="V1191" s="152" t="n">
        <v>4.28023712</v>
      </c>
      <c r="W1191" s="152" t="n">
        <v>4.28023712</v>
      </c>
      <c r="X1191" s="152" t="n">
        <v>4.28023712</v>
      </c>
      <c r="Y1191" s="153" t="n">
        <v>4.28023712</v>
      </c>
    </row>
    <row r="1192" customFormat="false" ht="20.25" hidden="false" customHeight="true" outlineLevel="0" collapsed="false">
      <c r="A1192" s="146" t="n">
        <v>7</v>
      </c>
      <c r="B1192" s="147" t="n">
        <v>2500.76</v>
      </c>
      <c r="C1192" s="148" t="n">
        <v>2579.25</v>
      </c>
      <c r="D1192" s="148" t="n">
        <v>2604.97</v>
      </c>
      <c r="E1192" s="148" t="n">
        <v>2618.07</v>
      </c>
      <c r="F1192" s="148" t="n">
        <v>2617.09</v>
      </c>
      <c r="G1192" s="148" t="n">
        <v>2604.38</v>
      </c>
      <c r="H1192" s="148" t="n">
        <v>2593.98</v>
      </c>
      <c r="I1192" s="148" t="n">
        <v>2596.74</v>
      </c>
      <c r="J1192" s="148" t="n">
        <v>2555.64</v>
      </c>
      <c r="K1192" s="148" t="n">
        <v>2511.76</v>
      </c>
      <c r="L1192" s="148" t="n">
        <v>2479.85</v>
      </c>
      <c r="M1192" s="148" t="n">
        <v>2462.46</v>
      </c>
      <c r="N1192" s="148" t="n">
        <v>2474.38</v>
      </c>
      <c r="O1192" s="148" t="n">
        <v>2486.35</v>
      </c>
      <c r="P1192" s="148" t="n">
        <v>2507.8</v>
      </c>
      <c r="Q1192" s="148" t="n">
        <v>2525.81</v>
      </c>
      <c r="R1192" s="148" t="n">
        <v>2518.49</v>
      </c>
      <c r="S1192" s="148" t="n">
        <v>2479.94</v>
      </c>
      <c r="T1192" s="148" t="n">
        <v>2455.05</v>
      </c>
      <c r="U1192" s="148" t="n">
        <v>2475.68</v>
      </c>
      <c r="V1192" s="148" t="n">
        <v>2489.74</v>
      </c>
      <c r="W1192" s="148" t="n">
        <v>2500.38</v>
      </c>
      <c r="X1192" s="148" t="n">
        <v>2516.82</v>
      </c>
      <c r="Y1192" s="149" t="n">
        <v>2537.05</v>
      </c>
    </row>
    <row r="1193" customFormat="false" ht="26.25" hidden="false" customHeight="false" outlineLevel="1" collapsed="false">
      <c r="A1193" s="150" t="s">
        <v>20</v>
      </c>
      <c r="B1193" s="151" t="n">
        <v>1673.51509109</v>
      </c>
      <c r="C1193" s="152" t="n">
        <v>1751.99977556</v>
      </c>
      <c r="D1193" s="152" t="n">
        <v>1777.7208873</v>
      </c>
      <c r="E1193" s="152" t="n">
        <v>1790.8244624</v>
      </c>
      <c r="F1193" s="152" t="n">
        <v>1789.84224231</v>
      </c>
      <c r="G1193" s="152" t="n">
        <v>1777.13414264</v>
      </c>
      <c r="H1193" s="152" t="n">
        <v>1766.73316784</v>
      </c>
      <c r="I1193" s="152" t="n">
        <v>1769.49529657</v>
      </c>
      <c r="J1193" s="152" t="n">
        <v>1728.39290681</v>
      </c>
      <c r="K1193" s="152" t="n">
        <v>1684.50946724</v>
      </c>
      <c r="L1193" s="152" t="n">
        <v>1652.59732683</v>
      </c>
      <c r="M1193" s="152" t="n">
        <v>1635.20894527</v>
      </c>
      <c r="N1193" s="152" t="n">
        <v>1647.13482619</v>
      </c>
      <c r="O1193" s="152" t="n">
        <v>1659.09703854</v>
      </c>
      <c r="P1193" s="152" t="n">
        <v>1680.55352874</v>
      </c>
      <c r="Q1193" s="152" t="n">
        <v>1698.55581679</v>
      </c>
      <c r="R1193" s="152" t="n">
        <v>1691.23684936</v>
      </c>
      <c r="S1193" s="152" t="n">
        <v>1652.6861302</v>
      </c>
      <c r="T1193" s="152" t="n">
        <v>1627.8017307</v>
      </c>
      <c r="U1193" s="152" t="n">
        <v>1648.43273056</v>
      </c>
      <c r="V1193" s="152" t="n">
        <v>1662.49076312</v>
      </c>
      <c r="W1193" s="152" t="n">
        <v>1673.13197293</v>
      </c>
      <c r="X1193" s="152" t="n">
        <v>1689.57140102</v>
      </c>
      <c r="Y1193" s="153" t="n">
        <v>1709.80468934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72.758964</v>
      </c>
      <c r="C1195" s="152" t="n">
        <v>172.758964</v>
      </c>
      <c r="D1195" s="152" t="n">
        <v>172.758964</v>
      </c>
      <c r="E1195" s="152" t="n">
        <v>172.758964</v>
      </c>
      <c r="F1195" s="152" t="n">
        <v>172.758964</v>
      </c>
      <c r="G1195" s="152" t="n">
        <v>172.758964</v>
      </c>
      <c r="H1195" s="152" t="n">
        <v>172.758964</v>
      </c>
      <c r="I1195" s="152" t="n">
        <v>172.758964</v>
      </c>
      <c r="J1195" s="152" t="n">
        <v>172.758964</v>
      </c>
      <c r="K1195" s="152" t="n">
        <v>172.758964</v>
      </c>
      <c r="L1195" s="152" t="n">
        <v>172.758964</v>
      </c>
      <c r="M1195" s="152" t="n">
        <v>172.758964</v>
      </c>
      <c r="N1195" s="152" t="n">
        <v>172.758964</v>
      </c>
      <c r="O1195" s="152" t="n">
        <v>172.758964</v>
      </c>
      <c r="P1195" s="152" t="n">
        <v>172.758964</v>
      </c>
      <c r="Q1195" s="152" t="n">
        <v>172.758964</v>
      </c>
      <c r="R1195" s="152" t="n">
        <v>172.758964</v>
      </c>
      <c r="S1195" s="152" t="n">
        <v>172.758964</v>
      </c>
      <c r="T1195" s="152" t="n">
        <v>172.758964</v>
      </c>
      <c r="U1195" s="152" t="n">
        <v>172.758964</v>
      </c>
      <c r="V1195" s="152" t="n">
        <v>172.758964</v>
      </c>
      <c r="W1195" s="152" t="n">
        <v>172.758964</v>
      </c>
      <c r="X1195" s="152" t="n">
        <v>172.758964</v>
      </c>
      <c r="Y1195" s="153" t="n">
        <v>172.758964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4.28023712</v>
      </c>
      <c r="C1197" s="152" t="n">
        <v>4.28023712</v>
      </c>
      <c r="D1197" s="152" t="n">
        <v>4.28023712</v>
      </c>
      <c r="E1197" s="152" t="n">
        <v>4.28023712</v>
      </c>
      <c r="F1197" s="152" t="n">
        <v>4.28023712</v>
      </c>
      <c r="G1197" s="152" t="n">
        <v>4.28023712</v>
      </c>
      <c r="H1197" s="152" t="n">
        <v>4.28023712</v>
      </c>
      <c r="I1197" s="152" t="n">
        <v>4.28023712</v>
      </c>
      <c r="J1197" s="152" t="n">
        <v>4.28023712</v>
      </c>
      <c r="K1197" s="152" t="n">
        <v>4.28023712</v>
      </c>
      <c r="L1197" s="152" t="n">
        <v>4.28023712</v>
      </c>
      <c r="M1197" s="152" t="n">
        <v>4.28023712</v>
      </c>
      <c r="N1197" s="152" t="n">
        <v>4.28023712</v>
      </c>
      <c r="O1197" s="152" t="n">
        <v>4.28023712</v>
      </c>
      <c r="P1197" s="152" t="n">
        <v>4.28023712</v>
      </c>
      <c r="Q1197" s="152" t="n">
        <v>4.28023712</v>
      </c>
      <c r="R1197" s="152" t="n">
        <v>4.28023712</v>
      </c>
      <c r="S1197" s="152" t="n">
        <v>4.28023712</v>
      </c>
      <c r="T1197" s="152" t="n">
        <v>4.28023712</v>
      </c>
      <c r="U1197" s="152" t="n">
        <v>4.28023712</v>
      </c>
      <c r="V1197" s="152" t="n">
        <v>4.28023712</v>
      </c>
      <c r="W1197" s="152" t="n">
        <v>4.28023712</v>
      </c>
      <c r="X1197" s="152" t="n">
        <v>4.28023712</v>
      </c>
      <c r="Y1197" s="153" t="n">
        <v>4.28023712</v>
      </c>
    </row>
    <row r="1198" customFormat="false" ht="20.25" hidden="false" customHeight="true" outlineLevel="0" collapsed="false">
      <c r="A1198" s="146" t="n">
        <v>8</v>
      </c>
      <c r="B1198" s="147" t="n">
        <v>2395.36</v>
      </c>
      <c r="C1198" s="148" t="n">
        <v>2429.38</v>
      </c>
      <c r="D1198" s="148" t="n">
        <v>2456.94</v>
      </c>
      <c r="E1198" s="148" t="n">
        <v>2468.81</v>
      </c>
      <c r="F1198" s="148" t="n">
        <v>2477.51</v>
      </c>
      <c r="G1198" s="148" t="n">
        <v>2466.47</v>
      </c>
      <c r="H1198" s="148" t="n">
        <v>2449.48</v>
      </c>
      <c r="I1198" s="148" t="n">
        <v>2437.54</v>
      </c>
      <c r="J1198" s="148" t="n">
        <v>2385.73</v>
      </c>
      <c r="K1198" s="148" t="n">
        <v>2370.46</v>
      </c>
      <c r="L1198" s="148" t="n">
        <v>2437.71</v>
      </c>
      <c r="M1198" s="148" t="n">
        <v>2426.11</v>
      </c>
      <c r="N1198" s="148" t="n">
        <v>2433.69</v>
      </c>
      <c r="O1198" s="148" t="n">
        <v>2448.13</v>
      </c>
      <c r="P1198" s="148" t="n">
        <v>2467.92</v>
      </c>
      <c r="Q1198" s="148" t="n">
        <v>2477.19</v>
      </c>
      <c r="R1198" s="148" t="n">
        <v>2473.99</v>
      </c>
      <c r="S1198" s="148" t="n">
        <v>2437.69</v>
      </c>
      <c r="T1198" s="148" t="n">
        <v>2404.83</v>
      </c>
      <c r="U1198" s="148" t="n">
        <v>2416.15</v>
      </c>
      <c r="V1198" s="148" t="n">
        <v>2435.15</v>
      </c>
      <c r="W1198" s="148" t="n">
        <v>2443.29</v>
      </c>
      <c r="X1198" s="148" t="n">
        <v>2476.85</v>
      </c>
      <c r="Y1198" s="149" t="n">
        <v>2498.85</v>
      </c>
    </row>
    <row r="1199" customFormat="false" ht="26.25" hidden="false" customHeight="false" outlineLevel="1" collapsed="false">
      <c r="A1199" s="150" t="s">
        <v>20</v>
      </c>
      <c r="B1199" s="151" t="n">
        <v>1568.10589135</v>
      </c>
      <c r="C1199" s="152" t="n">
        <v>1602.12995701</v>
      </c>
      <c r="D1199" s="152" t="n">
        <v>1629.69253302</v>
      </c>
      <c r="E1199" s="152" t="n">
        <v>1641.56126883</v>
      </c>
      <c r="F1199" s="152" t="n">
        <v>1650.26113822</v>
      </c>
      <c r="G1199" s="152" t="n">
        <v>1639.22493802</v>
      </c>
      <c r="H1199" s="152" t="n">
        <v>1622.23315735</v>
      </c>
      <c r="I1199" s="152" t="n">
        <v>1610.28839595</v>
      </c>
      <c r="J1199" s="152" t="n">
        <v>1558.47738508</v>
      </c>
      <c r="K1199" s="152" t="n">
        <v>1543.21468957</v>
      </c>
      <c r="L1199" s="152" t="n">
        <v>1610.46494732</v>
      </c>
      <c r="M1199" s="152" t="n">
        <v>1598.85700222</v>
      </c>
      <c r="N1199" s="152" t="n">
        <v>1606.44027929</v>
      </c>
      <c r="O1199" s="152" t="n">
        <v>1620.88250002</v>
      </c>
      <c r="P1199" s="152" t="n">
        <v>1640.67284966</v>
      </c>
      <c r="Q1199" s="152" t="n">
        <v>1649.93704515</v>
      </c>
      <c r="R1199" s="152" t="n">
        <v>1646.74051141</v>
      </c>
      <c r="S1199" s="152" t="n">
        <v>1610.44360567</v>
      </c>
      <c r="T1199" s="152" t="n">
        <v>1577.58329186</v>
      </c>
      <c r="U1199" s="152" t="n">
        <v>1588.90173719</v>
      </c>
      <c r="V1199" s="152" t="n">
        <v>1607.90299472</v>
      </c>
      <c r="W1199" s="152" t="n">
        <v>1616.03878817</v>
      </c>
      <c r="X1199" s="152" t="n">
        <v>1649.60510825</v>
      </c>
      <c r="Y1199" s="153" t="n">
        <v>1671.60220544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72.758964</v>
      </c>
      <c r="C1201" s="152" t="n">
        <v>172.758964</v>
      </c>
      <c r="D1201" s="152" t="n">
        <v>172.758964</v>
      </c>
      <c r="E1201" s="152" t="n">
        <v>172.758964</v>
      </c>
      <c r="F1201" s="152" t="n">
        <v>172.758964</v>
      </c>
      <c r="G1201" s="152" t="n">
        <v>172.758964</v>
      </c>
      <c r="H1201" s="152" t="n">
        <v>172.758964</v>
      </c>
      <c r="I1201" s="152" t="n">
        <v>172.758964</v>
      </c>
      <c r="J1201" s="152" t="n">
        <v>172.758964</v>
      </c>
      <c r="K1201" s="152" t="n">
        <v>172.758964</v>
      </c>
      <c r="L1201" s="152" t="n">
        <v>172.758964</v>
      </c>
      <c r="M1201" s="152" t="n">
        <v>172.758964</v>
      </c>
      <c r="N1201" s="152" t="n">
        <v>172.758964</v>
      </c>
      <c r="O1201" s="152" t="n">
        <v>172.758964</v>
      </c>
      <c r="P1201" s="152" t="n">
        <v>172.758964</v>
      </c>
      <c r="Q1201" s="152" t="n">
        <v>172.758964</v>
      </c>
      <c r="R1201" s="152" t="n">
        <v>172.758964</v>
      </c>
      <c r="S1201" s="152" t="n">
        <v>172.758964</v>
      </c>
      <c r="T1201" s="152" t="n">
        <v>172.758964</v>
      </c>
      <c r="U1201" s="152" t="n">
        <v>172.758964</v>
      </c>
      <c r="V1201" s="152" t="n">
        <v>172.758964</v>
      </c>
      <c r="W1201" s="152" t="n">
        <v>172.758964</v>
      </c>
      <c r="X1201" s="152" t="n">
        <v>172.758964</v>
      </c>
      <c r="Y1201" s="153" t="n">
        <v>172.758964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4.28023712</v>
      </c>
      <c r="C1203" s="152" t="n">
        <v>4.28023712</v>
      </c>
      <c r="D1203" s="152" t="n">
        <v>4.28023712</v>
      </c>
      <c r="E1203" s="152" t="n">
        <v>4.28023712</v>
      </c>
      <c r="F1203" s="152" t="n">
        <v>4.28023712</v>
      </c>
      <c r="G1203" s="152" t="n">
        <v>4.28023712</v>
      </c>
      <c r="H1203" s="152" t="n">
        <v>4.28023712</v>
      </c>
      <c r="I1203" s="152" t="n">
        <v>4.28023712</v>
      </c>
      <c r="J1203" s="152" t="n">
        <v>4.28023712</v>
      </c>
      <c r="K1203" s="152" t="n">
        <v>4.28023712</v>
      </c>
      <c r="L1203" s="152" t="n">
        <v>4.28023712</v>
      </c>
      <c r="M1203" s="152" t="n">
        <v>4.28023712</v>
      </c>
      <c r="N1203" s="152" t="n">
        <v>4.28023712</v>
      </c>
      <c r="O1203" s="152" t="n">
        <v>4.28023712</v>
      </c>
      <c r="P1203" s="152" t="n">
        <v>4.28023712</v>
      </c>
      <c r="Q1203" s="152" t="n">
        <v>4.28023712</v>
      </c>
      <c r="R1203" s="152" t="n">
        <v>4.28023712</v>
      </c>
      <c r="S1203" s="152" t="n">
        <v>4.28023712</v>
      </c>
      <c r="T1203" s="152" t="n">
        <v>4.28023712</v>
      </c>
      <c r="U1203" s="152" t="n">
        <v>4.28023712</v>
      </c>
      <c r="V1203" s="152" t="n">
        <v>4.28023712</v>
      </c>
      <c r="W1203" s="152" t="n">
        <v>4.28023712</v>
      </c>
      <c r="X1203" s="152" t="n">
        <v>4.28023712</v>
      </c>
      <c r="Y1203" s="153" t="n">
        <v>4.28023712</v>
      </c>
    </row>
    <row r="1204" customFormat="false" ht="20.25" hidden="false" customHeight="true" outlineLevel="0" collapsed="false">
      <c r="A1204" s="146" t="n">
        <v>9</v>
      </c>
      <c r="B1204" s="147" t="n">
        <v>2495.98</v>
      </c>
      <c r="C1204" s="148" t="n">
        <v>2590.24</v>
      </c>
      <c r="D1204" s="148" t="n">
        <v>2656.48</v>
      </c>
      <c r="E1204" s="148" t="n">
        <v>2676.2</v>
      </c>
      <c r="F1204" s="148" t="n">
        <v>2672.7</v>
      </c>
      <c r="G1204" s="148" t="n">
        <v>2657.87</v>
      </c>
      <c r="H1204" s="148" t="n">
        <v>2598.8</v>
      </c>
      <c r="I1204" s="148" t="n">
        <v>2553.77</v>
      </c>
      <c r="J1204" s="148" t="n">
        <v>2510.02</v>
      </c>
      <c r="K1204" s="148" t="n">
        <v>2489.87</v>
      </c>
      <c r="L1204" s="148" t="n">
        <v>2475.72</v>
      </c>
      <c r="M1204" s="148" t="n">
        <v>2491.23</v>
      </c>
      <c r="N1204" s="148" t="n">
        <v>2504.07</v>
      </c>
      <c r="O1204" s="148" t="n">
        <v>2530.95</v>
      </c>
      <c r="P1204" s="148" t="n">
        <v>2543.38</v>
      </c>
      <c r="Q1204" s="148" t="n">
        <v>2558.95</v>
      </c>
      <c r="R1204" s="148" t="n">
        <v>2551.14</v>
      </c>
      <c r="S1204" s="148" t="n">
        <v>2512.95</v>
      </c>
      <c r="T1204" s="148" t="n">
        <v>2467.86</v>
      </c>
      <c r="U1204" s="148" t="n">
        <v>2479.59</v>
      </c>
      <c r="V1204" s="148" t="n">
        <v>2494.29</v>
      </c>
      <c r="W1204" s="148" t="n">
        <v>2499.44</v>
      </c>
      <c r="X1204" s="148" t="n">
        <v>2534.36</v>
      </c>
      <c r="Y1204" s="149" t="n">
        <v>2576.37</v>
      </c>
    </row>
    <row r="1205" customFormat="false" ht="26.25" hidden="false" customHeight="false" outlineLevel="1" collapsed="false">
      <c r="A1205" s="150" t="s">
        <v>20</v>
      </c>
      <c r="B1205" s="151" t="n">
        <v>1668.7325097</v>
      </c>
      <c r="C1205" s="152" t="n">
        <v>1762.99337211</v>
      </c>
      <c r="D1205" s="152" t="n">
        <v>1829.23290145</v>
      </c>
      <c r="E1205" s="152" t="n">
        <v>1848.95232238</v>
      </c>
      <c r="F1205" s="152" t="n">
        <v>1845.44793231</v>
      </c>
      <c r="G1205" s="152" t="n">
        <v>1830.61817845</v>
      </c>
      <c r="H1205" s="152" t="n">
        <v>1771.55079918</v>
      </c>
      <c r="I1205" s="152" t="n">
        <v>1726.51989054</v>
      </c>
      <c r="J1205" s="152" t="n">
        <v>1682.77563568</v>
      </c>
      <c r="K1205" s="152" t="n">
        <v>1662.61635798</v>
      </c>
      <c r="L1205" s="152" t="n">
        <v>1648.46655544</v>
      </c>
      <c r="M1205" s="152" t="n">
        <v>1663.98305737</v>
      </c>
      <c r="N1205" s="152" t="n">
        <v>1676.82086682</v>
      </c>
      <c r="O1205" s="152" t="n">
        <v>1703.70563444</v>
      </c>
      <c r="P1205" s="152" t="n">
        <v>1716.13463763</v>
      </c>
      <c r="Q1205" s="152" t="n">
        <v>1731.70060479</v>
      </c>
      <c r="R1205" s="152" t="n">
        <v>1723.88682698</v>
      </c>
      <c r="S1205" s="152" t="n">
        <v>1685.70112251</v>
      </c>
      <c r="T1205" s="152" t="n">
        <v>1640.61199577</v>
      </c>
      <c r="U1205" s="152" t="n">
        <v>1652.34265388</v>
      </c>
      <c r="V1205" s="152" t="n">
        <v>1667.03827937</v>
      </c>
      <c r="W1205" s="152" t="n">
        <v>1672.18892502</v>
      </c>
      <c r="X1205" s="152" t="n">
        <v>1707.11178924</v>
      </c>
      <c r="Y1205" s="153" t="n">
        <v>1749.11893133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72.758964</v>
      </c>
      <c r="C1207" s="152" t="n">
        <v>172.758964</v>
      </c>
      <c r="D1207" s="152" t="n">
        <v>172.758964</v>
      </c>
      <c r="E1207" s="152" t="n">
        <v>172.758964</v>
      </c>
      <c r="F1207" s="152" t="n">
        <v>172.758964</v>
      </c>
      <c r="G1207" s="152" t="n">
        <v>172.758964</v>
      </c>
      <c r="H1207" s="152" t="n">
        <v>172.758964</v>
      </c>
      <c r="I1207" s="152" t="n">
        <v>172.758964</v>
      </c>
      <c r="J1207" s="152" t="n">
        <v>172.758964</v>
      </c>
      <c r="K1207" s="152" t="n">
        <v>172.758964</v>
      </c>
      <c r="L1207" s="152" t="n">
        <v>172.758964</v>
      </c>
      <c r="M1207" s="152" t="n">
        <v>172.758964</v>
      </c>
      <c r="N1207" s="152" t="n">
        <v>172.758964</v>
      </c>
      <c r="O1207" s="152" t="n">
        <v>172.758964</v>
      </c>
      <c r="P1207" s="152" t="n">
        <v>172.758964</v>
      </c>
      <c r="Q1207" s="152" t="n">
        <v>172.758964</v>
      </c>
      <c r="R1207" s="152" t="n">
        <v>172.758964</v>
      </c>
      <c r="S1207" s="152" t="n">
        <v>172.758964</v>
      </c>
      <c r="T1207" s="152" t="n">
        <v>172.758964</v>
      </c>
      <c r="U1207" s="152" t="n">
        <v>172.758964</v>
      </c>
      <c r="V1207" s="152" t="n">
        <v>172.758964</v>
      </c>
      <c r="W1207" s="152" t="n">
        <v>172.758964</v>
      </c>
      <c r="X1207" s="152" t="n">
        <v>172.758964</v>
      </c>
      <c r="Y1207" s="153" t="n">
        <v>172.758964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4.28023712</v>
      </c>
      <c r="C1209" s="152" t="n">
        <v>4.28023712</v>
      </c>
      <c r="D1209" s="152" t="n">
        <v>4.28023712</v>
      </c>
      <c r="E1209" s="152" t="n">
        <v>4.28023712</v>
      </c>
      <c r="F1209" s="152" t="n">
        <v>4.28023712</v>
      </c>
      <c r="G1209" s="152" t="n">
        <v>4.28023712</v>
      </c>
      <c r="H1209" s="152" t="n">
        <v>4.28023712</v>
      </c>
      <c r="I1209" s="152" t="n">
        <v>4.28023712</v>
      </c>
      <c r="J1209" s="152" t="n">
        <v>4.28023712</v>
      </c>
      <c r="K1209" s="152" t="n">
        <v>4.28023712</v>
      </c>
      <c r="L1209" s="152" t="n">
        <v>4.28023712</v>
      </c>
      <c r="M1209" s="152" t="n">
        <v>4.28023712</v>
      </c>
      <c r="N1209" s="152" t="n">
        <v>4.28023712</v>
      </c>
      <c r="O1209" s="152" t="n">
        <v>4.28023712</v>
      </c>
      <c r="P1209" s="152" t="n">
        <v>4.28023712</v>
      </c>
      <c r="Q1209" s="152" t="n">
        <v>4.28023712</v>
      </c>
      <c r="R1209" s="152" t="n">
        <v>4.28023712</v>
      </c>
      <c r="S1209" s="152" t="n">
        <v>4.28023712</v>
      </c>
      <c r="T1209" s="152" t="n">
        <v>4.28023712</v>
      </c>
      <c r="U1209" s="152" t="n">
        <v>4.28023712</v>
      </c>
      <c r="V1209" s="152" t="n">
        <v>4.28023712</v>
      </c>
      <c r="W1209" s="152" t="n">
        <v>4.28023712</v>
      </c>
      <c r="X1209" s="152" t="n">
        <v>4.28023712</v>
      </c>
      <c r="Y1209" s="153" t="n">
        <v>4.28023712</v>
      </c>
    </row>
    <row r="1210" customFormat="false" ht="20.25" hidden="false" customHeight="true" outlineLevel="0" collapsed="false">
      <c r="A1210" s="146" t="n">
        <v>10</v>
      </c>
      <c r="B1210" s="147" t="n">
        <v>2573.95</v>
      </c>
      <c r="C1210" s="148" t="n">
        <v>2615.8</v>
      </c>
      <c r="D1210" s="148" t="n">
        <v>2644.47</v>
      </c>
      <c r="E1210" s="148" t="n">
        <v>2659.49</v>
      </c>
      <c r="F1210" s="148" t="n">
        <v>2652.18</v>
      </c>
      <c r="G1210" s="148" t="n">
        <v>2632.72</v>
      </c>
      <c r="H1210" s="148" t="n">
        <v>2576.52</v>
      </c>
      <c r="I1210" s="148" t="n">
        <v>2525.69</v>
      </c>
      <c r="J1210" s="148" t="n">
        <v>2505.11</v>
      </c>
      <c r="K1210" s="148" t="n">
        <v>2487.4</v>
      </c>
      <c r="L1210" s="148" t="n">
        <v>2471.19</v>
      </c>
      <c r="M1210" s="148" t="n">
        <v>2474.41</v>
      </c>
      <c r="N1210" s="148" t="n">
        <v>2466.57</v>
      </c>
      <c r="O1210" s="148" t="n">
        <v>2479.98</v>
      </c>
      <c r="P1210" s="148" t="n">
        <v>2484.44</v>
      </c>
      <c r="Q1210" s="148" t="n">
        <v>2508.26</v>
      </c>
      <c r="R1210" s="148" t="n">
        <v>2503.44</v>
      </c>
      <c r="S1210" s="148" t="n">
        <v>2463.39</v>
      </c>
      <c r="T1210" s="148" t="n">
        <v>2443.34</v>
      </c>
      <c r="U1210" s="148" t="n">
        <v>2459.24</v>
      </c>
      <c r="V1210" s="148" t="n">
        <v>2477.03</v>
      </c>
      <c r="W1210" s="148" t="n">
        <v>2494.04</v>
      </c>
      <c r="X1210" s="148" t="n">
        <v>2525.44</v>
      </c>
      <c r="Y1210" s="149" t="n">
        <v>2556.48</v>
      </c>
    </row>
    <row r="1211" customFormat="false" ht="26.25" hidden="false" customHeight="false" outlineLevel="1" collapsed="false">
      <c r="A1211" s="150" t="s">
        <v>20</v>
      </c>
      <c r="B1211" s="151" t="n">
        <v>1746.70344134</v>
      </c>
      <c r="C1211" s="152" t="n">
        <v>1788.55304365</v>
      </c>
      <c r="D1211" s="152" t="n">
        <v>1817.22541704</v>
      </c>
      <c r="E1211" s="152" t="n">
        <v>1832.24061929</v>
      </c>
      <c r="F1211" s="152" t="n">
        <v>1824.93033125</v>
      </c>
      <c r="G1211" s="152" t="n">
        <v>1805.47011275</v>
      </c>
      <c r="H1211" s="152" t="n">
        <v>1749.27242513</v>
      </c>
      <c r="I1211" s="152" t="n">
        <v>1698.44490766</v>
      </c>
      <c r="J1211" s="152" t="n">
        <v>1677.86132151</v>
      </c>
      <c r="K1211" s="152" t="n">
        <v>1660.14911307</v>
      </c>
      <c r="L1211" s="152" t="n">
        <v>1643.94317435</v>
      </c>
      <c r="M1211" s="152" t="n">
        <v>1647.15714948</v>
      </c>
      <c r="N1211" s="152" t="n">
        <v>1639.32578445</v>
      </c>
      <c r="O1211" s="152" t="n">
        <v>1652.73478423</v>
      </c>
      <c r="P1211" s="152" t="n">
        <v>1657.19574902</v>
      </c>
      <c r="Q1211" s="152" t="n">
        <v>1681.00929183</v>
      </c>
      <c r="R1211" s="152" t="n">
        <v>1676.19575872</v>
      </c>
      <c r="S1211" s="152" t="n">
        <v>1636.14469563</v>
      </c>
      <c r="T1211" s="152" t="n">
        <v>1616.08717269</v>
      </c>
      <c r="U1211" s="152" t="n">
        <v>1631.9941519</v>
      </c>
      <c r="V1211" s="152" t="n">
        <v>1649.78129545</v>
      </c>
      <c r="W1211" s="152" t="n">
        <v>1666.78721525</v>
      </c>
      <c r="X1211" s="152" t="n">
        <v>1698.19466908</v>
      </c>
      <c r="Y1211" s="153" t="n">
        <v>1729.22847683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72.758964</v>
      </c>
      <c r="C1213" s="152" t="n">
        <v>172.758964</v>
      </c>
      <c r="D1213" s="152" t="n">
        <v>172.758964</v>
      </c>
      <c r="E1213" s="152" t="n">
        <v>172.758964</v>
      </c>
      <c r="F1213" s="152" t="n">
        <v>172.758964</v>
      </c>
      <c r="G1213" s="152" t="n">
        <v>172.758964</v>
      </c>
      <c r="H1213" s="152" t="n">
        <v>172.758964</v>
      </c>
      <c r="I1213" s="152" t="n">
        <v>172.758964</v>
      </c>
      <c r="J1213" s="152" t="n">
        <v>172.758964</v>
      </c>
      <c r="K1213" s="152" t="n">
        <v>172.758964</v>
      </c>
      <c r="L1213" s="152" t="n">
        <v>172.758964</v>
      </c>
      <c r="M1213" s="152" t="n">
        <v>172.758964</v>
      </c>
      <c r="N1213" s="152" t="n">
        <v>172.758964</v>
      </c>
      <c r="O1213" s="152" t="n">
        <v>172.758964</v>
      </c>
      <c r="P1213" s="152" t="n">
        <v>172.758964</v>
      </c>
      <c r="Q1213" s="152" t="n">
        <v>172.758964</v>
      </c>
      <c r="R1213" s="152" t="n">
        <v>172.758964</v>
      </c>
      <c r="S1213" s="152" t="n">
        <v>172.758964</v>
      </c>
      <c r="T1213" s="152" t="n">
        <v>172.758964</v>
      </c>
      <c r="U1213" s="152" t="n">
        <v>172.758964</v>
      </c>
      <c r="V1213" s="152" t="n">
        <v>172.758964</v>
      </c>
      <c r="W1213" s="152" t="n">
        <v>172.758964</v>
      </c>
      <c r="X1213" s="152" t="n">
        <v>172.758964</v>
      </c>
      <c r="Y1213" s="153" t="n">
        <v>172.758964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4.28023712</v>
      </c>
      <c r="C1215" s="152" t="n">
        <v>4.28023712</v>
      </c>
      <c r="D1215" s="152" t="n">
        <v>4.28023712</v>
      </c>
      <c r="E1215" s="152" t="n">
        <v>4.28023712</v>
      </c>
      <c r="F1215" s="152" t="n">
        <v>4.28023712</v>
      </c>
      <c r="G1215" s="152" t="n">
        <v>4.28023712</v>
      </c>
      <c r="H1215" s="152" t="n">
        <v>4.28023712</v>
      </c>
      <c r="I1215" s="152" t="n">
        <v>4.28023712</v>
      </c>
      <c r="J1215" s="152" t="n">
        <v>4.28023712</v>
      </c>
      <c r="K1215" s="152" t="n">
        <v>4.28023712</v>
      </c>
      <c r="L1215" s="152" t="n">
        <v>4.28023712</v>
      </c>
      <c r="M1215" s="152" t="n">
        <v>4.28023712</v>
      </c>
      <c r="N1215" s="152" t="n">
        <v>4.28023712</v>
      </c>
      <c r="O1215" s="152" t="n">
        <v>4.28023712</v>
      </c>
      <c r="P1215" s="152" t="n">
        <v>4.28023712</v>
      </c>
      <c r="Q1215" s="152" t="n">
        <v>4.28023712</v>
      </c>
      <c r="R1215" s="152" t="n">
        <v>4.28023712</v>
      </c>
      <c r="S1215" s="152" t="n">
        <v>4.28023712</v>
      </c>
      <c r="T1215" s="152" t="n">
        <v>4.28023712</v>
      </c>
      <c r="U1215" s="152" t="n">
        <v>4.28023712</v>
      </c>
      <c r="V1215" s="152" t="n">
        <v>4.28023712</v>
      </c>
      <c r="W1215" s="152" t="n">
        <v>4.28023712</v>
      </c>
      <c r="X1215" s="152" t="n">
        <v>4.28023712</v>
      </c>
      <c r="Y1215" s="153" t="n">
        <v>4.28023712</v>
      </c>
    </row>
    <row r="1216" customFormat="false" ht="20.25" hidden="false" customHeight="true" outlineLevel="0" collapsed="false">
      <c r="A1216" s="146" t="n">
        <v>11</v>
      </c>
      <c r="B1216" s="147" t="n">
        <v>2593.77</v>
      </c>
      <c r="C1216" s="148" t="n">
        <v>2632.23</v>
      </c>
      <c r="D1216" s="148" t="n">
        <v>2649.54</v>
      </c>
      <c r="E1216" s="148" t="n">
        <v>2670.66</v>
      </c>
      <c r="F1216" s="148" t="n">
        <v>2667.39</v>
      </c>
      <c r="G1216" s="148" t="n">
        <v>2648.67</v>
      </c>
      <c r="H1216" s="148" t="n">
        <v>2588.09</v>
      </c>
      <c r="I1216" s="148" t="n">
        <v>2531.4</v>
      </c>
      <c r="J1216" s="148" t="n">
        <v>2519.51</v>
      </c>
      <c r="K1216" s="148" t="n">
        <v>2492.83</v>
      </c>
      <c r="L1216" s="148" t="n">
        <v>2469.47</v>
      </c>
      <c r="M1216" s="148" t="n">
        <v>2478.47</v>
      </c>
      <c r="N1216" s="148" t="n">
        <v>2478.47</v>
      </c>
      <c r="O1216" s="148" t="n">
        <v>2493.58</v>
      </c>
      <c r="P1216" s="148" t="n">
        <v>2509.7</v>
      </c>
      <c r="Q1216" s="148" t="n">
        <v>2523.59</v>
      </c>
      <c r="R1216" s="148" t="n">
        <v>2517.11</v>
      </c>
      <c r="S1216" s="148" t="n">
        <v>2472.79</v>
      </c>
      <c r="T1216" s="148" t="n">
        <v>2455.3</v>
      </c>
      <c r="U1216" s="148" t="n">
        <v>2478.94</v>
      </c>
      <c r="V1216" s="148" t="n">
        <v>2500.48</v>
      </c>
      <c r="W1216" s="148" t="n">
        <v>2514.14</v>
      </c>
      <c r="X1216" s="148" t="n">
        <v>2538.98</v>
      </c>
      <c r="Y1216" s="149" t="n">
        <v>2578.52</v>
      </c>
    </row>
    <row r="1217" customFormat="false" ht="26.25" hidden="false" customHeight="false" outlineLevel="1" collapsed="false">
      <c r="A1217" s="150" t="s">
        <v>20</v>
      </c>
      <c r="B1217" s="151" t="n">
        <v>1766.52475808</v>
      </c>
      <c r="C1217" s="152" t="n">
        <v>1804.98072856</v>
      </c>
      <c r="D1217" s="152" t="n">
        <v>1822.28666927</v>
      </c>
      <c r="E1217" s="152" t="n">
        <v>1843.41281521</v>
      </c>
      <c r="F1217" s="152" t="n">
        <v>1840.14347256</v>
      </c>
      <c r="G1217" s="152" t="n">
        <v>1821.42202532</v>
      </c>
      <c r="H1217" s="152" t="n">
        <v>1760.84193751</v>
      </c>
      <c r="I1217" s="152" t="n">
        <v>1704.15036752</v>
      </c>
      <c r="J1217" s="152" t="n">
        <v>1692.26285416</v>
      </c>
      <c r="K1217" s="152" t="n">
        <v>1665.58361738</v>
      </c>
      <c r="L1217" s="152" t="n">
        <v>1642.22017879</v>
      </c>
      <c r="M1217" s="152" t="n">
        <v>1651.22068676</v>
      </c>
      <c r="N1217" s="152" t="n">
        <v>1651.21632419</v>
      </c>
      <c r="O1217" s="152" t="n">
        <v>1666.32811271</v>
      </c>
      <c r="P1217" s="152" t="n">
        <v>1682.45268794</v>
      </c>
      <c r="Q1217" s="152" t="n">
        <v>1696.33663145</v>
      </c>
      <c r="R1217" s="152" t="n">
        <v>1689.86120169</v>
      </c>
      <c r="S1217" s="152" t="n">
        <v>1645.54483205</v>
      </c>
      <c r="T1217" s="152" t="n">
        <v>1628.05486484</v>
      </c>
      <c r="U1217" s="152" t="n">
        <v>1651.68610005</v>
      </c>
      <c r="V1217" s="152" t="n">
        <v>1673.22728565</v>
      </c>
      <c r="W1217" s="152" t="n">
        <v>1686.8955419</v>
      </c>
      <c r="X1217" s="152" t="n">
        <v>1711.73390864</v>
      </c>
      <c r="Y1217" s="153" t="n">
        <v>1751.2688777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72.758964</v>
      </c>
      <c r="C1219" s="152" t="n">
        <v>172.758964</v>
      </c>
      <c r="D1219" s="152" t="n">
        <v>172.758964</v>
      </c>
      <c r="E1219" s="152" t="n">
        <v>172.758964</v>
      </c>
      <c r="F1219" s="152" t="n">
        <v>172.758964</v>
      </c>
      <c r="G1219" s="152" t="n">
        <v>172.758964</v>
      </c>
      <c r="H1219" s="152" t="n">
        <v>172.758964</v>
      </c>
      <c r="I1219" s="152" t="n">
        <v>172.758964</v>
      </c>
      <c r="J1219" s="152" t="n">
        <v>172.758964</v>
      </c>
      <c r="K1219" s="152" t="n">
        <v>172.758964</v>
      </c>
      <c r="L1219" s="152" t="n">
        <v>172.758964</v>
      </c>
      <c r="M1219" s="152" t="n">
        <v>172.758964</v>
      </c>
      <c r="N1219" s="152" t="n">
        <v>172.758964</v>
      </c>
      <c r="O1219" s="152" t="n">
        <v>172.758964</v>
      </c>
      <c r="P1219" s="152" t="n">
        <v>172.758964</v>
      </c>
      <c r="Q1219" s="152" t="n">
        <v>172.758964</v>
      </c>
      <c r="R1219" s="152" t="n">
        <v>172.758964</v>
      </c>
      <c r="S1219" s="152" t="n">
        <v>172.758964</v>
      </c>
      <c r="T1219" s="152" t="n">
        <v>172.758964</v>
      </c>
      <c r="U1219" s="152" t="n">
        <v>172.758964</v>
      </c>
      <c r="V1219" s="152" t="n">
        <v>172.758964</v>
      </c>
      <c r="W1219" s="152" t="n">
        <v>172.758964</v>
      </c>
      <c r="X1219" s="152" t="n">
        <v>172.758964</v>
      </c>
      <c r="Y1219" s="153" t="n">
        <v>172.758964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4.28023712</v>
      </c>
      <c r="C1221" s="152" t="n">
        <v>4.28023712</v>
      </c>
      <c r="D1221" s="152" t="n">
        <v>4.28023712</v>
      </c>
      <c r="E1221" s="152" t="n">
        <v>4.28023712</v>
      </c>
      <c r="F1221" s="152" t="n">
        <v>4.28023712</v>
      </c>
      <c r="G1221" s="152" t="n">
        <v>4.28023712</v>
      </c>
      <c r="H1221" s="152" t="n">
        <v>4.28023712</v>
      </c>
      <c r="I1221" s="152" t="n">
        <v>4.28023712</v>
      </c>
      <c r="J1221" s="152" t="n">
        <v>4.28023712</v>
      </c>
      <c r="K1221" s="152" t="n">
        <v>4.28023712</v>
      </c>
      <c r="L1221" s="152" t="n">
        <v>4.28023712</v>
      </c>
      <c r="M1221" s="152" t="n">
        <v>4.28023712</v>
      </c>
      <c r="N1221" s="152" t="n">
        <v>4.28023712</v>
      </c>
      <c r="O1221" s="152" t="n">
        <v>4.28023712</v>
      </c>
      <c r="P1221" s="152" t="n">
        <v>4.28023712</v>
      </c>
      <c r="Q1221" s="152" t="n">
        <v>4.28023712</v>
      </c>
      <c r="R1221" s="152" t="n">
        <v>4.28023712</v>
      </c>
      <c r="S1221" s="152" t="n">
        <v>4.28023712</v>
      </c>
      <c r="T1221" s="152" t="n">
        <v>4.28023712</v>
      </c>
      <c r="U1221" s="152" t="n">
        <v>4.28023712</v>
      </c>
      <c r="V1221" s="152" t="n">
        <v>4.28023712</v>
      </c>
      <c r="W1221" s="152" t="n">
        <v>4.28023712</v>
      </c>
      <c r="X1221" s="152" t="n">
        <v>4.28023712</v>
      </c>
      <c r="Y1221" s="153" t="n">
        <v>4.28023712</v>
      </c>
    </row>
    <row r="1222" customFormat="false" ht="20.25" hidden="false" customHeight="true" outlineLevel="0" collapsed="false">
      <c r="A1222" s="146" t="n">
        <v>12</v>
      </c>
      <c r="B1222" s="147" t="n">
        <v>2606.14</v>
      </c>
      <c r="C1222" s="148" t="n">
        <v>2649.62</v>
      </c>
      <c r="D1222" s="148" t="n">
        <v>2682.17</v>
      </c>
      <c r="E1222" s="148" t="n">
        <v>2694.23</v>
      </c>
      <c r="F1222" s="148" t="n">
        <v>2694.58</v>
      </c>
      <c r="G1222" s="148" t="n">
        <v>2668.73</v>
      </c>
      <c r="H1222" s="148" t="n">
        <v>2605.2</v>
      </c>
      <c r="I1222" s="148" t="n">
        <v>2558.27</v>
      </c>
      <c r="J1222" s="148" t="n">
        <v>2526.66</v>
      </c>
      <c r="K1222" s="148" t="n">
        <v>2506.31</v>
      </c>
      <c r="L1222" s="148" t="n">
        <v>2487.46</v>
      </c>
      <c r="M1222" s="148" t="n">
        <v>2505.3</v>
      </c>
      <c r="N1222" s="148" t="n">
        <v>2530.51</v>
      </c>
      <c r="O1222" s="148" t="n">
        <v>2541.81</v>
      </c>
      <c r="P1222" s="148" t="n">
        <v>2558.89</v>
      </c>
      <c r="Q1222" s="148" t="n">
        <v>2568.1</v>
      </c>
      <c r="R1222" s="148" t="n">
        <v>2572.24</v>
      </c>
      <c r="S1222" s="148" t="n">
        <v>2526.08</v>
      </c>
      <c r="T1222" s="148" t="n">
        <v>2477.79</v>
      </c>
      <c r="U1222" s="148" t="n">
        <v>2489.85</v>
      </c>
      <c r="V1222" s="148" t="n">
        <v>2508.25</v>
      </c>
      <c r="W1222" s="148" t="n">
        <v>2521.92</v>
      </c>
      <c r="X1222" s="148" t="n">
        <v>2556.73</v>
      </c>
      <c r="Y1222" s="149" t="n">
        <v>2554.5</v>
      </c>
    </row>
    <row r="1223" customFormat="false" ht="26.25" hidden="false" customHeight="false" outlineLevel="1" collapsed="false">
      <c r="A1223" s="150" t="s">
        <v>20</v>
      </c>
      <c r="B1223" s="151" t="n">
        <v>1778.89319832</v>
      </c>
      <c r="C1223" s="152" t="n">
        <v>1822.37427928</v>
      </c>
      <c r="D1223" s="152" t="n">
        <v>1854.9209873</v>
      </c>
      <c r="E1223" s="152" t="n">
        <v>1866.9801182</v>
      </c>
      <c r="F1223" s="152" t="n">
        <v>1867.32749863</v>
      </c>
      <c r="G1223" s="152" t="n">
        <v>1841.48385529</v>
      </c>
      <c r="H1223" s="152" t="n">
        <v>1777.9533506</v>
      </c>
      <c r="I1223" s="152" t="n">
        <v>1731.01638192</v>
      </c>
      <c r="J1223" s="152" t="n">
        <v>1699.41433522</v>
      </c>
      <c r="K1223" s="152" t="n">
        <v>1679.0608759</v>
      </c>
      <c r="L1223" s="152" t="n">
        <v>1660.21477093</v>
      </c>
      <c r="M1223" s="152" t="n">
        <v>1678.05055253</v>
      </c>
      <c r="N1223" s="152" t="n">
        <v>1703.26340488</v>
      </c>
      <c r="O1223" s="152" t="n">
        <v>1714.55677182</v>
      </c>
      <c r="P1223" s="152" t="n">
        <v>1731.64130445</v>
      </c>
      <c r="Q1223" s="152" t="n">
        <v>1740.85263613</v>
      </c>
      <c r="R1223" s="152" t="n">
        <v>1744.99576957</v>
      </c>
      <c r="S1223" s="152" t="n">
        <v>1698.83116693</v>
      </c>
      <c r="T1223" s="152" t="n">
        <v>1650.54341741</v>
      </c>
      <c r="U1223" s="152" t="n">
        <v>1662.60149684</v>
      </c>
      <c r="V1223" s="152" t="n">
        <v>1680.99956395</v>
      </c>
      <c r="W1223" s="152" t="n">
        <v>1694.67536302</v>
      </c>
      <c r="X1223" s="152" t="n">
        <v>1729.4857132</v>
      </c>
      <c r="Y1223" s="153" t="n">
        <v>1727.24847872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72.758964</v>
      </c>
      <c r="C1225" s="152" t="n">
        <v>172.758964</v>
      </c>
      <c r="D1225" s="152" t="n">
        <v>172.758964</v>
      </c>
      <c r="E1225" s="152" t="n">
        <v>172.758964</v>
      </c>
      <c r="F1225" s="152" t="n">
        <v>172.758964</v>
      </c>
      <c r="G1225" s="152" t="n">
        <v>172.758964</v>
      </c>
      <c r="H1225" s="152" t="n">
        <v>172.758964</v>
      </c>
      <c r="I1225" s="152" t="n">
        <v>172.758964</v>
      </c>
      <c r="J1225" s="152" t="n">
        <v>172.758964</v>
      </c>
      <c r="K1225" s="152" t="n">
        <v>172.758964</v>
      </c>
      <c r="L1225" s="152" t="n">
        <v>172.758964</v>
      </c>
      <c r="M1225" s="152" t="n">
        <v>172.758964</v>
      </c>
      <c r="N1225" s="152" t="n">
        <v>172.758964</v>
      </c>
      <c r="O1225" s="152" t="n">
        <v>172.758964</v>
      </c>
      <c r="P1225" s="152" t="n">
        <v>172.758964</v>
      </c>
      <c r="Q1225" s="152" t="n">
        <v>172.758964</v>
      </c>
      <c r="R1225" s="152" t="n">
        <v>172.758964</v>
      </c>
      <c r="S1225" s="152" t="n">
        <v>172.758964</v>
      </c>
      <c r="T1225" s="152" t="n">
        <v>172.758964</v>
      </c>
      <c r="U1225" s="152" t="n">
        <v>172.758964</v>
      </c>
      <c r="V1225" s="152" t="n">
        <v>172.758964</v>
      </c>
      <c r="W1225" s="152" t="n">
        <v>172.758964</v>
      </c>
      <c r="X1225" s="152" t="n">
        <v>172.758964</v>
      </c>
      <c r="Y1225" s="153" t="n">
        <v>172.758964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4.28023712</v>
      </c>
      <c r="C1227" s="152" t="n">
        <v>4.28023712</v>
      </c>
      <c r="D1227" s="152" t="n">
        <v>4.28023712</v>
      </c>
      <c r="E1227" s="152" t="n">
        <v>4.28023712</v>
      </c>
      <c r="F1227" s="152" t="n">
        <v>4.28023712</v>
      </c>
      <c r="G1227" s="152" t="n">
        <v>4.28023712</v>
      </c>
      <c r="H1227" s="152" t="n">
        <v>4.28023712</v>
      </c>
      <c r="I1227" s="152" t="n">
        <v>4.28023712</v>
      </c>
      <c r="J1227" s="152" t="n">
        <v>4.28023712</v>
      </c>
      <c r="K1227" s="152" t="n">
        <v>4.28023712</v>
      </c>
      <c r="L1227" s="152" t="n">
        <v>4.28023712</v>
      </c>
      <c r="M1227" s="152" t="n">
        <v>4.28023712</v>
      </c>
      <c r="N1227" s="152" t="n">
        <v>4.28023712</v>
      </c>
      <c r="O1227" s="152" t="n">
        <v>4.28023712</v>
      </c>
      <c r="P1227" s="152" t="n">
        <v>4.28023712</v>
      </c>
      <c r="Q1227" s="152" t="n">
        <v>4.28023712</v>
      </c>
      <c r="R1227" s="152" t="n">
        <v>4.28023712</v>
      </c>
      <c r="S1227" s="152" t="n">
        <v>4.28023712</v>
      </c>
      <c r="T1227" s="152" t="n">
        <v>4.28023712</v>
      </c>
      <c r="U1227" s="152" t="n">
        <v>4.28023712</v>
      </c>
      <c r="V1227" s="152" t="n">
        <v>4.28023712</v>
      </c>
      <c r="W1227" s="152" t="n">
        <v>4.28023712</v>
      </c>
      <c r="X1227" s="152" t="n">
        <v>4.28023712</v>
      </c>
      <c r="Y1227" s="153" t="n">
        <v>4.28023712</v>
      </c>
    </row>
    <row r="1228" customFormat="false" ht="20.25" hidden="false" customHeight="true" outlineLevel="0" collapsed="false">
      <c r="A1228" s="146" t="n">
        <v>13</v>
      </c>
      <c r="B1228" s="147" t="n">
        <v>2432.96</v>
      </c>
      <c r="C1228" s="148" t="n">
        <v>2407.84</v>
      </c>
      <c r="D1228" s="148" t="n">
        <v>2430.69</v>
      </c>
      <c r="E1228" s="148" t="n">
        <v>2442.39</v>
      </c>
      <c r="F1228" s="148" t="n">
        <v>2445.11</v>
      </c>
      <c r="G1228" s="148" t="n">
        <v>2436.04</v>
      </c>
      <c r="H1228" s="148" t="n">
        <v>2421.4</v>
      </c>
      <c r="I1228" s="148" t="n">
        <v>2424.34</v>
      </c>
      <c r="J1228" s="148" t="n">
        <v>2385.23</v>
      </c>
      <c r="K1228" s="148" t="n">
        <v>2359.27</v>
      </c>
      <c r="L1228" s="148" t="n">
        <v>2305.26</v>
      </c>
      <c r="M1228" s="148" t="n">
        <v>2293.98</v>
      </c>
      <c r="N1228" s="148" t="n">
        <v>2301.51</v>
      </c>
      <c r="O1228" s="148" t="n">
        <v>2316.4</v>
      </c>
      <c r="P1228" s="148" t="n">
        <v>2334.53</v>
      </c>
      <c r="Q1228" s="148" t="n">
        <v>2345.98</v>
      </c>
      <c r="R1228" s="148" t="n">
        <v>2330.17</v>
      </c>
      <c r="S1228" s="148" t="n">
        <v>2309.24</v>
      </c>
      <c r="T1228" s="148" t="n">
        <v>2271.48</v>
      </c>
      <c r="U1228" s="148" t="n">
        <v>2270.98</v>
      </c>
      <c r="V1228" s="148" t="n">
        <v>2294.12</v>
      </c>
      <c r="W1228" s="148" t="n">
        <v>2303.22</v>
      </c>
      <c r="X1228" s="148" t="n">
        <v>2326.42</v>
      </c>
      <c r="Y1228" s="149" t="n">
        <v>2354.22</v>
      </c>
    </row>
    <row r="1229" customFormat="false" ht="26.25" hidden="false" customHeight="false" outlineLevel="1" collapsed="false">
      <c r="A1229" s="150" t="s">
        <v>20</v>
      </c>
      <c r="B1229" s="151" t="n">
        <v>1605.71152358</v>
      </c>
      <c r="C1229" s="152" t="n">
        <v>1580.58960794</v>
      </c>
      <c r="D1229" s="152" t="n">
        <v>1603.44513204</v>
      </c>
      <c r="E1229" s="152" t="n">
        <v>1615.13774879</v>
      </c>
      <c r="F1229" s="152" t="n">
        <v>1617.86518761</v>
      </c>
      <c r="G1229" s="152" t="n">
        <v>1608.78661942</v>
      </c>
      <c r="H1229" s="152" t="n">
        <v>1594.15512712</v>
      </c>
      <c r="I1229" s="152" t="n">
        <v>1597.0912338</v>
      </c>
      <c r="J1229" s="152" t="n">
        <v>1557.97795473</v>
      </c>
      <c r="K1229" s="152" t="n">
        <v>1532.02448963</v>
      </c>
      <c r="L1229" s="152" t="n">
        <v>1478.00911378</v>
      </c>
      <c r="M1229" s="152" t="n">
        <v>1466.7332582</v>
      </c>
      <c r="N1229" s="152" t="n">
        <v>1474.25967422</v>
      </c>
      <c r="O1229" s="152" t="n">
        <v>1489.14890975</v>
      </c>
      <c r="P1229" s="152" t="n">
        <v>1507.28179509</v>
      </c>
      <c r="Q1229" s="152" t="n">
        <v>1518.73517856</v>
      </c>
      <c r="R1229" s="152" t="n">
        <v>1502.92463545</v>
      </c>
      <c r="S1229" s="152" t="n">
        <v>1481.99459376</v>
      </c>
      <c r="T1229" s="152" t="n">
        <v>1444.23071916</v>
      </c>
      <c r="U1229" s="152" t="n">
        <v>1443.732203</v>
      </c>
      <c r="V1229" s="152" t="n">
        <v>1466.86994983</v>
      </c>
      <c r="W1229" s="152" t="n">
        <v>1475.97500697</v>
      </c>
      <c r="X1229" s="152" t="n">
        <v>1499.17323119</v>
      </c>
      <c r="Y1229" s="153" t="n">
        <v>1526.96884362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72.758964</v>
      </c>
      <c r="C1231" s="152" t="n">
        <v>172.758964</v>
      </c>
      <c r="D1231" s="152" t="n">
        <v>172.758964</v>
      </c>
      <c r="E1231" s="152" t="n">
        <v>172.758964</v>
      </c>
      <c r="F1231" s="152" t="n">
        <v>172.758964</v>
      </c>
      <c r="G1231" s="152" t="n">
        <v>172.758964</v>
      </c>
      <c r="H1231" s="152" t="n">
        <v>172.758964</v>
      </c>
      <c r="I1231" s="152" t="n">
        <v>172.758964</v>
      </c>
      <c r="J1231" s="152" t="n">
        <v>172.758964</v>
      </c>
      <c r="K1231" s="152" t="n">
        <v>172.758964</v>
      </c>
      <c r="L1231" s="152" t="n">
        <v>172.758964</v>
      </c>
      <c r="M1231" s="152" t="n">
        <v>172.758964</v>
      </c>
      <c r="N1231" s="152" t="n">
        <v>172.758964</v>
      </c>
      <c r="O1231" s="152" t="n">
        <v>172.758964</v>
      </c>
      <c r="P1231" s="152" t="n">
        <v>172.758964</v>
      </c>
      <c r="Q1231" s="152" t="n">
        <v>172.758964</v>
      </c>
      <c r="R1231" s="152" t="n">
        <v>172.758964</v>
      </c>
      <c r="S1231" s="152" t="n">
        <v>172.758964</v>
      </c>
      <c r="T1231" s="152" t="n">
        <v>172.758964</v>
      </c>
      <c r="U1231" s="152" t="n">
        <v>172.758964</v>
      </c>
      <c r="V1231" s="152" t="n">
        <v>172.758964</v>
      </c>
      <c r="W1231" s="152" t="n">
        <v>172.758964</v>
      </c>
      <c r="X1231" s="152" t="n">
        <v>172.758964</v>
      </c>
      <c r="Y1231" s="153" t="n">
        <v>172.758964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4.28023712</v>
      </c>
      <c r="C1233" s="152" t="n">
        <v>4.28023712</v>
      </c>
      <c r="D1233" s="152" t="n">
        <v>4.28023712</v>
      </c>
      <c r="E1233" s="152" t="n">
        <v>4.28023712</v>
      </c>
      <c r="F1233" s="152" t="n">
        <v>4.28023712</v>
      </c>
      <c r="G1233" s="152" t="n">
        <v>4.28023712</v>
      </c>
      <c r="H1233" s="152" t="n">
        <v>4.28023712</v>
      </c>
      <c r="I1233" s="152" t="n">
        <v>4.28023712</v>
      </c>
      <c r="J1233" s="152" t="n">
        <v>4.28023712</v>
      </c>
      <c r="K1233" s="152" t="n">
        <v>4.28023712</v>
      </c>
      <c r="L1233" s="152" t="n">
        <v>4.28023712</v>
      </c>
      <c r="M1233" s="152" t="n">
        <v>4.28023712</v>
      </c>
      <c r="N1233" s="152" t="n">
        <v>4.28023712</v>
      </c>
      <c r="O1233" s="152" t="n">
        <v>4.28023712</v>
      </c>
      <c r="P1233" s="152" t="n">
        <v>4.28023712</v>
      </c>
      <c r="Q1233" s="152" t="n">
        <v>4.28023712</v>
      </c>
      <c r="R1233" s="152" t="n">
        <v>4.28023712</v>
      </c>
      <c r="S1233" s="152" t="n">
        <v>4.28023712</v>
      </c>
      <c r="T1233" s="152" t="n">
        <v>4.28023712</v>
      </c>
      <c r="U1233" s="152" t="n">
        <v>4.28023712</v>
      </c>
      <c r="V1233" s="152" t="n">
        <v>4.28023712</v>
      </c>
      <c r="W1233" s="152" t="n">
        <v>4.28023712</v>
      </c>
      <c r="X1233" s="152" t="n">
        <v>4.28023712</v>
      </c>
      <c r="Y1233" s="153" t="n">
        <v>4.28023712</v>
      </c>
    </row>
    <row r="1234" customFormat="false" ht="20.25" hidden="false" customHeight="true" outlineLevel="0" collapsed="false">
      <c r="A1234" s="146" t="n">
        <v>14</v>
      </c>
      <c r="B1234" s="147" t="n">
        <v>2491.14</v>
      </c>
      <c r="C1234" s="148" t="n">
        <v>2520.22</v>
      </c>
      <c r="D1234" s="148" t="n">
        <v>2541.24</v>
      </c>
      <c r="E1234" s="148" t="n">
        <v>2558.22</v>
      </c>
      <c r="F1234" s="148" t="n">
        <v>2563.26</v>
      </c>
      <c r="G1234" s="148" t="n">
        <v>2551.08</v>
      </c>
      <c r="H1234" s="148" t="n">
        <v>2531.48</v>
      </c>
      <c r="I1234" s="148" t="n">
        <v>2520.85</v>
      </c>
      <c r="J1234" s="148" t="n">
        <v>2496.84</v>
      </c>
      <c r="K1234" s="148" t="n">
        <v>2444.13</v>
      </c>
      <c r="L1234" s="148" t="n">
        <v>2409.49</v>
      </c>
      <c r="M1234" s="148" t="n">
        <v>2399.15</v>
      </c>
      <c r="N1234" s="148" t="n">
        <v>2397.18</v>
      </c>
      <c r="O1234" s="148" t="n">
        <v>2416.97</v>
      </c>
      <c r="P1234" s="148" t="n">
        <v>2433.75</v>
      </c>
      <c r="Q1234" s="148" t="n">
        <v>2429.49</v>
      </c>
      <c r="R1234" s="148" t="n">
        <v>2422.33</v>
      </c>
      <c r="S1234" s="148" t="n">
        <v>2388.79</v>
      </c>
      <c r="T1234" s="148" t="n">
        <v>2350.52</v>
      </c>
      <c r="U1234" s="148" t="n">
        <v>2365.72</v>
      </c>
      <c r="V1234" s="148" t="n">
        <v>2381.15</v>
      </c>
      <c r="W1234" s="148" t="n">
        <v>2406.66</v>
      </c>
      <c r="X1234" s="148" t="n">
        <v>2438.84</v>
      </c>
      <c r="Y1234" s="149" t="n">
        <v>2467.53</v>
      </c>
    </row>
    <row r="1235" customFormat="false" ht="26.25" hidden="false" customHeight="false" outlineLevel="1" collapsed="false">
      <c r="A1235" s="150" t="s">
        <v>20</v>
      </c>
      <c r="B1235" s="151" t="n">
        <v>1663.88641637</v>
      </c>
      <c r="C1235" s="152" t="n">
        <v>1692.96817265</v>
      </c>
      <c r="D1235" s="152" t="n">
        <v>1713.98931621</v>
      </c>
      <c r="E1235" s="152" t="n">
        <v>1730.96993515</v>
      </c>
      <c r="F1235" s="152" t="n">
        <v>1736.01289464</v>
      </c>
      <c r="G1235" s="152" t="n">
        <v>1723.83381153</v>
      </c>
      <c r="H1235" s="152" t="n">
        <v>1704.23511543</v>
      </c>
      <c r="I1235" s="152" t="n">
        <v>1693.60355778</v>
      </c>
      <c r="J1235" s="152" t="n">
        <v>1669.58805966</v>
      </c>
      <c r="K1235" s="152" t="n">
        <v>1616.88262242</v>
      </c>
      <c r="L1235" s="152" t="n">
        <v>1582.23667082</v>
      </c>
      <c r="M1235" s="152" t="n">
        <v>1571.90037929</v>
      </c>
      <c r="N1235" s="152" t="n">
        <v>1569.92967981</v>
      </c>
      <c r="O1235" s="152" t="n">
        <v>1589.72193704</v>
      </c>
      <c r="P1235" s="152" t="n">
        <v>1606.50290913</v>
      </c>
      <c r="Q1235" s="152" t="n">
        <v>1602.24043217</v>
      </c>
      <c r="R1235" s="152" t="n">
        <v>1595.0853315</v>
      </c>
      <c r="S1235" s="152" t="n">
        <v>1561.54434674</v>
      </c>
      <c r="T1235" s="152" t="n">
        <v>1523.271897</v>
      </c>
      <c r="U1235" s="152" t="n">
        <v>1538.46686001</v>
      </c>
      <c r="V1235" s="152" t="n">
        <v>1553.90159135</v>
      </c>
      <c r="W1235" s="152" t="n">
        <v>1579.41514736</v>
      </c>
      <c r="X1235" s="152" t="n">
        <v>1611.58582536</v>
      </c>
      <c r="Y1235" s="153" t="n">
        <v>1640.27786117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72.758964</v>
      </c>
      <c r="C1237" s="152" t="n">
        <v>172.758964</v>
      </c>
      <c r="D1237" s="152" t="n">
        <v>172.758964</v>
      </c>
      <c r="E1237" s="152" t="n">
        <v>172.758964</v>
      </c>
      <c r="F1237" s="152" t="n">
        <v>172.758964</v>
      </c>
      <c r="G1237" s="152" t="n">
        <v>172.758964</v>
      </c>
      <c r="H1237" s="152" t="n">
        <v>172.758964</v>
      </c>
      <c r="I1237" s="152" t="n">
        <v>172.758964</v>
      </c>
      <c r="J1237" s="152" t="n">
        <v>172.758964</v>
      </c>
      <c r="K1237" s="152" t="n">
        <v>172.758964</v>
      </c>
      <c r="L1237" s="152" t="n">
        <v>172.758964</v>
      </c>
      <c r="M1237" s="152" t="n">
        <v>172.758964</v>
      </c>
      <c r="N1237" s="152" t="n">
        <v>172.758964</v>
      </c>
      <c r="O1237" s="152" t="n">
        <v>172.758964</v>
      </c>
      <c r="P1237" s="152" t="n">
        <v>172.758964</v>
      </c>
      <c r="Q1237" s="152" t="n">
        <v>172.758964</v>
      </c>
      <c r="R1237" s="152" t="n">
        <v>172.758964</v>
      </c>
      <c r="S1237" s="152" t="n">
        <v>172.758964</v>
      </c>
      <c r="T1237" s="152" t="n">
        <v>172.758964</v>
      </c>
      <c r="U1237" s="152" t="n">
        <v>172.758964</v>
      </c>
      <c r="V1237" s="152" t="n">
        <v>172.758964</v>
      </c>
      <c r="W1237" s="152" t="n">
        <v>172.758964</v>
      </c>
      <c r="X1237" s="152" t="n">
        <v>172.758964</v>
      </c>
      <c r="Y1237" s="153" t="n">
        <v>172.758964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4.28023712</v>
      </c>
      <c r="C1239" s="152" t="n">
        <v>4.28023712</v>
      </c>
      <c r="D1239" s="152" t="n">
        <v>4.28023712</v>
      </c>
      <c r="E1239" s="152" t="n">
        <v>4.28023712</v>
      </c>
      <c r="F1239" s="152" t="n">
        <v>4.28023712</v>
      </c>
      <c r="G1239" s="152" t="n">
        <v>4.28023712</v>
      </c>
      <c r="H1239" s="152" t="n">
        <v>4.28023712</v>
      </c>
      <c r="I1239" s="152" t="n">
        <v>4.28023712</v>
      </c>
      <c r="J1239" s="152" t="n">
        <v>4.28023712</v>
      </c>
      <c r="K1239" s="152" t="n">
        <v>4.28023712</v>
      </c>
      <c r="L1239" s="152" t="n">
        <v>4.28023712</v>
      </c>
      <c r="M1239" s="152" t="n">
        <v>4.28023712</v>
      </c>
      <c r="N1239" s="152" t="n">
        <v>4.28023712</v>
      </c>
      <c r="O1239" s="152" t="n">
        <v>4.28023712</v>
      </c>
      <c r="P1239" s="152" t="n">
        <v>4.28023712</v>
      </c>
      <c r="Q1239" s="152" t="n">
        <v>4.28023712</v>
      </c>
      <c r="R1239" s="152" t="n">
        <v>4.28023712</v>
      </c>
      <c r="S1239" s="152" t="n">
        <v>4.28023712</v>
      </c>
      <c r="T1239" s="152" t="n">
        <v>4.28023712</v>
      </c>
      <c r="U1239" s="152" t="n">
        <v>4.28023712</v>
      </c>
      <c r="V1239" s="152" t="n">
        <v>4.28023712</v>
      </c>
      <c r="W1239" s="152" t="n">
        <v>4.28023712</v>
      </c>
      <c r="X1239" s="152" t="n">
        <v>4.28023712</v>
      </c>
      <c r="Y1239" s="153" t="n">
        <v>4.28023712</v>
      </c>
    </row>
    <row r="1240" customFormat="false" ht="20.25" hidden="false" customHeight="true" outlineLevel="0" collapsed="false">
      <c r="A1240" s="146" t="n">
        <v>15</v>
      </c>
      <c r="B1240" s="147" t="n">
        <v>2476.48</v>
      </c>
      <c r="C1240" s="148" t="n">
        <v>2512.94</v>
      </c>
      <c r="D1240" s="148" t="n">
        <v>2531.26</v>
      </c>
      <c r="E1240" s="148" t="n">
        <v>2552.9</v>
      </c>
      <c r="F1240" s="148" t="n">
        <v>2554.74</v>
      </c>
      <c r="G1240" s="148" t="n">
        <v>2526.81</v>
      </c>
      <c r="H1240" s="148" t="n">
        <v>2500.13</v>
      </c>
      <c r="I1240" s="148" t="n">
        <v>2459.03</v>
      </c>
      <c r="J1240" s="148" t="n">
        <v>2411.5</v>
      </c>
      <c r="K1240" s="148" t="n">
        <v>2380.93</v>
      </c>
      <c r="L1240" s="148" t="n">
        <v>2359.41</v>
      </c>
      <c r="M1240" s="148" t="n">
        <v>2371.61</v>
      </c>
      <c r="N1240" s="148" t="n">
        <v>2404.61</v>
      </c>
      <c r="O1240" s="148" t="n">
        <v>2414.51</v>
      </c>
      <c r="P1240" s="148" t="n">
        <v>2436.67</v>
      </c>
      <c r="Q1240" s="148" t="n">
        <v>2446.13</v>
      </c>
      <c r="R1240" s="148" t="n">
        <v>2465.11</v>
      </c>
      <c r="S1240" s="148" t="n">
        <v>2431.38</v>
      </c>
      <c r="T1240" s="148" t="n">
        <v>2392</v>
      </c>
      <c r="U1240" s="148" t="n">
        <v>2404.54</v>
      </c>
      <c r="V1240" s="148" t="n">
        <v>2426.57</v>
      </c>
      <c r="W1240" s="148" t="n">
        <v>2434.07</v>
      </c>
      <c r="X1240" s="148" t="n">
        <v>2434.18</v>
      </c>
      <c r="Y1240" s="149" t="n">
        <v>2460.69</v>
      </c>
    </row>
    <row r="1241" customFormat="false" ht="26.25" hidden="false" customHeight="false" outlineLevel="1" collapsed="false">
      <c r="A1241" s="150" t="s">
        <v>20</v>
      </c>
      <c r="B1241" s="151" t="n">
        <v>1649.22817663</v>
      </c>
      <c r="C1241" s="152" t="n">
        <v>1685.69559547</v>
      </c>
      <c r="D1241" s="152" t="n">
        <v>1704.01017031</v>
      </c>
      <c r="E1241" s="152" t="n">
        <v>1725.65314491</v>
      </c>
      <c r="F1241" s="152" t="n">
        <v>1727.49030513</v>
      </c>
      <c r="G1241" s="152" t="n">
        <v>1699.56190943</v>
      </c>
      <c r="H1241" s="152" t="n">
        <v>1672.8825233</v>
      </c>
      <c r="I1241" s="152" t="n">
        <v>1631.78037088</v>
      </c>
      <c r="J1241" s="152" t="n">
        <v>1584.25011133</v>
      </c>
      <c r="K1241" s="152" t="n">
        <v>1553.68544743</v>
      </c>
      <c r="L1241" s="152" t="n">
        <v>1532.16338135</v>
      </c>
      <c r="M1241" s="152" t="n">
        <v>1544.3627016</v>
      </c>
      <c r="N1241" s="152" t="n">
        <v>1577.3647339</v>
      </c>
      <c r="O1241" s="152" t="n">
        <v>1587.26038455</v>
      </c>
      <c r="P1241" s="152" t="n">
        <v>1609.41650365</v>
      </c>
      <c r="Q1241" s="152" t="n">
        <v>1618.88568646</v>
      </c>
      <c r="R1241" s="152" t="n">
        <v>1637.86263787</v>
      </c>
      <c r="S1241" s="152" t="n">
        <v>1604.12928096</v>
      </c>
      <c r="T1241" s="152" t="n">
        <v>1564.75458789</v>
      </c>
      <c r="U1241" s="152" t="n">
        <v>1577.2896002</v>
      </c>
      <c r="V1241" s="152" t="n">
        <v>1599.31649393</v>
      </c>
      <c r="W1241" s="152" t="n">
        <v>1606.8225194</v>
      </c>
      <c r="X1241" s="152" t="n">
        <v>1606.93515679</v>
      </c>
      <c r="Y1241" s="153" t="n">
        <v>1633.43751496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72.758964</v>
      </c>
      <c r="C1243" s="152" t="n">
        <v>172.758964</v>
      </c>
      <c r="D1243" s="152" t="n">
        <v>172.758964</v>
      </c>
      <c r="E1243" s="152" t="n">
        <v>172.758964</v>
      </c>
      <c r="F1243" s="152" t="n">
        <v>172.758964</v>
      </c>
      <c r="G1243" s="152" t="n">
        <v>172.758964</v>
      </c>
      <c r="H1243" s="152" t="n">
        <v>172.758964</v>
      </c>
      <c r="I1243" s="152" t="n">
        <v>172.758964</v>
      </c>
      <c r="J1243" s="152" t="n">
        <v>172.758964</v>
      </c>
      <c r="K1243" s="152" t="n">
        <v>172.758964</v>
      </c>
      <c r="L1243" s="152" t="n">
        <v>172.758964</v>
      </c>
      <c r="M1243" s="152" t="n">
        <v>172.758964</v>
      </c>
      <c r="N1243" s="152" t="n">
        <v>172.758964</v>
      </c>
      <c r="O1243" s="152" t="n">
        <v>172.758964</v>
      </c>
      <c r="P1243" s="152" t="n">
        <v>172.758964</v>
      </c>
      <c r="Q1243" s="152" t="n">
        <v>172.758964</v>
      </c>
      <c r="R1243" s="152" t="n">
        <v>172.758964</v>
      </c>
      <c r="S1243" s="152" t="n">
        <v>172.758964</v>
      </c>
      <c r="T1243" s="152" t="n">
        <v>172.758964</v>
      </c>
      <c r="U1243" s="152" t="n">
        <v>172.758964</v>
      </c>
      <c r="V1243" s="152" t="n">
        <v>172.758964</v>
      </c>
      <c r="W1243" s="152" t="n">
        <v>172.758964</v>
      </c>
      <c r="X1243" s="152" t="n">
        <v>172.758964</v>
      </c>
      <c r="Y1243" s="153" t="n">
        <v>172.758964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4.28023712</v>
      </c>
      <c r="C1245" s="152" t="n">
        <v>4.28023712</v>
      </c>
      <c r="D1245" s="152" t="n">
        <v>4.28023712</v>
      </c>
      <c r="E1245" s="152" t="n">
        <v>4.28023712</v>
      </c>
      <c r="F1245" s="152" t="n">
        <v>4.28023712</v>
      </c>
      <c r="G1245" s="152" t="n">
        <v>4.28023712</v>
      </c>
      <c r="H1245" s="152" t="n">
        <v>4.28023712</v>
      </c>
      <c r="I1245" s="152" t="n">
        <v>4.28023712</v>
      </c>
      <c r="J1245" s="152" t="n">
        <v>4.28023712</v>
      </c>
      <c r="K1245" s="152" t="n">
        <v>4.28023712</v>
      </c>
      <c r="L1245" s="152" t="n">
        <v>4.28023712</v>
      </c>
      <c r="M1245" s="152" t="n">
        <v>4.28023712</v>
      </c>
      <c r="N1245" s="152" t="n">
        <v>4.28023712</v>
      </c>
      <c r="O1245" s="152" t="n">
        <v>4.28023712</v>
      </c>
      <c r="P1245" s="152" t="n">
        <v>4.28023712</v>
      </c>
      <c r="Q1245" s="152" t="n">
        <v>4.28023712</v>
      </c>
      <c r="R1245" s="152" t="n">
        <v>4.28023712</v>
      </c>
      <c r="S1245" s="152" t="n">
        <v>4.28023712</v>
      </c>
      <c r="T1245" s="152" t="n">
        <v>4.28023712</v>
      </c>
      <c r="U1245" s="152" t="n">
        <v>4.28023712</v>
      </c>
      <c r="V1245" s="152" t="n">
        <v>4.28023712</v>
      </c>
      <c r="W1245" s="152" t="n">
        <v>4.28023712</v>
      </c>
      <c r="X1245" s="152" t="n">
        <v>4.28023712</v>
      </c>
      <c r="Y1245" s="153" t="n">
        <v>4.28023712</v>
      </c>
    </row>
    <row r="1246" customFormat="false" ht="20.25" hidden="false" customHeight="true" outlineLevel="0" collapsed="false">
      <c r="A1246" s="146" t="n">
        <v>16</v>
      </c>
      <c r="B1246" s="147" t="n">
        <v>2536.04</v>
      </c>
      <c r="C1246" s="148" t="n">
        <v>2575.99</v>
      </c>
      <c r="D1246" s="148" t="n">
        <v>2598.09</v>
      </c>
      <c r="E1246" s="148" t="n">
        <v>2608.15</v>
      </c>
      <c r="F1246" s="148" t="n">
        <v>2608.42</v>
      </c>
      <c r="G1246" s="148" t="n">
        <v>2593.28</v>
      </c>
      <c r="H1246" s="148" t="n">
        <v>2530.54</v>
      </c>
      <c r="I1246" s="148" t="n">
        <v>2481.51</v>
      </c>
      <c r="J1246" s="148" t="n">
        <v>2433.67</v>
      </c>
      <c r="K1246" s="148" t="n">
        <v>2404.31</v>
      </c>
      <c r="L1246" s="148" t="n">
        <v>2400.29</v>
      </c>
      <c r="M1246" s="148" t="n">
        <v>2427.28</v>
      </c>
      <c r="N1246" s="148" t="n">
        <v>2445.65</v>
      </c>
      <c r="O1246" s="148" t="n">
        <v>2449.74</v>
      </c>
      <c r="P1246" s="148" t="n">
        <v>2467.35</v>
      </c>
      <c r="Q1246" s="148" t="n">
        <v>2471.93</v>
      </c>
      <c r="R1246" s="148" t="n">
        <v>2471.8</v>
      </c>
      <c r="S1246" s="148" t="n">
        <v>2442.69</v>
      </c>
      <c r="T1246" s="148" t="n">
        <v>2397.55</v>
      </c>
      <c r="U1246" s="148" t="n">
        <v>2409.45</v>
      </c>
      <c r="V1246" s="148" t="n">
        <v>2432.59</v>
      </c>
      <c r="W1246" s="148" t="n">
        <v>2440.13</v>
      </c>
      <c r="X1246" s="148" t="n">
        <v>2461.12</v>
      </c>
      <c r="Y1246" s="149" t="n">
        <v>2492.85</v>
      </c>
    </row>
    <row r="1247" customFormat="false" ht="26.25" hidden="false" customHeight="false" outlineLevel="1" collapsed="false">
      <c r="A1247" s="150" t="s">
        <v>20</v>
      </c>
      <c r="B1247" s="151" t="n">
        <v>1708.78696539</v>
      </c>
      <c r="C1247" s="152" t="n">
        <v>1748.74498999</v>
      </c>
      <c r="D1247" s="152" t="n">
        <v>1770.83619514</v>
      </c>
      <c r="E1247" s="152" t="n">
        <v>1780.89695358</v>
      </c>
      <c r="F1247" s="152" t="n">
        <v>1781.16692137</v>
      </c>
      <c r="G1247" s="152" t="n">
        <v>1766.02749438</v>
      </c>
      <c r="H1247" s="152" t="n">
        <v>1703.28754812</v>
      </c>
      <c r="I1247" s="152" t="n">
        <v>1654.25932923</v>
      </c>
      <c r="J1247" s="152" t="n">
        <v>1606.41623213</v>
      </c>
      <c r="K1247" s="152" t="n">
        <v>1577.05842812</v>
      </c>
      <c r="L1247" s="152" t="n">
        <v>1573.03743518</v>
      </c>
      <c r="M1247" s="152" t="n">
        <v>1600.02877148</v>
      </c>
      <c r="N1247" s="152" t="n">
        <v>1618.39774972</v>
      </c>
      <c r="O1247" s="152" t="n">
        <v>1622.49424331</v>
      </c>
      <c r="P1247" s="152" t="n">
        <v>1640.09960836</v>
      </c>
      <c r="Q1247" s="152" t="n">
        <v>1644.67968052</v>
      </c>
      <c r="R1247" s="152" t="n">
        <v>1644.55232531</v>
      </c>
      <c r="S1247" s="152" t="n">
        <v>1615.43938149</v>
      </c>
      <c r="T1247" s="152" t="n">
        <v>1570.30136136</v>
      </c>
      <c r="U1247" s="152" t="n">
        <v>1582.20117276</v>
      </c>
      <c r="V1247" s="152" t="n">
        <v>1605.34120544</v>
      </c>
      <c r="W1247" s="152" t="n">
        <v>1612.88269407</v>
      </c>
      <c r="X1247" s="152" t="n">
        <v>1633.872713</v>
      </c>
      <c r="Y1247" s="153" t="n">
        <v>1665.60401593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72.758964</v>
      </c>
      <c r="C1249" s="152" t="n">
        <v>172.758964</v>
      </c>
      <c r="D1249" s="152" t="n">
        <v>172.758964</v>
      </c>
      <c r="E1249" s="152" t="n">
        <v>172.758964</v>
      </c>
      <c r="F1249" s="152" t="n">
        <v>172.758964</v>
      </c>
      <c r="G1249" s="152" t="n">
        <v>172.758964</v>
      </c>
      <c r="H1249" s="152" t="n">
        <v>172.758964</v>
      </c>
      <c r="I1249" s="152" t="n">
        <v>172.758964</v>
      </c>
      <c r="J1249" s="152" t="n">
        <v>172.758964</v>
      </c>
      <c r="K1249" s="152" t="n">
        <v>172.758964</v>
      </c>
      <c r="L1249" s="152" t="n">
        <v>172.758964</v>
      </c>
      <c r="M1249" s="152" t="n">
        <v>172.758964</v>
      </c>
      <c r="N1249" s="152" t="n">
        <v>172.758964</v>
      </c>
      <c r="O1249" s="152" t="n">
        <v>172.758964</v>
      </c>
      <c r="P1249" s="152" t="n">
        <v>172.758964</v>
      </c>
      <c r="Q1249" s="152" t="n">
        <v>172.758964</v>
      </c>
      <c r="R1249" s="152" t="n">
        <v>172.758964</v>
      </c>
      <c r="S1249" s="152" t="n">
        <v>172.758964</v>
      </c>
      <c r="T1249" s="152" t="n">
        <v>172.758964</v>
      </c>
      <c r="U1249" s="152" t="n">
        <v>172.758964</v>
      </c>
      <c r="V1249" s="152" t="n">
        <v>172.758964</v>
      </c>
      <c r="W1249" s="152" t="n">
        <v>172.758964</v>
      </c>
      <c r="X1249" s="152" t="n">
        <v>172.758964</v>
      </c>
      <c r="Y1249" s="153" t="n">
        <v>172.758964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4.28023712</v>
      </c>
      <c r="C1251" s="152" t="n">
        <v>4.28023712</v>
      </c>
      <c r="D1251" s="152" t="n">
        <v>4.28023712</v>
      </c>
      <c r="E1251" s="152" t="n">
        <v>4.28023712</v>
      </c>
      <c r="F1251" s="152" t="n">
        <v>4.28023712</v>
      </c>
      <c r="G1251" s="152" t="n">
        <v>4.28023712</v>
      </c>
      <c r="H1251" s="152" t="n">
        <v>4.28023712</v>
      </c>
      <c r="I1251" s="152" t="n">
        <v>4.28023712</v>
      </c>
      <c r="J1251" s="152" t="n">
        <v>4.28023712</v>
      </c>
      <c r="K1251" s="152" t="n">
        <v>4.28023712</v>
      </c>
      <c r="L1251" s="152" t="n">
        <v>4.28023712</v>
      </c>
      <c r="M1251" s="152" t="n">
        <v>4.28023712</v>
      </c>
      <c r="N1251" s="152" t="n">
        <v>4.28023712</v>
      </c>
      <c r="O1251" s="152" t="n">
        <v>4.28023712</v>
      </c>
      <c r="P1251" s="152" t="n">
        <v>4.28023712</v>
      </c>
      <c r="Q1251" s="152" t="n">
        <v>4.28023712</v>
      </c>
      <c r="R1251" s="152" t="n">
        <v>4.28023712</v>
      </c>
      <c r="S1251" s="152" t="n">
        <v>4.28023712</v>
      </c>
      <c r="T1251" s="152" t="n">
        <v>4.28023712</v>
      </c>
      <c r="U1251" s="152" t="n">
        <v>4.28023712</v>
      </c>
      <c r="V1251" s="152" t="n">
        <v>4.28023712</v>
      </c>
      <c r="W1251" s="152" t="n">
        <v>4.28023712</v>
      </c>
      <c r="X1251" s="152" t="n">
        <v>4.28023712</v>
      </c>
      <c r="Y1251" s="153" t="n">
        <v>4.28023712</v>
      </c>
    </row>
    <row r="1252" customFormat="false" ht="20.25" hidden="false" customHeight="true" outlineLevel="0" collapsed="false">
      <c r="A1252" s="146" t="n">
        <v>17</v>
      </c>
      <c r="B1252" s="147" t="n">
        <v>2446.01</v>
      </c>
      <c r="C1252" s="148" t="n">
        <v>2489.61</v>
      </c>
      <c r="D1252" s="148" t="n">
        <v>2515.1</v>
      </c>
      <c r="E1252" s="148" t="n">
        <v>2528.34</v>
      </c>
      <c r="F1252" s="148" t="n">
        <v>2522.38</v>
      </c>
      <c r="G1252" s="148" t="n">
        <v>2499.01</v>
      </c>
      <c r="H1252" s="148" t="n">
        <v>2437.07</v>
      </c>
      <c r="I1252" s="148" t="n">
        <v>2394.61</v>
      </c>
      <c r="J1252" s="148" t="n">
        <v>2362.45</v>
      </c>
      <c r="K1252" s="148" t="n">
        <v>2343.73</v>
      </c>
      <c r="L1252" s="148" t="n">
        <v>2329.39</v>
      </c>
      <c r="M1252" s="148" t="n">
        <v>2347.96</v>
      </c>
      <c r="N1252" s="148" t="n">
        <v>2368.61</v>
      </c>
      <c r="O1252" s="148" t="n">
        <v>2365.05</v>
      </c>
      <c r="P1252" s="148" t="n">
        <v>2378.21</v>
      </c>
      <c r="Q1252" s="148" t="n">
        <v>2385.14</v>
      </c>
      <c r="R1252" s="148" t="n">
        <v>2384.95</v>
      </c>
      <c r="S1252" s="148" t="n">
        <v>2357.48</v>
      </c>
      <c r="T1252" s="148" t="n">
        <v>2315.89</v>
      </c>
      <c r="U1252" s="148" t="n">
        <v>2321.49</v>
      </c>
      <c r="V1252" s="148" t="n">
        <v>2341.37</v>
      </c>
      <c r="W1252" s="148" t="n">
        <v>2351.27</v>
      </c>
      <c r="X1252" s="148" t="n">
        <v>2379</v>
      </c>
      <c r="Y1252" s="149" t="n">
        <v>2404.98</v>
      </c>
    </row>
    <row r="1253" customFormat="false" ht="26.25" hidden="false" customHeight="false" outlineLevel="1" collapsed="false">
      <c r="A1253" s="150" t="s">
        <v>20</v>
      </c>
      <c r="B1253" s="151" t="n">
        <v>1618.76509795</v>
      </c>
      <c r="C1253" s="152" t="n">
        <v>1662.36108755</v>
      </c>
      <c r="D1253" s="152" t="n">
        <v>1687.85536386</v>
      </c>
      <c r="E1253" s="152" t="n">
        <v>1701.09061869</v>
      </c>
      <c r="F1253" s="152" t="n">
        <v>1695.12788888</v>
      </c>
      <c r="G1253" s="152" t="n">
        <v>1671.75863779</v>
      </c>
      <c r="H1253" s="152" t="n">
        <v>1609.82230496</v>
      </c>
      <c r="I1253" s="152" t="n">
        <v>1567.3616725</v>
      </c>
      <c r="J1253" s="152" t="n">
        <v>1535.19971434</v>
      </c>
      <c r="K1253" s="152" t="n">
        <v>1516.47632886</v>
      </c>
      <c r="L1253" s="152" t="n">
        <v>1502.14372087</v>
      </c>
      <c r="M1253" s="152" t="n">
        <v>1520.71190534</v>
      </c>
      <c r="N1253" s="152" t="n">
        <v>1541.35854546</v>
      </c>
      <c r="O1253" s="152" t="n">
        <v>1537.8030274</v>
      </c>
      <c r="P1253" s="152" t="n">
        <v>1550.96483233</v>
      </c>
      <c r="Q1253" s="152" t="n">
        <v>1557.89576496</v>
      </c>
      <c r="R1253" s="152" t="n">
        <v>1557.70474093</v>
      </c>
      <c r="S1253" s="152" t="n">
        <v>1530.23065725</v>
      </c>
      <c r="T1253" s="152" t="n">
        <v>1488.63766901</v>
      </c>
      <c r="U1253" s="152" t="n">
        <v>1494.23617181</v>
      </c>
      <c r="V1253" s="152" t="n">
        <v>1514.1210265</v>
      </c>
      <c r="W1253" s="152" t="n">
        <v>1524.01666271</v>
      </c>
      <c r="X1253" s="152" t="n">
        <v>1551.74635632</v>
      </c>
      <c r="Y1253" s="153" t="n">
        <v>1577.72816589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72.758964</v>
      </c>
      <c r="C1255" s="152" t="n">
        <v>172.758964</v>
      </c>
      <c r="D1255" s="152" t="n">
        <v>172.758964</v>
      </c>
      <c r="E1255" s="152" t="n">
        <v>172.758964</v>
      </c>
      <c r="F1255" s="152" t="n">
        <v>172.758964</v>
      </c>
      <c r="G1255" s="152" t="n">
        <v>172.758964</v>
      </c>
      <c r="H1255" s="152" t="n">
        <v>172.758964</v>
      </c>
      <c r="I1255" s="152" t="n">
        <v>172.758964</v>
      </c>
      <c r="J1255" s="152" t="n">
        <v>172.758964</v>
      </c>
      <c r="K1255" s="152" t="n">
        <v>172.758964</v>
      </c>
      <c r="L1255" s="152" t="n">
        <v>172.758964</v>
      </c>
      <c r="M1255" s="152" t="n">
        <v>172.758964</v>
      </c>
      <c r="N1255" s="152" t="n">
        <v>172.758964</v>
      </c>
      <c r="O1255" s="152" t="n">
        <v>172.758964</v>
      </c>
      <c r="P1255" s="152" t="n">
        <v>172.758964</v>
      </c>
      <c r="Q1255" s="152" t="n">
        <v>172.758964</v>
      </c>
      <c r="R1255" s="152" t="n">
        <v>172.758964</v>
      </c>
      <c r="S1255" s="152" t="n">
        <v>172.758964</v>
      </c>
      <c r="T1255" s="152" t="n">
        <v>172.758964</v>
      </c>
      <c r="U1255" s="152" t="n">
        <v>172.758964</v>
      </c>
      <c r="V1255" s="152" t="n">
        <v>172.758964</v>
      </c>
      <c r="W1255" s="152" t="n">
        <v>172.758964</v>
      </c>
      <c r="X1255" s="152" t="n">
        <v>172.758964</v>
      </c>
      <c r="Y1255" s="153" t="n">
        <v>172.758964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4.28023712</v>
      </c>
      <c r="C1257" s="152" t="n">
        <v>4.28023712</v>
      </c>
      <c r="D1257" s="152" t="n">
        <v>4.28023712</v>
      </c>
      <c r="E1257" s="152" t="n">
        <v>4.28023712</v>
      </c>
      <c r="F1257" s="152" t="n">
        <v>4.28023712</v>
      </c>
      <c r="G1257" s="152" t="n">
        <v>4.28023712</v>
      </c>
      <c r="H1257" s="152" t="n">
        <v>4.28023712</v>
      </c>
      <c r="I1257" s="152" t="n">
        <v>4.28023712</v>
      </c>
      <c r="J1257" s="152" t="n">
        <v>4.28023712</v>
      </c>
      <c r="K1257" s="152" t="n">
        <v>4.28023712</v>
      </c>
      <c r="L1257" s="152" t="n">
        <v>4.28023712</v>
      </c>
      <c r="M1257" s="152" t="n">
        <v>4.28023712</v>
      </c>
      <c r="N1257" s="152" t="n">
        <v>4.28023712</v>
      </c>
      <c r="O1257" s="152" t="n">
        <v>4.28023712</v>
      </c>
      <c r="P1257" s="152" t="n">
        <v>4.28023712</v>
      </c>
      <c r="Q1257" s="152" t="n">
        <v>4.28023712</v>
      </c>
      <c r="R1257" s="152" t="n">
        <v>4.28023712</v>
      </c>
      <c r="S1257" s="152" t="n">
        <v>4.28023712</v>
      </c>
      <c r="T1257" s="152" t="n">
        <v>4.28023712</v>
      </c>
      <c r="U1257" s="152" t="n">
        <v>4.28023712</v>
      </c>
      <c r="V1257" s="152" t="n">
        <v>4.28023712</v>
      </c>
      <c r="W1257" s="152" t="n">
        <v>4.28023712</v>
      </c>
      <c r="X1257" s="152" t="n">
        <v>4.28023712</v>
      </c>
      <c r="Y1257" s="153" t="n">
        <v>4.28023712</v>
      </c>
    </row>
    <row r="1258" customFormat="false" ht="20.25" hidden="false" customHeight="true" outlineLevel="0" collapsed="false">
      <c r="A1258" s="146" t="n">
        <v>18</v>
      </c>
      <c r="B1258" s="147" t="n">
        <v>2483.49</v>
      </c>
      <c r="C1258" s="148" t="n">
        <v>2483.05</v>
      </c>
      <c r="D1258" s="148" t="n">
        <v>2520.72</v>
      </c>
      <c r="E1258" s="148" t="n">
        <v>2560.03</v>
      </c>
      <c r="F1258" s="148" t="n">
        <v>2564.92</v>
      </c>
      <c r="G1258" s="148" t="n">
        <v>2549.17</v>
      </c>
      <c r="H1258" s="148" t="n">
        <v>2509.79</v>
      </c>
      <c r="I1258" s="148" t="n">
        <v>2494.52</v>
      </c>
      <c r="J1258" s="148" t="n">
        <v>2477.01</v>
      </c>
      <c r="K1258" s="148" t="n">
        <v>2446.35</v>
      </c>
      <c r="L1258" s="148" t="n">
        <v>2451.87</v>
      </c>
      <c r="M1258" s="148" t="n">
        <v>2465.25</v>
      </c>
      <c r="N1258" s="148" t="n">
        <v>2486.75</v>
      </c>
      <c r="O1258" s="148" t="n">
        <v>2497</v>
      </c>
      <c r="P1258" s="148" t="n">
        <v>2510.27</v>
      </c>
      <c r="Q1258" s="148" t="n">
        <v>2524.28</v>
      </c>
      <c r="R1258" s="148" t="n">
        <v>2524.64</v>
      </c>
      <c r="S1258" s="148" t="n">
        <v>2480.41</v>
      </c>
      <c r="T1258" s="148" t="n">
        <v>2430.52</v>
      </c>
      <c r="U1258" s="148" t="n">
        <v>2441.25</v>
      </c>
      <c r="V1258" s="148" t="n">
        <v>2457.15</v>
      </c>
      <c r="W1258" s="148" t="n">
        <v>2461.92</v>
      </c>
      <c r="X1258" s="148" t="n">
        <v>2495.23</v>
      </c>
      <c r="Y1258" s="149" t="n">
        <v>2528.71</v>
      </c>
    </row>
    <row r="1259" customFormat="false" ht="26.25" hidden="false" customHeight="false" outlineLevel="1" collapsed="false">
      <c r="A1259" s="150" t="s">
        <v>20</v>
      </c>
      <c r="B1259" s="151" t="n">
        <v>1656.23829108</v>
      </c>
      <c r="C1259" s="152" t="n">
        <v>1655.801952</v>
      </c>
      <c r="D1259" s="152" t="n">
        <v>1693.46587442</v>
      </c>
      <c r="E1259" s="152" t="n">
        <v>1732.78547513</v>
      </c>
      <c r="F1259" s="152" t="n">
        <v>1737.67148686</v>
      </c>
      <c r="G1259" s="152" t="n">
        <v>1721.92234622</v>
      </c>
      <c r="H1259" s="152" t="n">
        <v>1682.54373407</v>
      </c>
      <c r="I1259" s="152" t="n">
        <v>1667.2731007</v>
      </c>
      <c r="J1259" s="152" t="n">
        <v>1649.75697122</v>
      </c>
      <c r="K1259" s="152" t="n">
        <v>1619.10509427</v>
      </c>
      <c r="L1259" s="152" t="n">
        <v>1624.61798786</v>
      </c>
      <c r="M1259" s="152" t="n">
        <v>1638.00136111</v>
      </c>
      <c r="N1259" s="152" t="n">
        <v>1659.50329101</v>
      </c>
      <c r="O1259" s="152" t="n">
        <v>1669.75038176</v>
      </c>
      <c r="P1259" s="152" t="n">
        <v>1683.01745532</v>
      </c>
      <c r="Q1259" s="152" t="n">
        <v>1697.03355425</v>
      </c>
      <c r="R1259" s="152" t="n">
        <v>1697.39032478</v>
      </c>
      <c r="S1259" s="152" t="n">
        <v>1653.15965105</v>
      </c>
      <c r="T1259" s="152" t="n">
        <v>1603.26746017</v>
      </c>
      <c r="U1259" s="152" t="n">
        <v>1613.99866121</v>
      </c>
      <c r="V1259" s="152" t="n">
        <v>1629.90083325</v>
      </c>
      <c r="W1259" s="152" t="n">
        <v>1634.67129952</v>
      </c>
      <c r="X1259" s="152" t="n">
        <v>1667.98026175</v>
      </c>
      <c r="Y1259" s="153" t="n">
        <v>1701.46292469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72.758964</v>
      </c>
      <c r="C1261" s="152" t="n">
        <v>172.758964</v>
      </c>
      <c r="D1261" s="152" t="n">
        <v>172.758964</v>
      </c>
      <c r="E1261" s="152" t="n">
        <v>172.758964</v>
      </c>
      <c r="F1261" s="152" t="n">
        <v>172.758964</v>
      </c>
      <c r="G1261" s="152" t="n">
        <v>172.758964</v>
      </c>
      <c r="H1261" s="152" t="n">
        <v>172.758964</v>
      </c>
      <c r="I1261" s="152" t="n">
        <v>172.758964</v>
      </c>
      <c r="J1261" s="152" t="n">
        <v>172.758964</v>
      </c>
      <c r="K1261" s="152" t="n">
        <v>172.758964</v>
      </c>
      <c r="L1261" s="152" t="n">
        <v>172.758964</v>
      </c>
      <c r="M1261" s="152" t="n">
        <v>172.758964</v>
      </c>
      <c r="N1261" s="152" t="n">
        <v>172.758964</v>
      </c>
      <c r="O1261" s="152" t="n">
        <v>172.758964</v>
      </c>
      <c r="P1261" s="152" t="n">
        <v>172.758964</v>
      </c>
      <c r="Q1261" s="152" t="n">
        <v>172.758964</v>
      </c>
      <c r="R1261" s="152" t="n">
        <v>172.758964</v>
      </c>
      <c r="S1261" s="152" t="n">
        <v>172.758964</v>
      </c>
      <c r="T1261" s="152" t="n">
        <v>172.758964</v>
      </c>
      <c r="U1261" s="152" t="n">
        <v>172.758964</v>
      </c>
      <c r="V1261" s="152" t="n">
        <v>172.758964</v>
      </c>
      <c r="W1261" s="152" t="n">
        <v>172.758964</v>
      </c>
      <c r="X1261" s="152" t="n">
        <v>172.758964</v>
      </c>
      <c r="Y1261" s="153" t="n">
        <v>172.758964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4.28023712</v>
      </c>
      <c r="C1263" s="152" t="n">
        <v>4.28023712</v>
      </c>
      <c r="D1263" s="152" t="n">
        <v>4.28023712</v>
      </c>
      <c r="E1263" s="152" t="n">
        <v>4.28023712</v>
      </c>
      <c r="F1263" s="152" t="n">
        <v>4.28023712</v>
      </c>
      <c r="G1263" s="152" t="n">
        <v>4.28023712</v>
      </c>
      <c r="H1263" s="152" t="n">
        <v>4.28023712</v>
      </c>
      <c r="I1263" s="152" t="n">
        <v>4.28023712</v>
      </c>
      <c r="J1263" s="152" t="n">
        <v>4.28023712</v>
      </c>
      <c r="K1263" s="152" t="n">
        <v>4.28023712</v>
      </c>
      <c r="L1263" s="152" t="n">
        <v>4.28023712</v>
      </c>
      <c r="M1263" s="152" t="n">
        <v>4.28023712</v>
      </c>
      <c r="N1263" s="152" t="n">
        <v>4.28023712</v>
      </c>
      <c r="O1263" s="152" t="n">
        <v>4.28023712</v>
      </c>
      <c r="P1263" s="152" t="n">
        <v>4.28023712</v>
      </c>
      <c r="Q1263" s="152" t="n">
        <v>4.28023712</v>
      </c>
      <c r="R1263" s="152" t="n">
        <v>4.28023712</v>
      </c>
      <c r="S1263" s="152" t="n">
        <v>4.28023712</v>
      </c>
      <c r="T1263" s="152" t="n">
        <v>4.28023712</v>
      </c>
      <c r="U1263" s="152" t="n">
        <v>4.28023712</v>
      </c>
      <c r="V1263" s="152" t="n">
        <v>4.28023712</v>
      </c>
      <c r="W1263" s="152" t="n">
        <v>4.28023712</v>
      </c>
      <c r="X1263" s="152" t="n">
        <v>4.28023712</v>
      </c>
      <c r="Y1263" s="153" t="n">
        <v>4.28023712</v>
      </c>
    </row>
    <row r="1264" customFormat="false" ht="20.25" hidden="false" customHeight="true" outlineLevel="0" collapsed="false">
      <c r="A1264" s="146" t="n">
        <v>19</v>
      </c>
      <c r="B1264" s="147" t="n">
        <v>2565.25</v>
      </c>
      <c r="C1264" s="148" t="n">
        <v>2605.05</v>
      </c>
      <c r="D1264" s="148" t="n">
        <v>2634.12</v>
      </c>
      <c r="E1264" s="148" t="n">
        <v>2644.92</v>
      </c>
      <c r="F1264" s="148" t="n">
        <v>2642.75</v>
      </c>
      <c r="G1264" s="148" t="n">
        <v>2611.03</v>
      </c>
      <c r="H1264" s="148" t="n">
        <v>2555.26</v>
      </c>
      <c r="I1264" s="148" t="n">
        <v>2506.06</v>
      </c>
      <c r="J1264" s="148" t="n">
        <v>2459.59</v>
      </c>
      <c r="K1264" s="148" t="n">
        <v>2443.7</v>
      </c>
      <c r="L1264" s="148" t="n">
        <v>2443.23</v>
      </c>
      <c r="M1264" s="148" t="n">
        <v>2450.25</v>
      </c>
      <c r="N1264" s="148" t="n">
        <v>2462.87</v>
      </c>
      <c r="O1264" s="148" t="n">
        <v>2469.65</v>
      </c>
      <c r="P1264" s="148" t="n">
        <v>2478.65</v>
      </c>
      <c r="Q1264" s="148" t="n">
        <v>2492.23</v>
      </c>
      <c r="R1264" s="148" t="n">
        <v>2499.33</v>
      </c>
      <c r="S1264" s="148" t="n">
        <v>2462.19</v>
      </c>
      <c r="T1264" s="148" t="n">
        <v>2412.51</v>
      </c>
      <c r="U1264" s="148" t="n">
        <v>2426.74</v>
      </c>
      <c r="V1264" s="148" t="n">
        <v>2438.81</v>
      </c>
      <c r="W1264" s="148" t="n">
        <v>2444.23</v>
      </c>
      <c r="X1264" s="148" t="n">
        <v>2470.51</v>
      </c>
      <c r="Y1264" s="149" t="n">
        <v>2564.84</v>
      </c>
    </row>
    <row r="1265" customFormat="false" ht="26.25" hidden="false" customHeight="false" outlineLevel="1" collapsed="false">
      <c r="A1265" s="150" t="s">
        <v>20</v>
      </c>
      <c r="B1265" s="151" t="n">
        <v>1738.00134327</v>
      </c>
      <c r="C1265" s="152" t="n">
        <v>1777.79976944</v>
      </c>
      <c r="D1265" s="152" t="n">
        <v>1806.86948916</v>
      </c>
      <c r="E1265" s="152" t="n">
        <v>1817.66924204</v>
      </c>
      <c r="F1265" s="152" t="n">
        <v>1815.50548417</v>
      </c>
      <c r="G1265" s="152" t="n">
        <v>1783.78332506</v>
      </c>
      <c r="H1265" s="152" t="n">
        <v>1728.01473924</v>
      </c>
      <c r="I1265" s="152" t="n">
        <v>1678.80681764</v>
      </c>
      <c r="J1265" s="152" t="n">
        <v>1632.34275733</v>
      </c>
      <c r="K1265" s="152" t="n">
        <v>1616.45409428</v>
      </c>
      <c r="L1265" s="152" t="n">
        <v>1615.98422057</v>
      </c>
      <c r="M1265" s="152" t="n">
        <v>1623.00161493</v>
      </c>
      <c r="N1265" s="152" t="n">
        <v>1635.62542307</v>
      </c>
      <c r="O1265" s="152" t="n">
        <v>1642.40234257</v>
      </c>
      <c r="P1265" s="152" t="n">
        <v>1651.40137783</v>
      </c>
      <c r="Q1265" s="152" t="n">
        <v>1664.97592961</v>
      </c>
      <c r="R1265" s="152" t="n">
        <v>1672.08416534</v>
      </c>
      <c r="S1265" s="152" t="n">
        <v>1634.93927426</v>
      </c>
      <c r="T1265" s="152" t="n">
        <v>1585.25644661</v>
      </c>
      <c r="U1265" s="152" t="n">
        <v>1599.49390951</v>
      </c>
      <c r="V1265" s="152" t="n">
        <v>1611.56567476</v>
      </c>
      <c r="W1265" s="152" t="n">
        <v>1616.97940951</v>
      </c>
      <c r="X1265" s="152" t="n">
        <v>1643.26107706</v>
      </c>
      <c r="Y1265" s="153" t="n">
        <v>1737.58883102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72.758964</v>
      </c>
      <c r="C1267" s="152" t="n">
        <v>172.758964</v>
      </c>
      <c r="D1267" s="152" t="n">
        <v>172.758964</v>
      </c>
      <c r="E1267" s="152" t="n">
        <v>172.758964</v>
      </c>
      <c r="F1267" s="152" t="n">
        <v>172.758964</v>
      </c>
      <c r="G1267" s="152" t="n">
        <v>172.758964</v>
      </c>
      <c r="H1267" s="152" t="n">
        <v>172.758964</v>
      </c>
      <c r="I1267" s="152" t="n">
        <v>172.758964</v>
      </c>
      <c r="J1267" s="152" t="n">
        <v>172.758964</v>
      </c>
      <c r="K1267" s="152" t="n">
        <v>172.758964</v>
      </c>
      <c r="L1267" s="152" t="n">
        <v>172.758964</v>
      </c>
      <c r="M1267" s="152" t="n">
        <v>172.758964</v>
      </c>
      <c r="N1267" s="152" t="n">
        <v>172.758964</v>
      </c>
      <c r="O1267" s="152" t="n">
        <v>172.758964</v>
      </c>
      <c r="P1267" s="152" t="n">
        <v>172.758964</v>
      </c>
      <c r="Q1267" s="152" t="n">
        <v>172.758964</v>
      </c>
      <c r="R1267" s="152" t="n">
        <v>172.758964</v>
      </c>
      <c r="S1267" s="152" t="n">
        <v>172.758964</v>
      </c>
      <c r="T1267" s="152" t="n">
        <v>172.758964</v>
      </c>
      <c r="U1267" s="152" t="n">
        <v>172.758964</v>
      </c>
      <c r="V1267" s="152" t="n">
        <v>172.758964</v>
      </c>
      <c r="W1267" s="152" t="n">
        <v>172.758964</v>
      </c>
      <c r="X1267" s="152" t="n">
        <v>172.758964</v>
      </c>
      <c r="Y1267" s="153" t="n">
        <v>172.758964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4.28023712</v>
      </c>
      <c r="C1269" s="152" t="n">
        <v>4.28023712</v>
      </c>
      <c r="D1269" s="152" t="n">
        <v>4.28023712</v>
      </c>
      <c r="E1269" s="152" t="n">
        <v>4.28023712</v>
      </c>
      <c r="F1269" s="152" t="n">
        <v>4.28023712</v>
      </c>
      <c r="G1269" s="152" t="n">
        <v>4.28023712</v>
      </c>
      <c r="H1269" s="152" t="n">
        <v>4.28023712</v>
      </c>
      <c r="I1269" s="152" t="n">
        <v>4.28023712</v>
      </c>
      <c r="J1269" s="152" t="n">
        <v>4.28023712</v>
      </c>
      <c r="K1269" s="152" t="n">
        <v>4.28023712</v>
      </c>
      <c r="L1269" s="152" t="n">
        <v>4.28023712</v>
      </c>
      <c r="M1269" s="152" t="n">
        <v>4.28023712</v>
      </c>
      <c r="N1269" s="152" t="n">
        <v>4.28023712</v>
      </c>
      <c r="O1269" s="152" t="n">
        <v>4.28023712</v>
      </c>
      <c r="P1269" s="152" t="n">
        <v>4.28023712</v>
      </c>
      <c r="Q1269" s="152" t="n">
        <v>4.28023712</v>
      </c>
      <c r="R1269" s="152" t="n">
        <v>4.28023712</v>
      </c>
      <c r="S1269" s="152" t="n">
        <v>4.28023712</v>
      </c>
      <c r="T1269" s="152" t="n">
        <v>4.28023712</v>
      </c>
      <c r="U1269" s="152" t="n">
        <v>4.28023712</v>
      </c>
      <c r="V1269" s="152" t="n">
        <v>4.28023712</v>
      </c>
      <c r="W1269" s="152" t="n">
        <v>4.28023712</v>
      </c>
      <c r="X1269" s="152" t="n">
        <v>4.28023712</v>
      </c>
      <c r="Y1269" s="153" t="n">
        <v>4.28023712</v>
      </c>
    </row>
    <row r="1270" customFormat="false" ht="20.25" hidden="false" customHeight="true" outlineLevel="0" collapsed="false">
      <c r="A1270" s="146" t="n">
        <v>20</v>
      </c>
      <c r="B1270" s="147" t="n">
        <v>2561.99</v>
      </c>
      <c r="C1270" s="148" t="n">
        <v>2567.25</v>
      </c>
      <c r="D1270" s="148" t="n">
        <v>2594.72</v>
      </c>
      <c r="E1270" s="148" t="n">
        <v>2604.06</v>
      </c>
      <c r="F1270" s="148" t="n">
        <v>2603.36</v>
      </c>
      <c r="G1270" s="148" t="n">
        <v>2590.74</v>
      </c>
      <c r="H1270" s="148" t="n">
        <v>2560.99</v>
      </c>
      <c r="I1270" s="148" t="n">
        <v>2538.59</v>
      </c>
      <c r="J1270" s="148" t="n">
        <v>2484.52</v>
      </c>
      <c r="K1270" s="148" t="n">
        <v>2429.58</v>
      </c>
      <c r="L1270" s="148" t="n">
        <v>2402.25</v>
      </c>
      <c r="M1270" s="148" t="n">
        <v>2406.04</v>
      </c>
      <c r="N1270" s="148" t="n">
        <v>2423.2</v>
      </c>
      <c r="O1270" s="148" t="n">
        <v>2436.52</v>
      </c>
      <c r="P1270" s="148" t="n">
        <v>2450.81</v>
      </c>
      <c r="Q1270" s="148" t="n">
        <v>2463.34</v>
      </c>
      <c r="R1270" s="148" t="n">
        <v>2476.61</v>
      </c>
      <c r="S1270" s="148" t="n">
        <v>2443.56</v>
      </c>
      <c r="T1270" s="148" t="n">
        <v>2398.72</v>
      </c>
      <c r="U1270" s="148" t="n">
        <v>2418.3</v>
      </c>
      <c r="V1270" s="148" t="n">
        <v>2424.31</v>
      </c>
      <c r="W1270" s="148" t="n">
        <v>2435.02</v>
      </c>
      <c r="X1270" s="148" t="n">
        <v>2460.45</v>
      </c>
      <c r="Y1270" s="149" t="n">
        <v>2481.13</v>
      </c>
    </row>
    <row r="1271" customFormat="false" ht="26.25" hidden="false" customHeight="false" outlineLevel="1" collapsed="false">
      <c r="A1271" s="150" t="s">
        <v>20</v>
      </c>
      <c r="B1271" s="151" t="n">
        <v>1734.74423304</v>
      </c>
      <c r="C1271" s="152" t="n">
        <v>1740.00217444</v>
      </c>
      <c r="D1271" s="152" t="n">
        <v>1767.47405021</v>
      </c>
      <c r="E1271" s="152" t="n">
        <v>1776.81240865</v>
      </c>
      <c r="F1271" s="152" t="n">
        <v>1776.1134817</v>
      </c>
      <c r="G1271" s="152" t="n">
        <v>1763.492738</v>
      </c>
      <c r="H1271" s="152" t="n">
        <v>1733.74227037</v>
      </c>
      <c r="I1271" s="152" t="n">
        <v>1711.34133504</v>
      </c>
      <c r="J1271" s="152" t="n">
        <v>1657.27403362</v>
      </c>
      <c r="K1271" s="152" t="n">
        <v>1602.33094973</v>
      </c>
      <c r="L1271" s="152" t="n">
        <v>1575.00267944</v>
      </c>
      <c r="M1271" s="152" t="n">
        <v>1578.78818805</v>
      </c>
      <c r="N1271" s="152" t="n">
        <v>1595.95114741</v>
      </c>
      <c r="O1271" s="152" t="n">
        <v>1609.27246563</v>
      </c>
      <c r="P1271" s="152" t="n">
        <v>1623.56340313</v>
      </c>
      <c r="Q1271" s="152" t="n">
        <v>1636.09439083</v>
      </c>
      <c r="R1271" s="152" t="n">
        <v>1649.36441751</v>
      </c>
      <c r="S1271" s="152" t="n">
        <v>1616.31322359</v>
      </c>
      <c r="T1271" s="152" t="n">
        <v>1571.46841827</v>
      </c>
      <c r="U1271" s="152" t="n">
        <v>1591.05394338</v>
      </c>
      <c r="V1271" s="152" t="n">
        <v>1597.06023132</v>
      </c>
      <c r="W1271" s="152" t="n">
        <v>1607.7676898</v>
      </c>
      <c r="X1271" s="152" t="n">
        <v>1633.20300349</v>
      </c>
      <c r="Y1271" s="153" t="n">
        <v>1653.88577589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72.758964</v>
      </c>
      <c r="C1273" s="152" t="n">
        <v>172.758964</v>
      </c>
      <c r="D1273" s="152" t="n">
        <v>172.758964</v>
      </c>
      <c r="E1273" s="152" t="n">
        <v>172.758964</v>
      </c>
      <c r="F1273" s="152" t="n">
        <v>172.758964</v>
      </c>
      <c r="G1273" s="152" t="n">
        <v>172.758964</v>
      </c>
      <c r="H1273" s="152" t="n">
        <v>172.758964</v>
      </c>
      <c r="I1273" s="152" t="n">
        <v>172.758964</v>
      </c>
      <c r="J1273" s="152" t="n">
        <v>172.758964</v>
      </c>
      <c r="K1273" s="152" t="n">
        <v>172.758964</v>
      </c>
      <c r="L1273" s="152" t="n">
        <v>172.758964</v>
      </c>
      <c r="M1273" s="152" t="n">
        <v>172.758964</v>
      </c>
      <c r="N1273" s="152" t="n">
        <v>172.758964</v>
      </c>
      <c r="O1273" s="152" t="n">
        <v>172.758964</v>
      </c>
      <c r="P1273" s="152" t="n">
        <v>172.758964</v>
      </c>
      <c r="Q1273" s="152" t="n">
        <v>172.758964</v>
      </c>
      <c r="R1273" s="152" t="n">
        <v>172.758964</v>
      </c>
      <c r="S1273" s="152" t="n">
        <v>172.758964</v>
      </c>
      <c r="T1273" s="152" t="n">
        <v>172.758964</v>
      </c>
      <c r="U1273" s="152" t="n">
        <v>172.758964</v>
      </c>
      <c r="V1273" s="152" t="n">
        <v>172.758964</v>
      </c>
      <c r="W1273" s="152" t="n">
        <v>172.758964</v>
      </c>
      <c r="X1273" s="152" t="n">
        <v>172.758964</v>
      </c>
      <c r="Y1273" s="153" t="n">
        <v>172.758964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4.28023712</v>
      </c>
      <c r="C1275" s="152" t="n">
        <v>4.28023712</v>
      </c>
      <c r="D1275" s="152" t="n">
        <v>4.28023712</v>
      </c>
      <c r="E1275" s="152" t="n">
        <v>4.28023712</v>
      </c>
      <c r="F1275" s="152" t="n">
        <v>4.28023712</v>
      </c>
      <c r="G1275" s="152" t="n">
        <v>4.28023712</v>
      </c>
      <c r="H1275" s="152" t="n">
        <v>4.28023712</v>
      </c>
      <c r="I1275" s="152" t="n">
        <v>4.28023712</v>
      </c>
      <c r="J1275" s="152" t="n">
        <v>4.28023712</v>
      </c>
      <c r="K1275" s="152" t="n">
        <v>4.28023712</v>
      </c>
      <c r="L1275" s="152" t="n">
        <v>4.28023712</v>
      </c>
      <c r="M1275" s="152" t="n">
        <v>4.28023712</v>
      </c>
      <c r="N1275" s="152" t="n">
        <v>4.28023712</v>
      </c>
      <c r="O1275" s="152" t="n">
        <v>4.28023712</v>
      </c>
      <c r="P1275" s="152" t="n">
        <v>4.28023712</v>
      </c>
      <c r="Q1275" s="152" t="n">
        <v>4.28023712</v>
      </c>
      <c r="R1275" s="152" t="n">
        <v>4.28023712</v>
      </c>
      <c r="S1275" s="152" t="n">
        <v>4.28023712</v>
      </c>
      <c r="T1275" s="152" t="n">
        <v>4.28023712</v>
      </c>
      <c r="U1275" s="152" t="n">
        <v>4.28023712</v>
      </c>
      <c r="V1275" s="152" t="n">
        <v>4.28023712</v>
      </c>
      <c r="W1275" s="152" t="n">
        <v>4.28023712</v>
      </c>
      <c r="X1275" s="152" t="n">
        <v>4.28023712</v>
      </c>
      <c r="Y1275" s="153" t="n">
        <v>4.28023712</v>
      </c>
    </row>
    <row r="1276" customFormat="false" ht="20.25" hidden="false" customHeight="true" outlineLevel="0" collapsed="false">
      <c r="A1276" s="146" t="n">
        <v>21</v>
      </c>
      <c r="B1276" s="147" t="n">
        <v>2539.47</v>
      </c>
      <c r="C1276" s="148" t="n">
        <v>2582.02</v>
      </c>
      <c r="D1276" s="148" t="n">
        <v>2597.06</v>
      </c>
      <c r="E1276" s="148" t="n">
        <v>2615.06</v>
      </c>
      <c r="F1276" s="148" t="n">
        <v>2612.33</v>
      </c>
      <c r="G1276" s="148" t="n">
        <v>2604.55</v>
      </c>
      <c r="H1276" s="148" t="n">
        <v>2594.06</v>
      </c>
      <c r="I1276" s="148" t="n">
        <v>2578.29</v>
      </c>
      <c r="J1276" s="148" t="n">
        <v>2534.98</v>
      </c>
      <c r="K1276" s="148" t="n">
        <v>2480.2</v>
      </c>
      <c r="L1276" s="148" t="n">
        <v>2437.69</v>
      </c>
      <c r="M1276" s="148" t="n">
        <v>2418.68</v>
      </c>
      <c r="N1276" s="148" t="n">
        <v>2425.14</v>
      </c>
      <c r="O1276" s="148" t="n">
        <v>2437.39</v>
      </c>
      <c r="P1276" s="148" t="n">
        <v>2459.05</v>
      </c>
      <c r="Q1276" s="148" t="n">
        <v>2476.03</v>
      </c>
      <c r="R1276" s="148" t="n">
        <v>2469.59</v>
      </c>
      <c r="S1276" s="148" t="n">
        <v>2451.86</v>
      </c>
      <c r="T1276" s="148" t="n">
        <v>2396.31</v>
      </c>
      <c r="U1276" s="148" t="n">
        <v>2403.94</v>
      </c>
      <c r="V1276" s="148" t="n">
        <v>2401.33</v>
      </c>
      <c r="W1276" s="148" t="n">
        <v>2417.56</v>
      </c>
      <c r="X1276" s="148" t="n">
        <v>2445.62</v>
      </c>
      <c r="Y1276" s="149" t="n">
        <v>2477.17</v>
      </c>
    </row>
    <row r="1277" customFormat="false" ht="26.25" hidden="false" customHeight="false" outlineLevel="1" collapsed="false">
      <c r="A1277" s="150" t="s">
        <v>20</v>
      </c>
      <c r="B1277" s="151" t="n">
        <v>1712.22067437</v>
      </c>
      <c r="C1277" s="152" t="n">
        <v>1754.77556074</v>
      </c>
      <c r="D1277" s="152" t="n">
        <v>1769.80856476</v>
      </c>
      <c r="E1277" s="152" t="n">
        <v>1787.81247106</v>
      </c>
      <c r="F1277" s="152" t="n">
        <v>1785.0785297</v>
      </c>
      <c r="G1277" s="152" t="n">
        <v>1777.29739862</v>
      </c>
      <c r="H1277" s="152" t="n">
        <v>1766.80880263</v>
      </c>
      <c r="I1277" s="152" t="n">
        <v>1751.04500894</v>
      </c>
      <c r="J1277" s="152" t="n">
        <v>1707.73483709</v>
      </c>
      <c r="K1277" s="152" t="n">
        <v>1652.94778901</v>
      </c>
      <c r="L1277" s="152" t="n">
        <v>1610.43764338</v>
      </c>
      <c r="M1277" s="152" t="n">
        <v>1591.42782979</v>
      </c>
      <c r="N1277" s="152" t="n">
        <v>1597.89169224</v>
      </c>
      <c r="O1277" s="152" t="n">
        <v>1610.13597426</v>
      </c>
      <c r="P1277" s="152" t="n">
        <v>1631.79937249</v>
      </c>
      <c r="Q1277" s="152" t="n">
        <v>1648.7813915</v>
      </c>
      <c r="R1277" s="152" t="n">
        <v>1642.33759584</v>
      </c>
      <c r="S1277" s="152" t="n">
        <v>1624.61209052</v>
      </c>
      <c r="T1277" s="152" t="n">
        <v>1569.06189225</v>
      </c>
      <c r="U1277" s="152" t="n">
        <v>1576.68777361</v>
      </c>
      <c r="V1277" s="152" t="n">
        <v>1574.08250323</v>
      </c>
      <c r="W1277" s="152" t="n">
        <v>1590.31455076</v>
      </c>
      <c r="X1277" s="152" t="n">
        <v>1618.37378508</v>
      </c>
      <c r="Y1277" s="153" t="n">
        <v>1649.91954652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72.758964</v>
      </c>
      <c r="C1279" s="152" t="n">
        <v>172.758964</v>
      </c>
      <c r="D1279" s="152" t="n">
        <v>172.758964</v>
      </c>
      <c r="E1279" s="152" t="n">
        <v>172.758964</v>
      </c>
      <c r="F1279" s="152" t="n">
        <v>172.758964</v>
      </c>
      <c r="G1279" s="152" t="n">
        <v>172.758964</v>
      </c>
      <c r="H1279" s="152" t="n">
        <v>172.758964</v>
      </c>
      <c r="I1279" s="152" t="n">
        <v>172.758964</v>
      </c>
      <c r="J1279" s="152" t="n">
        <v>172.758964</v>
      </c>
      <c r="K1279" s="152" t="n">
        <v>172.758964</v>
      </c>
      <c r="L1279" s="152" t="n">
        <v>172.758964</v>
      </c>
      <c r="M1279" s="152" t="n">
        <v>172.758964</v>
      </c>
      <c r="N1279" s="152" t="n">
        <v>172.758964</v>
      </c>
      <c r="O1279" s="152" t="n">
        <v>172.758964</v>
      </c>
      <c r="P1279" s="152" t="n">
        <v>172.758964</v>
      </c>
      <c r="Q1279" s="152" t="n">
        <v>172.758964</v>
      </c>
      <c r="R1279" s="152" t="n">
        <v>172.758964</v>
      </c>
      <c r="S1279" s="152" t="n">
        <v>172.758964</v>
      </c>
      <c r="T1279" s="152" t="n">
        <v>172.758964</v>
      </c>
      <c r="U1279" s="152" t="n">
        <v>172.758964</v>
      </c>
      <c r="V1279" s="152" t="n">
        <v>172.758964</v>
      </c>
      <c r="W1279" s="152" t="n">
        <v>172.758964</v>
      </c>
      <c r="X1279" s="152" t="n">
        <v>172.758964</v>
      </c>
      <c r="Y1279" s="153" t="n">
        <v>172.758964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4.28023712</v>
      </c>
      <c r="C1281" s="152" t="n">
        <v>4.28023712</v>
      </c>
      <c r="D1281" s="152" t="n">
        <v>4.28023712</v>
      </c>
      <c r="E1281" s="152" t="n">
        <v>4.28023712</v>
      </c>
      <c r="F1281" s="152" t="n">
        <v>4.28023712</v>
      </c>
      <c r="G1281" s="152" t="n">
        <v>4.28023712</v>
      </c>
      <c r="H1281" s="152" t="n">
        <v>4.28023712</v>
      </c>
      <c r="I1281" s="152" t="n">
        <v>4.28023712</v>
      </c>
      <c r="J1281" s="152" t="n">
        <v>4.28023712</v>
      </c>
      <c r="K1281" s="152" t="n">
        <v>4.28023712</v>
      </c>
      <c r="L1281" s="152" t="n">
        <v>4.28023712</v>
      </c>
      <c r="M1281" s="152" t="n">
        <v>4.28023712</v>
      </c>
      <c r="N1281" s="152" t="n">
        <v>4.28023712</v>
      </c>
      <c r="O1281" s="152" t="n">
        <v>4.28023712</v>
      </c>
      <c r="P1281" s="152" t="n">
        <v>4.28023712</v>
      </c>
      <c r="Q1281" s="152" t="n">
        <v>4.28023712</v>
      </c>
      <c r="R1281" s="152" t="n">
        <v>4.28023712</v>
      </c>
      <c r="S1281" s="152" t="n">
        <v>4.28023712</v>
      </c>
      <c r="T1281" s="152" t="n">
        <v>4.28023712</v>
      </c>
      <c r="U1281" s="152" t="n">
        <v>4.28023712</v>
      </c>
      <c r="V1281" s="152" t="n">
        <v>4.28023712</v>
      </c>
      <c r="W1281" s="152" t="n">
        <v>4.28023712</v>
      </c>
      <c r="X1281" s="152" t="n">
        <v>4.28023712</v>
      </c>
      <c r="Y1281" s="153" t="n">
        <v>4.28023712</v>
      </c>
    </row>
    <row r="1282" customFormat="false" ht="20.25" hidden="false" customHeight="true" outlineLevel="0" collapsed="false">
      <c r="A1282" s="146" t="n">
        <v>22</v>
      </c>
      <c r="B1282" s="147" t="n">
        <v>2519.34</v>
      </c>
      <c r="C1282" s="148" t="n">
        <v>2611.59</v>
      </c>
      <c r="D1282" s="148" t="n">
        <v>2669.11</v>
      </c>
      <c r="E1282" s="148" t="n">
        <v>2678.2</v>
      </c>
      <c r="F1282" s="148" t="n">
        <v>2680</v>
      </c>
      <c r="G1282" s="148" t="n">
        <v>2671.75</v>
      </c>
      <c r="H1282" s="148" t="n">
        <v>2637.16</v>
      </c>
      <c r="I1282" s="148" t="n">
        <v>2613.14</v>
      </c>
      <c r="J1282" s="148" t="n">
        <v>2578.04</v>
      </c>
      <c r="K1282" s="148" t="n">
        <v>2542.62</v>
      </c>
      <c r="L1282" s="148" t="n">
        <v>2533.88</v>
      </c>
      <c r="M1282" s="148" t="n">
        <v>2566.61</v>
      </c>
      <c r="N1282" s="148" t="n">
        <v>2564.77</v>
      </c>
      <c r="O1282" s="148" t="n">
        <v>2573.42</v>
      </c>
      <c r="P1282" s="148" t="n">
        <v>2636.95</v>
      </c>
      <c r="Q1282" s="148" t="n">
        <v>2655.21</v>
      </c>
      <c r="R1282" s="148" t="n">
        <v>2653.88</v>
      </c>
      <c r="S1282" s="148" t="n">
        <v>2605.46</v>
      </c>
      <c r="T1282" s="148" t="n">
        <v>2559.38</v>
      </c>
      <c r="U1282" s="148" t="n">
        <v>2560.03</v>
      </c>
      <c r="V1282" s="148" t="n">
        <v>2611.86</v>
      </c>
      <c r="W1282" s="148" t="n">
        <v>2627.01</v>
      </c>
      <c r="X1282" s="148" t="n">
        <v>2660.34</v>
      </c>
      <c r="Y1282" s="149" t="n">
        <v>2699.42</v>
      </c>
    </row>
    <row r="1283" customFormat="false" ht="26.25" hidden="false" customHeight="false" outlineLevel="1" collapsed="false">
      <c r="A1283" s="150" t="s">
        <v>20</v>
      </c>
      <c r="B1283" s="151" t="n">
        <v>1692.09185386</v>
      </c>
      <c r="C1283" s="152" t="n">
        <v>1784.34178674</v>
      </c>
      <c r="D1283" s="152" t="n">
        <v>1841.85619882</v>
      </c>
      <c r="E1283" s="152" t="n">
        <v>1850.95517627</v>
      </c>
      <c r="F1283" s="152" t="n">
        <v>1852.75191</v>
      </c>
      <c r="G1283" s="152" t="n">
        <v>1844.50387091</v>
      </c>
      <c r="H1283" s="152" t="n">
        <v>1809.91040794</v>
      </c>
      <c r="I1283" s="152" t="n">
        <v>1785.89503223</v>
      </c>
      <c r="J1283" s="152" t="n">
        <v>1750.79564467</v>
      </c>
      <c r="K1283" s="152" t="n">
        <v>1715.36714365</v>
      </c>
      <c r="L1283" s="152" t="n">
        <v>1706.631929</v>
      </c>
      <c r="M1283" s="152" t="n">
        <v>1739.3558593</v>
      </c>
      <c r="N1283" s="152" t="n">
        <v>1737.51859109</v>
      </c>
      <c r="O1283" s="152" t="n">
        <v>1746.17017891</v>
      </c>
      <c r="P1283" s="152" t="n">
        <v>1809.70348347</v>
      </c>
      <c r="Q1283" s="152" t="n">
        <v>1827.96118651</v>
      </c>
      <c r="R1283" s="152" t="n">
        <v>1826.62864454</v>
      </c>
      <c r="S1283" s="152" t="n">
        <v>1778.20598158</v>
      </c>
      <c r="T1283" s="152" t="n">
        <v>1732.12605463</v>
      </c>
      <c r="U1283" s="152" t="n">
        <v>1732.7810931</v>
      </c>
      <c r="V1283" s="152" t="n">
        <v>1784.61409809</v>
      </c>
      <c r="W1283" s="152" t="n">
        <v>1799.7574622</v>
      </c>
      <c r="X1283" s="152" t="n">
        <v>1833.08778441</v>
      </c>
      <c r="Y1283" s="153" t="n">
        <v>1872.17508201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72.758964</v>
      </c>
      <c r="C1285" s="152" t="n">
        <v>172.758964</v>
      </c>
      <c r="D1285" s="152" t="n">
        <v>172.758964</v>
      </c>
      <c r="E1285" s="152" t="n">
        <v>172.758964</v>
      </c>
      <c r="F1285" s="152" t="n">
        <v>172.758964</v>
      </c>
      <c r="G1285" s="152" t="n">
        <v>172.758964</v>
      </c>
      <c r="H1285" s="152" t="n">
        <v>172.758964</v>
      </c>
      <c r="I1285" s="152" t="n">
        <v>172.758964</v>
      </c>
      <c r="J1285" s="152" t="n">
        <v>172.758964</v>
      </c>
      <c r="K1285" s="152" t="n">
        <v>172.758964</v>
      </c>
      <c r="L1285" s="152" t="n">
        <v>172.758964</v>
      </c>
      <c r="M1285" s="152" t="n">
        <v>172.758964</v>
      </c>
      <c r="N1285" s="152" t="n">
        <v>172.758964</v>
      </c>
      <c r="O1285" s="152" t="n">
        <v>172.758964</v>
      </c>
      <c r="P1285" s="152" t="n">
        <v>172.758964</v>
      </c>
      <c r="Q1285" s="152" t="n">
        <v>172.758964</v>
      </c>
      <c r="R1285" s="152" t="n">
        <v>172.758964</v>
      </c>
      <c r="S1285" s="152" t="n">
        <v>172.758964</v>
      </c>
      <c r="T1285" s="152" t="n">
        <v>172.758964</v>
      </c>
      <c r="U1285" s="152" t="n">
        <v>172.758964</v>
      </c>
      <c r="V1285" s="152" t="n">
        <v>172.758964</v>
      </c>
      <c r="W1285" s="152" t="n">
        <v>172.758964</v>
      </c>
      <c r="X1285" s="152" t="n">
        <v>172.758964</v>
      </c>
      <c r="Y1285" s="153" t="n">
        <v>172.758964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4.28023712</v>
      </c>
      <c r="C1287" s="152" t="n">
        <v>4.28023712</v>
      </c>
      <c r="D1287" s="152" t="n">
        <v>4.28023712</v>
      </c>
      <c r="E1287" s="152" t="n">
        <v>4.28023712</v>
      </c>
      <c r="F1287" s="152" t="n">
        <v>4.28023712</v>
      </c>
      <c r="G1287" s="152" t="n">
        <v>4.28023712</v>
      </c>
      <c r="H1287" s="152" t="n">
        <v>4.28023712</v>
      </c>
      <c r="I1287" s="152" t="n">
        <v>4.28023712</v>
      </c>
      <c r="J1287" s="152" t="n">
        <v>4.28023712</v>
      </c>
      <c r="K1287" s="152" t="n">
        <v>4.28023712</v>
      </c>
      <c r="L1287" s="152" t="n">
        <v>4.28023712</v>
      </c>
      <c r="M1287" s="152" t="n">
        <v>4.28023712</v>
      </c>
      <c r="N1287" s="152" t="n">
        <v>4.28023712</v>
      </c>
      <c r="O1287" s="152" t="n">
        <v>4.28023712</v>
      </c>
      <c r="P1287" s="152" t="n">
        <v>4.28023712</v>
      </c>
      <c r="Q1287" s="152" t="n">
        <v>4.28023712</v>
      </c>
      <c r="R1287" s="152" t="n">
        <v>4.28023712</v>
      </c>
      <c r="S1287" s="152" t="n">
        <v>4.28023712</v>
      </c>
      <c r="T1287" s="152" t="n">
        <v>4.28023712</v>
      </c>
      <c r="U1287" s="152" t="n">
        <v>4.28023712</v>
      </c>
      <c r="V1287" s="152" t="n">
        <v>4.28023712</v>
      </c>
      <c r="W1287" s="152" t="n">
        <v>4.28023712</v>
      </c>
      <c r="X1287" s="152" t="n">
        <v>4.28023712</v>
      </c>
      <c r="Y1287" s="153" t="n">
        <v>4.28023712</v>
      </c>
    </row>
    <row r="1288" customFormat="false" ht="20.25" hidden="false" customHeight="true" outlineLevel="0" collapsed="false">
      <c r="A1288" s="146" t="n">
        <v>23</v>
      </c>
      <c r="B1288" s="147" t="n">
        <v>2626.23</v>
      </c>
      <c r="C1288" s="148" t="n">
        <v>2675.53</v>
      </c>
      <c r="D1288" s="148" t="n">
        <v>2698.27</v>
      </c>
      <c r="E1288" s="148" t="n">
        <v>2704.36</v>
      </c>
      <c r="F1288" s="148" t="n">
        <v>2701.3</v>
      </c>
      <c r="G1288" s="148" t="n">
        <v>2692.19</v>
      </c>
      <c r="H1288" s="148" t="n">
        <v>2627.06</v>
      </c>
      <c r="I1288" s="148" t="n">
        <v>2579.68</v>
      </c>
      <c r="J1288" s="148" t="n">
        <v>2521.45</v>
      </c>
      <c r="K1288" s="148" t="n">
        <v>2493.32</v>
      </c>
      <c r="L1288" s="148" t="n">
        <v>2500.95</v>
      </c>
      <c r="M1288" s="148" t="n">
        <v>2538.84</v>
      </c>
      <c r="N1288" s="148" t="n">
        <v>2552.32</v>
      </c>
      <c r="O1288" s="148" t="n">
        <v>2560.6</v>
      </c>
      <c r="P1288" s="148" t="n">
        <v>2580.38</v>
      </c>
      <c r="Q1288" s="148" t="n">
        <v>2592.8</v>
      </c>
      <c r="R1288" s="148" t="n">
        <v>2593.57</v>
      </c>
      <c r="S1288" s="148" t="n">
        <v>2553.79</v>
      </c>
      <c r="T1288" s="148" t="n">
        <v>2510.8</v>
      </c>
      <c r="U1288" s="148" t="n">
        <v>2516.21</v>
      </c>
      <c r="V1288" s="148" t="n">
        <v>2519.97</v>
      </c>
      <c r="W1288" s="148" t="n">
        <v>2532.63</v>
      </c>
      <c r="X1288" s="148" t="n">
        <v>2571.28</v>
      </c>
      <c r="Y1288" s="149" t="n">
        <v>2612.73</v>
      </c>
    </row>
    <row r="1289" customFormat="false" ht="26.25" hidden="false" customHeight="false" outlineLevel="1" collapsed="false">
      <c r="A1289" s="150" t="s">
        <v>20</v>
      </c>
      <c r="B1289" s="151" t="n">
        <v>1798.97895895</v>
      </c>
      <c r="C1289" s="152" t="n">
        <v>1848.28368849</v>
      </c>
      <c r="D1289" s="152" t="n">
        <v>1871.01873506</v>
      </c>
      <c r="E1289" s="152" t="n">
        <v>1877.11036762</v>
      </c>
      <c r="F1289" s="152" t="n">
        <v>1874.04875157</v>
      </c>
      <c r="G1289" s="152" t="n">
        <v>1864.93816537</v>
      </c>
      <c r="H1289" s="152" t="n">
        <v>1799.80782005</v>
      </c>
      <c r="I1289" s="152" t="n">
        <v>1752.4304946</v>
      </c>
      <c r="J1289" s="152" t="n">
        <v>1694.2039814</v>
      </c>
      <c r="K1289" s="152" t="n">
        <v>1666.06946614</v>
      </c>
      <c r="L1289" s="152" t="n">
        <v>1673.69978091</v>
      </c>
      <c r="M1289" s="152" t="n">
        <v>1711.58944776</v>
      </c>
      <c r="N1289" s="152" t="n">
        <v>1725.06732624</v>
      </c>
      <c r="O1289" s="152" t="n">
        <v>1733.35285161</v>
      </c>
      <c r="P1289" s="152" t="n">
        <v>1753.13481952</v>
      </c>
      <c r="Q1289" s="152" t="n">
        <v>1765.55099797</v>
      </c>
      <c r="R1289" s="152" t="n">
        <v>1766.32413832</v>
      </c>
      <c r="S1289" s="152" t="n">
        <v>1726.54351566</v>
      </c>
      <c r="T1289" s="152" t="n">
        <v>1683.54800139</v>
      </c>
      <c r="U1289" s="152" t="n">
        <v>1688.95826071</v>
      </c>
      <c r="V1289" s="152" t="n">
        <v>1692.72340811</v>
      </c>
      <c r="W1289" s="152" t="n">
        <v>1705.38242387</v>
      </c>
      <c r="X1289" s="152" t="n">
        <v>1744.02631371</v>
      </c>
      <c r="Y1289" s="153" t="n">
        <v>1785.48250617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72.758964</v>
      </c>
      <c r="C1291" s="152" t="n">
        <v>172.758964</v>
      </c>
      <c r="D1291" s="152" t="n">
        <v>172.758964</v>
      </c>
      <c r="E1291" s="152" t="n">
        <v>172.758964</v>
      </c>
      <c r="F1291" s="152" t="n">
        <v>172.758964</v>
      </c>
      <c r="G1291" s="152" t="n">
        <v>172.758964</v>
      </c>
      <c r="H1291" s="152" t="n">
        <v>172.758964</v>
      </c>
      <c r="I1291" s="152" t="n">
        <v>172.758964</v>
      </c>
      <c r="J1291" s="152" t="n">
        <v>172.758964</v>
      </c>
      <c r="K1291" s="152" t="n">
        <v>172.758964</v>
      </c>
      <c r="L1291" s="152" t="n">
        <v>172.758964</v>
      </c>
      <c r="M1291" s="152" t="n">
        <v>172.758964</v>
      </c>
      <c r="N1291" s="152" t="n">
        <v>172.758964</v>
      </c>
      <c r="O1291" s="152" t="n">
        <v>172.758964</v>
      </c>
      <c r="P1291" s="152" t="n">
        <v>172.758964</v>
      </c>
      <c r="Q1291" s="152" t="n">
        <v>172.758964</v>
      </c>
      <c r="R1291" s="152" t="n">
        <v>172.758964</v>
      </c>
      <c r="S1291" s="152" t="n">
        <v>172.758964</v>
      </c>
      <c r="T1291" s="152" t="n">
        <v>172.758964</v>
      </c>
      <c r="U1291" s="152" t="n">
        <v>172.758964</v>
      </c>
      <c r="V1291" s="152" t="n">
        <v>172.758964</v>
      </c>
      <c r="W1291" s="152" t="n">
        <v>172.758964</v>
      </c>
      <c r="X1291" s="152" t="n">
        <v>172.758964</v>
      </c>
      <c r="Y1291" s="153" t="n">
        <v>172.758964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4.28023712</v>
      </c>
      <c r="C1293" s="152" t="n">
        <v>4.28023712</v>
      </c>
      <c r="D1293" s="152" t="n">
        <v>4.28023712</v>
      </c>
      <c r="E1293" s="152" t="n">
        <v>4.28023712</v>
      </c>
      <c r="F1293" s="152" t="n">
        <v>4.28023712</v>
      </c>
      <c r="G1293" s="152" t="n">
        <v>4.28023712</v>
      </c>
      <c r="H1293" s="152" t="n">
        <v>4.28023712</v>
      </c>
      <c r="I1293" s="152" t="n">
        <v>4.28023712</v>
      </c>
      <c r="J1293" s="152" t="n">
        <v>4.28023712</v>
      </c>
      <c r="K1293" s="152" t="n">
        <v>4.28023712</v>
      </c>
      <c r="L1293" s="152" t="n">
        <v>4.28023712</v>
      </c>
      <c r="M1293" s="152" t="n">
        <v>4.28023712</v>
      </c>
      <c r="N1293" s="152" t="n">
        <v>4.28023712</v>
      </c>
      <c r="O1293" s="152" t="n">
        <v>4.28023712</v>
      </c>
      <c r="P1293" s="152" t="n">
        <v>4.28023712</v>
      </c>
      <c r="Q1293" s="152" t="n">
        <v>4.28023712</v>
      </c>
      <c r="R1293" s="152" t="n">
        <v>4.28023712</v>
      </c>
      <c r="S1293" s="152" t="n">
        <v>4.28023712</v>
      </c>
      <c r="T1293" s="152" t="n">
        <v>4.28023712</v>
      </c>
      <c r="U1293" s="152" t="n">
        <v>4.28023712</v>
      </c>
      <c r="V1293" s="152" t="n">
        <v>4.28023712</v>
      </c>
      <c r="W1293" s="152" t="n">
        <v>4.28023712</v>
      </c>
      <c r="X1293" s="152" t="n">
        <v>4.28023712</v>
      </c>
      <c r="Y1293" s="153" t="n">
        <v>4.28023712</v>
      </c>
    </row>
    <row r="1294" customFormat="false" ht="20.25" hidden="false" customHeight="true" outlineLevel="0" collapsed="false">
      <c r="A1294" s="146" t="n">
        <v>24</v>
      </c>
      <c r="B1294" s="147" t="n">
        <v>2709.48</v>
      </c>
      <c r="C1294" s="148" t="n">
        <v>2758.33</v>
      </c>
      <c r="D1294" s="148" t="n">
        <v>2785.48</v>
      </c>
      <c r="E1294" s="148" t="n">
        <v>2806.07</v>
      </c>
      <c r="F1294" s="148" t="n">
        <v>2794.53</v>
      </c>
      <c r="G1294" s="148" t="n">
        <v>2770.62</v>
      </c>
      <c r="H1294" s="148" t="n">
        <v>2707.11</v>
      </c>
      <c r="I1294" s="148" t="n">
        <v>2664.2</v>
      </c>
      <c r="J1294" s="148" t="n">
        <v>2615.79</v>
      </c>
      <c r="K1294" s="148" t="n">
        <v>2589.8</v>
      </c>
      <c r="L1294" s="148" t="n">
        <v>2575.76</v>
      </c>
      <c r="M1294" s="148" t="n">
        <v>2607.7</v>
      </c>
      <c r="N1294" s="148" t="n">
        <v>2629.55</v>
      </c>
      <c r="O1294" s="148" t="n">
        <v>2640.84</v>
      </c>
      <c r="P1294" s="148" t="n">
        <v>2656.37</v>
      </c>
      <c r="Q1294" s="148" t="n">
        <v>2663.48</v>
      </c>
      <c r="R1294" s="148" t="n">
        <v>2662.93</v>
      </c>
      <c r="S1294" s="148" t="n">
        <v>2629.32</v>
      </c>
      <c r="T1294" s="148" t="n">
        <v>2583.48</v>
      </c>
      <c r="U1294" s="148" t="n">
        <v>2583.25</v>
      </c>
      <c r="V1294" s="148" t="n">
        <v>2592.27</v>
      </c>
      <c r="W1294" s="148" t="n">
        <v>2614.05</v>
      </c>
      <c r="X1294" s="148" t="n">
        <v>2641.2</v>
      </c>
      <c r="Y1294" s="149" t="n">
        <v>2667.16</v>
      </c>
    </row>
    <row r="1295" customFormat="false" ht="26.25" hidden="false" customHeight="false" outlineLevel="1" collapsed="false">
      <c r="A1295" s="150" t="s">
        <v>20</v>
      </c>
      <c r="B1295" s="151" t="n">
        <v>1882.22657442</v>
      </c>
      <c r="C1295" s="152" t="n">
        <v>1931.07981672</v>
      </c>
      <c r="D1295" s="152" t="n">
        <v>1958.22847008</v>
      </c>
      <c r="E1295" s="152" t="n">
        <v>1978.81885242</v>
      </c>
      <c r="F1295" s="152" t="n">
        <v>1967.28106439</v>
      </c>
      <c r="G1295" s="152" t="n">
        <v>1943.37150515</v>
      </c>
      <c r="H1295" s="152" t="n">
        <v>1879.86366344</v>
      </c>
      <c r="I1295" s="152" t="n">
        <v>1836.95200778</v>
      </c>
      <c r="J1295" s="152" t="n">
        <v>1788.53948772</v>
      </c>
      <c r="K1295" s="152" t="n">
        <v>1762.55142583</v>
      </c>
      <c r="L1295" s="152" t="n">
        <v>1748.50812131</v>
      </c>
      <c r="M1295" s="152" t="n">
        <v>1780.44735354</v>
      </c>
      <c r="N1295" s="152" t="n">
        <v>1802.30329772</v>
      </c>
      <c r="O1295" s="152" t="n">
        <v>1813.58887774</v>
      </c>
      <c r="P1295" s="152" t="n">
        <v>1829.1205138</v>
      </c>
      <c r="Q1295" s="152" t="n">
        <v>1836.22773973</v>
      </c>
      <c r="R1295" s="152" t="n">
        <v>1835.67966622</v>
      </c>
      <c r="S1295" s="152" t="n">
        <v>1802.07495467</v>
      </c>
      <c r="T1295" s="152" t="n">
        <v>1756.22804953</v>
      </c>
      <c r="U1295" s="152" t="n">
        <v>1755.9996712</v>
      </c>
      <c r="V1295" s="152" t="n">
        <v>1765.02208566</v>
      </c>
      <c r="W1295" s="152" t="n">
        <v>1786.80366155</v>
      </c>
      <c r="X1295" s="152" t="n">
        <v>1813.94732807</v>
      </c>
      <c r="Y1295" s="153" t="n">
        <v>1839.90817615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72.758964</v>
      </c>
      <c r="C1297" s="152" t="n">
        <v>172.758964</v>
      </c>
      <c r="D1297" s="152" t="n">
        <v>172.758964</v>
      </c>
      <c r="E1297" s="152" t="n">
        <v>172.758964</v>
      </c>
      <c r="F1297" s="152" t="n">
        <v>172.758964</v>
      </c>
      <c r="G1297" s="152" t="n">
        <v>172.758964</v>
      </c>
      <c r="H1297" s="152" t="n">
        <v>172.758964</v>
      </c>
      <c r="I1297" s="152" t="n">
        <v>172.758964</v>
      </c>
      <c r="J1297" s="152" t="n">
        <v>172.758964</v>
      </c>
      <c r="K1297" s="152" t="n">
        <v>172.758964</v>
      </c>
      <c r="L1297" s="152" t="n">
        <v>172.758964</v>
      </c>
      <c r="M1297" s="152" t="n">
        <v>172.758964</v>
      </c>
      <c r="N1297" s="152" t="n">
        <v>172.758964</v>
      </c>
      <c r="O1297" s="152" t="n">
        <v>172.758964</v>
      </c>
      <c r="P1297" s="152" t="n">
        <v>172.758964</v>
      </c>
      <c r="Q1297" s="152" t="n">
        <v>172.758964</v>
      </c>
      <c r="R1297" s="152" t="n">
        <v>172.758964</v>
      </c>
      <c r="S1297" s="152" t="n">
        <v>172.758964</v>
      </c>
      <c r="T1297" s="152" t="n">
        <v>172.758964</v>
      </c>
      <c r="U1297" s="152" t="n">
        <v>172.758964</v>
      </c>
      <c r="V1297" s="152" t="n">
        <v>172.758964</v>
      </c>
      <c r="W1297" s="152" t="n">
        <v>172.758964</v>
      </c>
      <c r="X1297" s="152" t="n">
        <v>172.758964</v>
      </c>
      <c r="Y1297" s="153" t="n">
        <v>172.758964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4.28023712</v>
      </c>
      <c r="C1299" s="152" t="n">
        <v>4.28023712</v>
      </c>
      <c r="D1299" s="152" t="n">
        <v>4.28023712</v>
      </c>
      <c r="E1299" s="152" t="n">
        <v>4.28023712</v>
      </c>
      <c r="F1299" s="152" t="n">
        <v>4.28023712</v>
      </c>
      <c r="G1299" s="152" t="n">
        <v>4.28023712</v>
      </c>
      <c r="H1299" s="152" t="n">
        <v>4.28023712</v>
      </c>
      <c r="I1299" s="152" t="n">
        <v>4.28023712</v>
      </c>
      <c r="J1299" s="152" t="n">
        <v>4.28023712</v>
      </c>
      <c r="K1299" s="152" t="n">
        <v>4.28023712</v>
      </c>
      <c r="L1299" s="152" t="n">
        <v>4.28023712</v>
      </c>
      <c r="M1299" s="152" t="n">
        <v>4.28023712</v>
      </c>
      <c r="N1299" s="152" t="n">
        <v>4.28023712</v>
      </c>
      <c r="O1299" s="152" t="n">
        <v>4.28023712</v>
      </c>
      <c r="P1299" s="152" t="n">
        <v>4.28023712</v>
      </c>
      <c r="Q1299" s="152" t="n">
        <v>4.28023712</v>
      </c>
      <c r="R1299" s="152" t="n">
        <v>4.28023712</v>
      </c>
      <c r="S1299" s="152" t="n">
        <v>4.28023712</v>
      </c>
      <c r="T1299" s="152" t="n">
        <v>4.28023712</v>
      </c>
      <c r="U1299" s="152" t="n">
        <v>4.28023712</v>
      </c>
      <c r="V1299" s="152" t="n">
        <v>4.28023712</v>
      </c>
      <c r="W1299" s="152" t="n">
        <v>4.28023712</v>
      </c>
      <c r="X1299" s="152" t="n">
        <v>4.28023712</v>
      </c>
      <c r="Y1299" s="153" t="n">
        <v>4.28023712</v>
      </c>
    </row>
    <row r="1300" customFormat="false" ht="20.25" hidden="false" customHeight="true" outlineLevel="0" collapsed="false">
      <c r="A1300" s="146" t="n">
        <v>25</v>
      </c>
      <c r="B1300" s="147" t="n">
        <v>2650.31</v>
      </c>
      <c r="C1300" s="148" t="n">
        <v>2695.27</v>
      </c>
      <c r="D1300" s="148" t="n">
        <v>2741.55</v>
      </c>
      <c r="E1300" s="148" t="n">
        <v>2754.65</v>
      </c>
      <c r="F1300" s="148" t="n">
        <v>2748.99</v>
      </c>
      <c r="G1300" s="148" t="n">
        <v>2719.67</v>
      </c>
      <c r="H1300" s="148" t="n">
        <v>2627.22</v>
      </c>
      <c r="I1300" s="148" t="n">
        <v>2569.14</v>
      </c>
      <c r="J1300" s="148" t="n">
        <v>2525.56</v>
      </c>
      <c r="K1300" s="148" t="n">
        <v>2501.41</v>
      </c>
      <c r="L1300" s="148" t="n">
        <v>2489.6</v>
      </c>
      <c r="M1300" s="148" t="n">
        <v>2511.32</v>
      </c>
      <c r="N1300" s="148" t="n">
        <v>2533.35</v>
      </c>
      <c r="O1300" s="148" t="n">
        <v>2540.11</v>
      </c>
      <c r="P1300" s="148" t="n">
        <v>2549.89</v>
      </c>
      <c r="Q1300" s="148" t="n">
        <v>2566.72</v>
      </c>
      <c r="R1300" s="148" t="n">
        <v>2565.68</v>
      </c>
      <c r="S1300" s="148" t="n">
        <v>2533.76</v>
      </c>
      <c r="T1300" s="148" t="n">
        <v>2482.22</v>
      </c>
      <c r="U1300" s="148" t="n">
        <v>2485.94</v>
      </c>
      <c r="V1300" s="148" t="n">
        <v>2542.31</v>
      </c>
      <c r="W1300" s="148" t="n">
        <v>2562.61</v>
      </c>
      <c r="X1300" s="148" t="n">
        <v>2595.14</v>
      </c>
      <c r="Y1300" s="149" t="n">
        <v>2623.98</v>
      </c>
    </row>
    <row r="1301" customFormat="false" ht="26.25" hidden="false" customHeight="false" outlineLevel="1" collapsed="false">
      <c r="A1301" s="150" t="s">
        <v>20</v>
      </c>
      <c r="B1301" s="151" t="n">
        <v>1823.06522363</v>
      </c>
      <c r="C1301" s="152" t="n">
        <v>1868.02343325</v>
      </c>
      <c r="D1301" s="152" t="n">
        <v>1914.29712881</v>
      </c>
      <c r="E1301" s="152" t="n">
        <v>1927.40569118</v>
      </c>
      <c r="F1301" s="152" t="n">
        <v>1921.74383113</v>
      </c>
      <c r="G1301" s="152" t="n">
        <v>1892.41804936</v>
      </c>
      <c r="H1301" s="152" t="n">
        <v>1799.97348488</v>
      </c>
      <c r="I1301" s="152" t="n">
        <v>1741.89176585</v>
      </c>
      <c r="J1301" s="152" t="n">
        <v>1698.31423359</v>
      </c>
      <c r="K1301" s="152" t="n">
        <v>1674.16551033</v>
      </c>
      <c r="L1301" s="152" t="n">
        <v>1662.35196444</v>
      </c>
      <c r="M1301" s="152" t="n">
        <v>1684.06750619</v>
      </c>
      <c r="N1301" s="152" t="n">
        <v>1706.1003985</v>
      </c>
      <c r="O1301" s="152" t="n">
        <v>1712.86271393</v>
      </c>
      <c r="P1301" s="152" t="n">
        <v>1722.63742556</v>
      </c>
      <c r="Q1301" s="152" t="n">
        <v>1739.47163897</v>
      </c>
      <c r="R1301" s="152" t="n">
        <v>1738.4280382</v>
      </c>
      <c r="S1301" s="152" t="n">
        <v>1706.51290549</v>
      </c>
      <c r="T1301" s="152" t="n">
        <v>1654.97386546</v>
      </c>
      <c r="U1301" s="152" t="n">
        <v>1658.68945645</v>
      </c>
      <c r="V1301" s="152" t="n">
        <v>1715.06557887</v>
      </c>
      <c r="W1301" s="152" t="n">
        <v>1735.36362786</v>
      </c>
      <c r="X1301" s="152" t="n">
        <v>1767.88634511</v>
      </c>
      <c r="Y1301" s="153" t="n">
        <v>1796.72795588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172.758964</v>
      </c>
      <c r="C1303" s="152" t="n">
        <v>172.758964</v>
      </c>
      <c r="D1303" s="152" t="n">
        <v>172.758964</v>
      </c>
      <c r="E1303" s="152" t="n">
        <v>172.758964</v>
      </c>
      <c r="F1303" s="152" t="n">
        <v>172.758964</v>
      </c>
      <c r="G1303" s="152" t="n">
        <v>172.758964</v>
      </c>
      <c r="H1303" s="152" t="n">
        <v>172.758964</v>
      </c>
      <c r="I1303" s="152" t="n">
        <v>172.758964</v>
      </c>
      <c r="J1303" s="152" t="n">
        <v>172.758964</v>
      </c>
      <c r="K1303" s="152" t="n">
        <v>172.758964</v>
      </c>
      <c r="L1303" s="152" t="n">
        <v>172.758964</v>
      </c>
      <c r="M1303" s="152" t="n">
        <v>172.758964</v>
      </c>
      <c r="N1303" s="152" t="n">
        <v>172.758964</v>
      </c>
      <c r="O1303" s="152" t="n">
        <v>172.758964</v>
      </c>
      <c r="P1303" s="152" t="n">
        <v>172.758964</v>
      </c>
      <c r="Q1303" s="152" t="n">
        <v>172.758964</v>
      </c>
      <c r="R1303" s="152" t="n">
        <v>172.758964</v>
      </c>
      <c r="S1303" s="152" t="n">
        <v>172.758964</v>
      </c>
      <c r="T1303" s="152" t="n">
        <v>172.758964</v>
      </c>
      <c r="U1303" s="152" t="n">
        <v>172.758964</v>
      </c>
      <c r="V1303" s="152" t="n">
        <v>172.758964</v>
      </c>
      <c r="W1303" s="152" t="n">
        <v>172.758964</v>
      </c>
      <c r="X1303" s="152" t="n">
        <v>172.758964</v>
      </c>
      <c r="Y1303" s="153" t="n">
        <v>172.758964</v>
      </c>
    </row>
    <row r="1304" customFormat="false" ht="26.25" hidden="false" customHeight="false" outlineLevel="1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1" collapsed="false">
      <c r="A1305" s="150" t="s">
        <v>24</v>
      </c>
      <c r="B1305" s="151" t="n">
        <v>4.28023712</v>
      </c>
      <c r="C1305" s="152" t="n">
        <v>4.28023712</v>
      </c>
      <c r="D1305" s="152" t="n">
        <v>4.28023712</v>
      </c>
      <c r="E1305" s="152" t="n">
        <v>4.28023712</v>
      </c>
      <c r="F1305" s="152" t="n">
        <v>4.28023712</v>
      </c>
      <c r="G1305" s="152" t="n">
        <v>4.28023712</v>
      </c>
      <c r="H1305" s="152" t="n">
        <v>4.28023712</v>
      </c>
      <c r="I1305" s="152" t="n">
        <v>4.28023712</v>
      </c>
      <c r="J1305" s="152" t="n">
        <v>4.28023712</v>
      </c>
      <c r="K1305" s="152" t="n">
        <v>4.28023712</v>
      </c>
      <c r="L1305" s="152" t="n">
        <v>4.28023712</v>
      </c>
      <c r="M1305" s="152" t="n">
        <v>4.28023712</v>
      </c>
      <c r="N1305" s="152" t="n">
        <v>4.28023712</v>
      </c>
      <c r="O1305" s="152" t="n">
        <v>4.28023712</v>
      </c>
      <c r="P1305" s="152" t="n">
        <v>4.28023712</v>
      </c>
      <c r="Q1305" s="152" t="n">
        <v>4.28023712</v>
      </c>
      <c r="R1305" s="152" t="n">
        <v>4.28023712</v>
      </c>
      <c r="S1305" s="152" t="n">
        <v>4.28023712</v>
      </c>
      <c r="T1305" s="152" t="n">
        <v>4.28023712</v>
      </c>
      <c r="U1305" s="152" t="n">
        <v>4.28023712</v>
      </c>
      <c r="V1305" s="152" t="n">
        <v>4.28023712</v>
      </c>
      <c r="W1305" s="152" t="n">
        <v>4.28023712</v>
      </c>
      <c r="X1305" s="152" t="n">
        <v>4.28023712</v>
      </c>
      <c r="Y1305" s="153" t="n">
        <v>4.28023712</v>
      </c>
    </row>
    <row r="1306" customFormat="false" ht="20.25" hidden="false" customHeight="true" outlineLevel="0" collapsed="false">
      <c r="A1306" s="146" t="n">
        <v>26</v>
      </c>
      <c r="B1306" s="147" t="n">
        <v>2692.38</v>
      </c>
      <c r="C1306" s="148" t="n">
        <v>2734.39</v>
      </c>
      <c r="D1306" s="148" t="n">
        <v>2758.5</v>
      </c>
      <c r="E1306" s="148" t="n">
        <v>2758.48</v>
      </c>
      <c r="F1306" s="148" t="n">
        <v>2756.14</v>
      </c>
      <c r="G1306" s="148" t="n">
        <v>2742.91</v>
      </c>
      <c r="H1306" s="148" t="n">
        <v>2682.17</v>
      </c>
      <c r="I1306" s="148" t="n">
        <v>2629.83</v>
      </c>
      <c r="J1306" s="148" t="n">
        <v>2542.94</v>
      </c>
      <c r="K1306" s="148" t="n">
        <v>2524.96</v>
      </c>
      <c r="L1306" s="148" t="n">
        <v>2519.4</v>
      </c>
      <c r="M1306" s="148" t="n">
        <v>2530.29</v>
      </c>
      <c r="N1306" s="148" t="n">
        <v>2540.57</v>
      </c>
      <c r="O1306" s="148" t="n">
        <v>2539.85</v>
      </c>
      <c r="P1306" s="148" t="n">
        <v>2553.14</v>
      </c>
      <c r="Q1306" s="148" t="n">
        <v>2577.1</v>
      </c>
      <c r="R1306" s="148" t="n">
        <v>2586.68</v>
      </c>
      <c r="S1306" s="148" t="n">
        <v>2560.06</v>
      </c>
      <c r="T1306" s="148" t="n">
        <v>2514.31</v>
      </c>
      <c r="U1306" s="148" t="n">
        <v>2491.89</v>
      </c>
      <c r="V1306" s="148" t="n">
        <v>2536.11</v>
      </c>
      <c r="W1306" s="148" t="n">
        <v>2532.35</v>
      </c>
      <c r="X1306" s="148" t="n">
        <v>2558.3</v>
      </c>
      <c r="Y1306" s="149" t="n">
        <v>2680.22</v>
      </c>
    </row>
    <row r="1307" customFormat="false" ht="26.25" hidden="false" customHeight="false" outlineLevel="1" collapsed="false">
      <c r="A1307" s="150" t="s">
        <v>20</v>
      </c>
      <c r="B1307" s="151" t="n">
        <v>1865.13096548</v>
      </c>
      <c r="C1307" s="152" t="n">
        <v>1907.14419386</v>
      </c>
      <c r="D1307" s="152" t="n">
        <v>1931.24686643</v>
      </c>
      <c r="E1307" s="152" t="n">
        <v>1931.23347872</v>
      </c>
      <c r="F1307" s="152" t="n">
        <v>1928.89212822</v>
      </c>
      <c r="G1307" s="152" t="n">
        <v>1915.66546463</v>
      </c>
      <c r="H1307" s="152" t="n">
        <v>1854.91975516</v>
      </c>
      <c r="I1307" s="152" t="n">
        <v>1802.57957066</v>
      </c>
      <c r="J1307" s="152" t="n">
        <v>1715.69219052</v>
      </c>
      <c r="K1307" s="152" t="n">
        <v>1697.70776768</v>
      </c>
      <c r="L1307" s="152" t="n">
        <v>1692.1523545</v>
      </c>
      <c r="M1307" s="152" t="n">
        <v>1703.04068805</v>
      </c>
      <c r="N1307" s="152" t="n">
        <v>1713.32216954</v>
      </c>
      <c r="O1307" s="152" t="n">
        <v>1712.60182142</v>
      </c>
      <c r="P1307" s="152" t="n">
        <v>1725.88909267</v>
      </c>
      <c r="Q1307" s="152" t="n">
        <v>1749.85549967</v>
      </c>
      <c r="R1307" s="152" t="n">
        <v>1759.43130979</v>
      </c>
      <c r="S1307" s="152" t="n">
        <v>1732.80590723</v>
      </c>
      <c r="T1307" s="152" t="n">
        <v>1687.0569296</v>
      </c>
      <c r="U1307" s="152" t="n">
        <v>1664.63885079</v>
      </c>
      <c r="V1307" s="152" t="n">
        <v>1708.86565948</v>
      </c>
      <c r="W1307" s="152" t="n">
        <v>1705.10487372</v>
      </c>
      <c r="X1307" s="152" t="n">
        <v>1731.05516415</v>
      </c>
      <c r="Y1307" s="153" t="n">
        <v>1852.9668748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72.758964</v>
      </c>
      <c r="C1309" s="152" t="n">
        <v>172.758964</v>
      </c>
      <c r="D1309" s="152" t="n">
        <v>172.758964</v>
      </c>
      <c r="E1309" s="152" t="n">
        <v>172.758964</v>
      </c>
      <c r="F1309" s="152" t="n">
        <v>172.758964</v>
      </c>
      <c r="G1309" s="152" t="n">
        <v>172.758964</v>
      </c>
      <c r="H1309" s="152" t="n">
        <v>172.758964</v>
      </c>
      <c r="I1309" s="152" t="n">
        <v>172.758964</v>
      </c>
      <c r="J1309" s="152" t="n">
        <v>172.758964</v>
      </c>
      <c r="K1309" s="152" t="n">
        <v>172.758964</v>
      </c>
      <c r="L1309" s="152" t="n">
        <v>172.758964</v>
      </c>
      <c r="M1309" s="152" t="n">
        <v>172.758964</v>
      </c>
      <c r="N1309" s="152" t="n">
        <v>172.758964</v>
      </c>
      <c r="O1309" s="152" t="n">
        <v>172.758964</v>
      </c>
      <c r="P1309" s="152" t="n">
        <v>172.758964</v>
      </c>
      <c r="Q1309" s="152" t="n">
        <v>172.758964</v>
      </c>
      <c r="R1309" s="152" t="n">
        <v>172.758964</v>
      </c>
      <c r="S1309" s="152" t="n">
        <v>172.758964</v>
      </c>
      <c r="T1309" s="152" t="n">
        <v>172.758964</v>
      </c>
      <c r="U1309" s="152" t="n">
        <v>172.758964</v>
      </c>
      <c r="V1309" s="152" t="n">
        <v>172.758964</v>
      </c>
      <c r="W1309" s="152" t="n">
        <v>172.758964</v>
      </c>
      <c r="X1309" s="152" t="n">
        <v>172.758964</v>
      </c>
      <c r="Y1309" s="153" t="n">
        <v>172.758964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4.28023712</v>
      </c>
      <c r="C1311" s="152" t="n">
        <v>4.28023712</v>
      </c>
      <c r="D1311" s="152" t="n">
        <v>4.28023712</v>
      </c>
      <c r="E1311" s="152" t="n">
        <v>4.28023712</v>
      </c>
      <c r="F1311" s="152" t="n">
        <v>4.28023712</v>
      </c>
      <c r="G1311" s="152" t="n">
        <v>4.28023712</v>
      </c>
      <c r="H1311" s="152" t="n">
        <v>4.28023712</v>
      </c>
      <c r="I1311" s="152" t="n">
        <v>4.28023712</v>
      </c>
      <c r="J1311" s="152" t="n">
        <v>4.28023712</v>
      </c>
      <c r="K1311" s="152" t="n">
        <v>4.28023712</v>
      </c>
      <c r="L1311" s="152" t="n">
        <v>4.28023712</v>
      </c>
      <c r="M1311" s="152" t="n">
        <v>4.28023712</v>
      </c>
      <c r="N1311" s="152" t="n">
        <v>4.28023712</v>
      </c>
      <c r="O1311" s="152" t="n">
        <v>4.28023712</v>
      </c>
      <c r="P1311" s="152" t="n">
        <v>4.28023712</v>
      </c>
      <c r="Q1311" s="152" t="n">
        <v>4.28023712</v>
      </c>
      <c r="R1311" s="152" t="n">
        <v>4.28023712</v>
      </c>
      <c r="S1311" s="152" t="n">
        <v>4.28023712</v>
      </c>
      <c r="T1311" s="152" t="n">
        <v>4.28023712</v>
      </c>
      <c r="U1311" s="152" t="n">
        <v>4.28023712</v>
      </c>
      <c r="V1311" s="152" t="n">
        <v>4.28023712</v>
      </c>
      <c r="W1311" s="152" t="n">
        <v>4.28023712</v>
      </c>
      <c r="X1311" s="152" t="n">
        <v>4.28023712</v>
      </c>
      <c r="Y1311" s="153" t="n">
        <v>4.28023712</v>
      </c>
    </row>
    <row r="1312" customFormat="false" ht="20.25" hidden="false" customHeight="true" outlineLevel="0" collapsed="false">
      <c r="A1312" s="146" t="n">
        <v>27</v>
      </c>
      <c r="B1312" s="147" t="n">
        <v>2522.1</v>
      </c>
      <c r="C1312" s="148" t="n">
        <v>2557.54</v>
      </c>
      <c r="D1312" s="148" t="n">
        <v>2582.75</v>
      </c>
      <c r="E1312" s="148" t="n">
        <v>2598.62</v>
      </c>
      <c r="F1312" s="148" t="n">
        <v>2585.8</v>
      </c>
      <c r="G1312" s="148" t="n">
        <v>2578.16</v>
      </c>
      <c r="H1312" s="148" t="n">
        <v>2549.63</v>
      </c>
      <c r="I1312" s="148" t="n">
        <v>2524.56</v>
      </c>
      <c r="J1312" s="148" t="n">
        <v>2450.46</v>
      </c>
      <c r="K1312" s="148" t="n">
        <v>2400.25</v>
      </c>
      <c r="L1312" s="148" t="n">
        <v>2368.11</v>
      </c>
      <c r="M1312" s="148" t="n">
        <v>2371.88</v>
      </c>
      <c r="N1312" s="148" t="n">
        <v>2382.69</v>
      </c>
      <c r="O1312" s="148" t="n">
        <v>2393.84</v>
      </c>
      <c r="P1312" s="148" t="n">
        <v>2406.31</v>
      </c>
      <c r="Q1312" s="148" t="n">
        <v>2412.54</v>
      </c>
      <c r="R1312" s="148" t="n">
        <v>2422.05</v>
      </c>
      <c r="S1312" s="148" t="n">
        <v>2429.35</v>
      </c>
      <c r="T1312" s="148" t="n">
        <v>2381.68</v>
      </c>
      <c r="U1312" s="148" t="n">
        <v>2389.33</v>
      </c>
      <c r="V1312" s="148" t="n">
        <v>2401.36</v>
      </c>
      <c r="W1312" s="148" t="n">
        <v>2423.42</v>
      </c>
      <c r="X1312" s="148" t="n">
        <v>2446.13</v>
      </c>
      <c r="Y1312" s="149" t="n">
        <v>2474.83</v>
      </c>
    </row>
    <row r="1313" customFormat="false" ht="26.25" hidden="false" customHeight="false" outlineLevel="1" collapsed="false">
      <c r="A1313" s="150" t="s">
        <v>20</v>
      </c>
      <c r="B1313" s="151" t="n">
        <v>1694.8470977</v>
      </c>
      <c r="C1313" s="152" t="n">
        <v>1730.28995464</v>
      </c>
      <c r="D1313" s="152" t="n">
        <v>1755.50306144</v>
      </c>
      <c r="E1313" s="152" t="n">
        <v>1771.36947173</v>
      </c>
      <c r="F1313" s="152" t="n">
        <v>1758.55077847</v>
      </c>
      <c r="G1313" s="152" t="n">
        <v>1750.91047693</v>
      </c>
      <c r="H1313" s="152" t="n">
        <v>1722.38418282</v>
      </c>
      <c r="I1313" s="152" t="n">
        <v>1697.31227411</v>
      </c>
      <c r="J1313" s="152" t="n">
        <v>1623.21254292</v>
      </c>
      <c r="K1313" s="152" t="n">
        <v>1573.00219632</v>
      </c>
      <c r="L1313" s="152" t="n">
        <v>1540.85638658</v>
      </c>
      <c r="M1313" s="152" t="n">
        <v>1544.63047866</v>
      </c>
      <c r="N1313" s="152" t="n">
        <v>1555.44022611</v>
      </c>
      <c r="O1313" s="152" t="n">
        <v>1566.58851856</v>
      </c>
      <c r="P1313" s="152" t="n">
        <v>1579.06120286</v>
      </c>
      <c r="Q1313" s="152" t="n">
        <v>1585.28903872</v>
      </c>
      <c r="R1313" s="152" t="n">
        <v>1594.80353991</v>
      </c>
      <c r="S1313" s="152" t="n">
        <v>1602.10506555</v>
      </c>
      <c r="T1313" s="152" t="n">
        <v>1554.42941791</v>
      </c>
      <c r="U1313" s="152" t="n">
        <v>1562.08501089</v>
      </c>
      <c r="V1313" s="152" t="n">
        <v>1574.10883834</v>
      </c>
      <c r="W1313" s="152" t="n">
        <v>1596.17234284</v>
      </c>
      <c r="X1313" s="152" t="n">
        <v>1618.88476149</v>
      </c>
      <c r="Y1313" s="153" t="n">
        <v>1647.58480439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72.758964</v>
      </c>
      <c r="C1315" s="152" t="n">
        <v>172.758964</v>
      </c>
      <c r="D1315" s="152" t="n">
        <v>172.758964</v>
      </c>
      <c r="E1315" s="152" t="n">
        <v>172.758964</v>
      </c>
      <c r="F1315" s="152" t="n">
        <v>172.758964</v>
      </c>
      <c r="G1315" s="152" t="n">
        <v>172.758964</v>
      </c>
      <c r="H1315" s="152" t="n">
        <v>172.758964</v>
      </c>
      <c r="I1315" s="152" t="n">
        <v>172.758964</v>
      </c>
      <c r="J1315" s="152" t="n">
        <v>172.758964</v>
      </c>
      <c r="K1315" s="152" t="n">
        <v>172.758964</v>
      </c>
      <c r="L1315" s="152" t="n">
        <v>172.758964</v>
      </c>
      <c r="M1315" s="152" t="n">
        <v>172.758964</v>
      </c>
      <c r="N1315" s="152" t="n">
        <v>172.758964</v>
      </c>
      <c r="O1315" s="152" t="n">
        <v>172.758964</v>
      </c>
      <c r="P1315" s="152" t="n">
        <v>172.758964</v>
      </c>
      <c r="Q1315" s="152" t="n">
        <v>172.758964</v>
      </c>
      <c r="R1315" s="152" t="n">
        <v>172.758964</v>
      </c>
      <c r="S1315" s="152" t="n">
        <v>172.758964</v>
      </c>
      <c r="T1315" s="152" t="n">
        <v>172.758964</v>
      </c>
      <c r="U1315" s="152" t="n">
        <v>172.758964</v>
      </c>
      <c r="V1315" s="152" t="n">
        <v>172.758964</v>
      </c>
      <c r="W1315" s="152" t="n">
        <v>172.758964</v>
      </c>
      <c r="X1315" s="152" t="n">
        <v>172.758964</v>
      </c>
      <c r="Y1315" s="153" t="n">
        <v>172.758964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4.28023712</v>
      </c>
      <c r="C1317" s="152" t="n">
        <v>4.28023712</v>
      </c>
      <c r="D1317" s="152" t="n">
        <v>4.28023712</v>
      </c>
      <c r="E1317" s="152" t="n">
        <v>4.28023712</v>
      </c>
      <c r="F1317" s="152" t="n">
        <v>4.28023712</v>
      </c>
      <c r="G1317" s="152" t="n">
        <v>4.28023712</v>
      </c>
      <c r="H1317" s="152" t="n">
        <v>4.28023712</v>
      </c>
      <c r="I1317" s="152" t="n">
        <v>4.28023712</v>
      </c>
      <c r="J1317" s="152" t="n">
        <v>4.28023712</v>
      </c>
      <c r="K1317" s="152" t="n">
        <v>4.28023712</v>
      </c>
      <c r="L1317" s="152" t="n">
        <v>4.28023712</v>
      </c>
      <c r="M1317" s="152" t="n">
        <v>4.28023712</v>
      </c>
      <c r="N1317" s="152" t="n">
        <v>4.28023712</v>
      </c>
      <c r="O1317" s="152" t="n">
        <v>4.28023712</v>
      </c>
      <c r="P1317" s="152" t="n">
        <v>4.28023712</v>
      </c>
      <c r="Q1317" s="152" t="n">
        <v>4.28023712</v>
      </c>
      <c r="R1317" s="152" t="n">
        <v>4.28023712</v>
      </c>
      <c r="S1317" s="152" t="n">
        <v>4.28023712</v>
      </c>
      <c r="T1317" s="152" t="n">
        <v>4.28023712</v>
      </c>
      <c r="U1317" s="152" t="n">
        <v>4.28023712</v>
      </c>
      <c r="V1317" s="152" t="n">
        <v>4.28023712</v>
      </c>
      <c r="W1317" s="152" t="n">
        <v>4.28023712</v>
      </c>
      <c r="X1317" s="152" t="n">
        <v>4.28023712</v>
      </c>
      <c r="Y1317" s="153" t="n">
        <v>4.28023712</v>
      </c>
    </row>
    <row r="1318" customFormat="false" ht="20.25" hidden="false" customHeight="true" outlineLevel="0" collapsed="false">
      <c r="A1318" s="146" t="n">
        <v>28</v>
      </c>
      <c r="B1318" s="147" t="n">
        <v>2484.19</v>
      </c>
      <c r="C1318" s="148" t="n">
        <v>2524.62</v>
      </c>
      <c r="D1318" s="148" t="n">
        <v>2551.6</v>
      </c>
      <c r="E1318" s="148" t="n">
        <v>2564.2</v>
      </c>
      <c r="F1318" s="148" t="n">
        <v>2558.09</v>
      </c>
      <c r="G1318" s="148" t="n">
        <v>2548.83</v>
      </c>
      <c r="H1318" s="148" t="n">
        <v>2532.44</v>
      </c>
      <c r="I1318" s="148" t="n">
        <v>2521.3</v>
      </c>
      <c r="J1318" s="148" t="n">
        <v>2477.43</v>
      </c>
      <c r="K1318" s="148" t="n">
        <v>2416.07</v>
      </c>
      <c r="L1318" s="148" t="n">
        <v>2376.29</v>
      </c>
      <c r="M1318" s="148" t="n">
        <v>2372.85</v>
      </c>
      <c r="N1318" s="148" t="n">
        <v>2383.63</v>
      </c>
      <c r="O1318" s="148" t="n">
        <v>2393.63</v>
      </c>
      <c r="P1318" s="148" t="n">
        <v>2402.61</v>
      </c>
      <c r="Q1318" s="148" t="n">
        <v>2409.62</v>
      </c>
      <c r="R1318" s="148" t="n">
        <v>2405.97</v>
      </c>
      <c r="S1318" s="148" t="n">
        <v>2382.26</v>
      </c>
      <c r="T1318" s="148" t="n">
        <v>2335.54</v>
      </c>
      <c r="U1318" s="148" t="n">
        <v>2334.16</v>
      </c>
      <c r="V1318" s="148" t="n">
        <v>2355.24</v>
      </c>
      <c r="W1318" s="148" t="n">
        <v>2374.01</v>
      </c>
      <c r="X1318" s="148" t="n">
        <v>2410.31</v>
      </c>
      <c r="Y1318" s="149" t="n">
        <v>2435.49</v>
      </c>
    </row>
    <row r="1319" customFormat="false" ht="26.25" hidden="false" customHeight="false" outlineLevel="1" collapsed="false">
      <c r="A1319" s="150" t="s">
        <v>20</v>
      </c>
      <c r="B1319" s="151" t="n">
        <v>1656.94472321</v>
      </c>
      <c r="C1319" s="152" t="n">
        <v>1697.36794662</v>
      </c>
      <c r="D1319" s="152" t="n">
        <v>1724.35250837</v>
      </c>
      <c r="E1319" s="152" t="n">
        <v>1736.94832914</v>
      </c>
      <c r="F1319" s="152" t="n">
        <v>1730.84091635</v>
      </c>
      <c r="G1319" s="152" t="n">
        <v>1721.58553806</v>
      </c>
      <c r="H1319" s="152" t="n">
        <v>1705.19119667</v>
      </c>
      <c r="I1319" s="152" t="n">
        <v>1694.0532519</v>
      </c>
      <c r="J1319" s="152" t="n">
        <v>1650.17762439</v>
      </c>
      <c r="K1319" s="152" t="n">
        <v>1588.81800543</v>
      </c>
      <c r="L1319" s="152" t="n">
        <v>1549.04286519</v>
      </c>
      <c r="M1319" s="152" t="n">
        <v>1545.60155749</v>
      </c>
      <c r="N1319" s="152" t="n">
        <v>1556.38291939</v>
      </c>
      <c r="O1319" s="152" t="n">
        <v>1566.38555692</v>
      </c>
      <c r="P1319" s="152" t="n">
        <v>1575.35867449</v>
      </c>
      <c r="Q1319" s="152" t="n">
        <v>1582.36613479</v>
      </c>
      <c r="R1319" s="152" t="n">
        <v>1578.72066152</v>
      </c>
      <c r="S1319" s="152" t="n">
        <v>1555.00837978</v>
      </c>
      <c r="T1319" s="152" t="n">
        <v>1508.29085814</v>
      </c>
      <c r="U1319" s="152" t="n">
        <v>1506.90679069</v>
      </c>
      <c r="V1319" s="152" t="n">
        <v>1527.98996142</v>
      </c>
      <c r="W1319" s="152" t="n">
        <v>1546.76550646</v>
      </c>
      <c r="X1319" s="152" t="n">
        <v>1583.05805318</v>
      </c>
      <c r="Y1319" s="153" t="n">
        <v>1608.24449188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72.758964</v>
      </c>
      <c r="C1321" s="152" t="n">
        <v>172.758964</v>
      </c>
      <c r="D1321" s="152" t="n">
        <v>172.758964</v>
      </c>
      <c r="E1321" s="152" t="n">
        <v>172.758964</v>
      </c>
      <c r="F1321" s="152" t="n">
        <v>172.758964</v>
      </c>
      <c r="G1321" s="152" t="n">
        <v>172.758964</v>
      </c>
      <c r="H1321" s="152" t="n">
        <v>172.758964</v>
      </c>
      <c r="I1321" s="152" t="n">
        <v>172.758964</v>
      </c>
      <c r="J1321" s="152" t="n">
        <v>172.758964</v>
      </c>
      <c r="K1321" s="152" t="n">
        <v>172.758964</v>
      </c>
      <c r="L1321" s="152" t="n">
        <v>172.758964</v>
      </c>
      <c r="M1321" s="152" t="n">
        <v>172.758964</v>
      </c>
      <c r="N1321" s="152" t="n">
        <v>172.758964</v>
      </c>
      <c r="O1321" s="152" t="n">
        <v>172.758964</v>
      </c>
      <c r="P1321" s="152" t="n">
        <v>172.758964</v>
      </c>
      <c r="Q1321" s="152" t="n">
        <v>172.758964</v>
      </c>
      <c r="R1321" s="152" t="n">
        <v>172.758964</v>
      </c>
      <c r="S1321" s="152" t="n">
        <v>172.758964</v>
      </c>
      <c r="T1321" s="152" t="n">
        <v>172.758964</v>
      </c>
      <c r="U1321" s="152" t="n">
        <v>172.758964</v>
      </c>
      <c r="V1321" s="152" t="n">
        <v>172.758964</v>
      </c>
      <c r="W1321" s="152" t="n">
        <v>172.758964</v>
      </c>
      <c r="X1321" s="152" t="n">
        <v>172.758964</v>
      </c>
      <c r="Y1321" s="153" t="n">
        <v>172.758964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4.28023712</v>
      </c>
      <c r="C1323" s="152" t="n">
        <v>4.28023712</v>
      </c>
      <c r="D1323" s="152" t="n">
        <v>4.28023712</v>
      </c>
      <c r="E1323" s="152" t="n">
        <v>4.28023712</v>
      </c>
      <c r="F1323" s="152" t="n">
        <v>4.28023712</v>
      </c>
      <c r="G1323" s="152" t="n">
        <v>4.28023712</v>
      </c>
      <c r="H1323" s="152" t="n">
        <v>4.28023712</v>
      </c>
      <c r="I1323" s="152" t="n">
        <v>4.28023712</v>
      </c>
      <c r="J1323" s="152" t="n">
        <v>4.28023712</v>
      </c>
      <c r="K1323" s="152" t="n">
        <v>4.28023712</v>
      </c>
      <c r="L1323" s="152" t="n">
        <v>4.28023712</v>
      </c>
      <c r="M1323" s="152" t="n">
        <v>4.28023712</v>
      </c>
      <c r="N1323" s="152" t="n">
        <v>4.28023712</v>
      </c>
      <c r="O1323" s="152" t="n">
        <v>4.28023712</v>
      </c>
      <c r="P1323" s="152" t="n">
        <v>4.28023712</v>
      </c>
      <c r="Q1323" s="152" t="n">
        <v>4.28023712</v>
      </c>
      <c r="R1323" s="152" t="n">
        <v>4.28023712</v>
      </c>
      <c r="S1323" s="152" t="n">
        <v>4.28023712</v>
      </c>
      <c r="T1323" s="152" t="n">
        <v>4.28023712</v>
      </c>
      <c r="U1323" s="152" t="n">
        <v>4.28023712</v>
      </c>
      <c r="V1323" s="152" t="n">
        <v>4.28023712</v>
      </c>
      <c r="W1323" s="152" t="n">
        <v>4.28023712</v>
      </c>
      <c r="X1323" s="152" t="n">
        <v>4.28023712</v>
      </c>
      <c r="Y1323" s="153" t="n">
        <v>4.28023712</v>
      </c>
    </row>
    <row r="1324" customFormat="false" ht="20.25" hidden="false" customHeight="true" outlineLevel="0" collapsed="false">
      <c r="A1324" s="146" t="n">
        <v>29</v>
      </c>
      <c r="B1324" s="147" t="n">
        <v>2488.46</v>
      </c>
      <c r="C1324" s="148" t="n">
        <v>2527.47</v>
      </c>
      <c r="D1324" s="148" t="n">
        <v>2540.57</v>
      </c>
      <c r="E1324" s="148" t="n">
        <v>2552.65</v>
      </c>
      <c r="F1324" s="148" t="n">
        <v>2552.7</v>
      </c>
      <c r="G1324" s="148" t="n">
        <v>2528.14</v>
      </c>
      <c r="H1324" s="148" t="n">
        <v>2489.1</v>
      </c>
      <c r="I1324" s="148" t="n">
        <v>2431.25</v>
      </c>
      <c r="J1324" s="148" t="n">
        <v>2390.82</v>
      </c>
      <c r="K1324" s="148" t="n">
        <v>2363.94</v>
      </c>
      <c r="L1324" s="148" t="n">
        <v>2353.87</v>
      </c>
      <c r="M1324" s="148" t="n">
        <v>2372.23</v>
      </c>
      <c r="N1324" s="148" t="n">
        <v>2397.42</v>
      </c>
      <c r="O1324" s="148" t="n">
        <v>2411.64</v>
      </c>
      <c r="P1324" s="148" t="n">
        <v>2421.36</v>
      </c>
      <c r="Q1324" s="148" t="n">
        <v>2432.85</v>
      </c>
      <c r="R1324" s="148" t="n">
        <v>2426.73</v>
      </c>
      <c r="S1324" s="148" t="n">
        <v>2401.05</v>
      </c>
      <c r="T1324" s="148" t="n">
        <v>2360.34</v>
      </c>
      <c r="U1324" s="148" t="n">
        <v>2363.6</v>
      </c>
      <c r="V1324" s="148" t="n">
        <v>2376.71</v>
      </c>
      <c r="W1324" s="148" t="n">
        <v>2393.49</v>
      </c>
      <c r="X1324" s="148" t="n">
        <v>2420.7</v>
      </c>
      <c r="Y1324" s="149" t="n">
        <v>2449.14</v>
      </c>
    </row>
    <row r="1325" customFormat="false" ht="26.25" hidden="false" customHeight="false" outlineLevel="1" collapsed="false">
      <c r="A1325" s="150" t="s">
        <v>20</v>
      </c>
      <c r="B1325" s="151" t="n">
        <v>1661.2125945</v>
      </c>
      <c r="C1325" s="152" t="n">
        <v>1700.22008814</v>
      </c>
      <c r="D1325" s="152" t="n">
        <v>1713.31959895</v>
      </c>
      <c r="E1325" s="152" t="n">
        <v>1725.39858066</v>
      </c>
      <c r="F1325" s="152" t="n">
        <v>1725.44744601</v>
      </c>
      <c r="G1325" s="152" t="n">
        <v>1700.89156865</v>
      </c>
      <c r="H1325" s="152" t="n">
        <v>1661.85417745</v>
      </c>
      <c r="I1325" s="152" t="n">
        <v>1603.99612346</v>
      </c>
      <c r="J1325" s="152" t="n">
        <v>1563.57197848</v>
      </c>
      <c r="K1325" s="152" t="n">
        <v>1536.68914313</v>
      </c>
      <c r="L1325" s="152" t="n">
        <v>1526.61999386</v>
      </c>
      <c r="M1325" s="152" t="n">
        <v>1544.9782165</v>
      </c>
      <c r="N1325" s="152" t="n">
        <v>1570.17320629</v>
      </c>
      <c r="O1325" s="152" t="n">
        <v>1584.39404715</v>
      </c>
      <c r="P1325" s="152" t="n">
        <v>1594.11120136</v>
      </c>
      <c r="Q1325" s="152" t="n">
        <v>1605.59916992</v>
      </c>
      <c r="R1325" s="152" t="n">
        <v>1599.47894614</v>
      </c>
      <c r="S1325" s="152" t="n">
        <v>1573.79655774</v>
      </c>
      <c r="T1325" s="152" t="n">
        <v>1533.09019626</v>
      </c>
      <c r="U1325" s="152" t="n">
        <v>1536.3465364</v>
      </c>
      <c r="V1325" s="152" t="n">
        <v>1549.46095251</v>
      </c>
      <c r="W1325" s="152" t="n">
        <v>1566.24469698</v>
      </c>
      <c r="X1325" s="152" t="n">
        <v>1593.45084502</v>
      </c>
      <c r="Y1325" s="153" t="n">
        <v>1621.88688771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72.758964</v>
      </c>
      <c r="C1327" s="152" t="n">
        <v>172.758964</v>
      </c>
      <c r="D1327" s="152" t="n">
        <v>172.758964</v>
      </c>
      <c r="E1327" s="152" t="n">
        <v>172.758964</v>
      </c>
      <c r="F1327" s="152" t="n">
        <v>172.758964</v>
      </c>
      <c r="G1327" s="152" t="n">
        <v>172.758964</v>
      </c>
      <c r="H1327" s="152" t="n">
        <v>172.758964</v>
      </c>
      <c r="I1327" s="152" t="n">
        <v>172.758964</v>
      </c>
      <c r="J1327" s="152" t="n">
        <v>172.758964</v>
      </c>
      <c r="K1327" s="152" t="n">
        <v>172.758964</v>
      </c>
      <c r="L1327" s="152" t="n">
        <v>172.758964</v>
      </c>
      <c r="M1327" s="152" t="n">
        <v>172.758964</v>
      </c>
      <c r="N1327" s="152" t="n">
        <v>172.758964</v>
      </c>
      <c r="O1327" s="152" t="n">
        <v>172.758964</v>
      </c>
      <c r="P1327" s="152" t="n">
        <v>172.758964</v>
      </c>
      <c r="Q1327" s="152" t="n">
        <v>172.758964</v>
      </c>
      <c r="R1327" s="152" t="n">
        <v>172.758964</v>
      </c>
      <c r="S1327" s="152" t="n">
        <v>172.758964</v>
      </c>
      <c r="T1327" s="152" t="n">
        <v>172.758964</v>
      </c>
      <c r="U1327" s="152" t="n">
        <v>172.758964</v>
      </c>
      <c r="V1327" s="152" t="n">
        <v>172.758964</v>
      </c>
      <c r="W1327" s="152" t="n">
        <v>172.758964</v>
      </c>
      <c r="X1327" s="152" t="n">
        <v>172.758964</v>
      </c>
      <c r="Y1327" s="153" t="n">
        <v>172.758964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4.28023712</v>
      </c>
      <c r="C1329" s="152" t="n">
        <v>4.28023712</v>
      </c>
      <c r="D1329" s="152" t="n">
        <v>4.28023712</v>
      </c>
      <c r="E1329" s="152" t="n">
        <v>4.28023712</v>
      </c>
      <c r="F1329" s="152" t="n">
        <v>4.28023712</v>
      </c>
      <c r="G1329" s="152" t="n">
        <v>4.28023712</v>
      </c>
      <c r="H1329" s="152" t="n">
        <v>4.28023712</v>
      </c>
      <c r="I1329" s="152" t="n">
        <v>4.28023712</v>
      </c>
      <c r="J1329" s="152" t="n">
        <v>4.28023712</v>
      </c>
      <c r="K1329" s="152" t="n">
        <v>4.28023712</v>
      </c>
      <c r="L1329" s="152" t="n">
        <v>4.28023712</v>
      </c>
      <c r="M1329" s="152" t="n">
        <v>4.28023712</v>
      </c>
      <c r="N1329" s="152" t="n">
        <v>4.28023712</v>
      </c>
      <c r="O1329" s="152" t="n">
        <v>4.28023712</v>
      </c>
      <c r="P1329" s="152" t="n">
        <v>4.28023712</v>
      </c>
      <c r="Q1329" s="152" t="n">
        <v>4.28023712</v>
      </c>
      <c r="R1329" s="152" t="n">
        <v>4.28023712</v>
      </c>
      <c r="S1329" s="152" t="n">
        <v>4.28023712</v>
      </c>
      <c r="T1329" s="152" t="n">
        <v>4.28023712</v>
      </c>
      <c r="U1329" s="152" t="n">
        <v>4.28023712</v>
      </c>
      <c r="V1329" s="152" t="n">
        <v>4.28023712</v>
      </c>
      <c r="W1329" s="152" t="n">
        <v>4.28023712</v>
      </c>
      <c r="X1329" s="152" t="n">
        <v>4.28023712</v>
      </c>
      <c r="Y1329" s="153" t="n">
        <v>4.28023712</v>
      </c>
    </row>
    <row r="1330" customFormat="false" ht="20.25" hidden="false" customHeight="true" outlineLevel="0" collapsed="false">
      <c r="A1330" s="146" t="n">
        <v>30</v>
      </c>
      <c r="B1330" s="147" t="n">
        <v>2550.28</v>
      </c>
      <c r="C1330" s="148" t="n">
        <v>2598.07</v>
      </c>
      <c r="D1330" s="148" t="n">
        <v>2626.04</v>
      </c>
      <c r="E1330" s="148" t="n">
        <v>2638.18</v>
      </c>
      <c r="F1330" s="148" t="n">
        <v>2629.72</v>
      </c>
      <c r="G1330" s="148" t="n">
        <v>2600.69</v>
      </c>
      <c r="H1330" s="148" t="n">
        <v>2530.2</v>
      </c>
      <c r="I1330" s="148" t="n">
        <v>2480.35</v>
      </c>
      <c r="J1330" s="148" t="n">
        <v>2413.13</v>
      </c>
      <c r="K1330" s="148" t="n">
        <v>2397.58</v>
      </c>
      <c r="L1330" s="148" t="n">
        <v>2413.47</v>
      </c>
      <c r="M1330" s="148" t="n">
        <v>2491.94</v>
      </c>
      <c r="N1330" s="148" t="n">
        <v>2532.87</v>
      </c>
      <c r="O1330" s="148" t="n">
        <v>2550.73</v>
      </c>
      <c r="P1330" s="148" t="n">
        <v>2567.67</v>
      </c>
      <c r="Q1330" s="148" t="n">
        <v>2583.27</v>
      </c>
      <c r="R1330" s="148" t="n">
        <v>2581.83</v>
      </c>
      <c r="S1330" s="148" t="n">
        <v>2561.42</v>
      </c>
      <c r="T1330" s="148" t="n">
        <v>2475.29</v>
      </c>
      <c r="U1330" s="148" t="n">
        <v>2444.95</v>
      </c>
      <c r="V1330" s="148" t="n">
        <v>2470.22</v>
      </c>
      <c r="W1330" s="148" t="n">
        <v>2448.21</v>
      </c>
      <c r="X1330" s="148" t="n">
        <v>2469.87</v>
      </c>
      <c r="Y1330" s="149" t="n">
        <v>2503.22</v>
      </c>
    </row>
    <row r="1331" customFormat="false" ht="26.25" hidden="false" customHeight="false" outlineLevel="1" collapsed="false">
      <c r="A1331" s="150" t="s">
        <v>20</v>
      </c>
      <c r="B1331" s="151" t="n">
        <v>1723.03381973</v>
      </c>
      <c r="C1331" s="152" t="n">
        <v>1770.82125453</v>
      </c>
      <c r="D1331" s="152" t="n">
        <v>1798.7903116</v>
      </c>
      <c r="E1331" s="152" t="n">
        <v>1810.92859484</v>
      </c>
      <c r="F1331" s="152" t="n">
        <v>1802.46653944</v>
      </c>
      <c r="G1331" s="152" t="n">
        <v>1773.4437081</v>
      </c>
      <c r="H1331" s="152" t="n">
        <v>1702.95141148</v>
      </c>
      <c r="I1331" s="152" t="n">
        <v>1653.10360714</v>
      </c>
      <c r="J1331" s="152" t="n">
        <v>1585.88561995</v>
      </c>
      <c r="K1331" s="152" t="n">
        <v>1570.33009391</v>
      </c>
      <c r="L1331" s="152" t="n">
        <v>1586.21757675</v>
      </c>
      <c r="M1331" s="152" t="n">
        <v>1664.6917367</v>
      </c>
      <c r="N1331" s="152" t="n">
        <v>1705.62444976</v>
      </c>
      <c r="O1331" s="152" t="n">
        <v>1723.48324907</v>
      </c>
      <c r="P1331" s="152" t="n">
        <v>1740.41878928</v>
      </c>
      <c r="Q1331" s="152" t="n">
        <v>1756.02568834</v>
      </c>
      <c r="R1331" s="152" t="n">
        <v>1754.58274467</v>
      </c>
      <c r="S1331" s="152" t="n">
        <v>1734.17331774</v>
      </c>
      <c r="T1331" s="152" t="n">
        <v>1648.03698244</v>
      </c>
      <c r="U1331" s="152" t="n">
        <v>1617.70564523</v>
      </c>
      <c r="V1331" s="152" t="n">
        <v>1642.97450602</v>
      </c>
      <c r="W1331" s="152" t="n">
        <v>1620.95583993</v>
      </c>
      <c r="X1331" s="152" t="n">
        <v>1642.61992013</v>
      </c>
      <c r="Y1331" s="153" t="n">
        <v>1675.97482863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72.758964</v>
      </c>
      <c r="C1333" s="152" t="n">
        <v>172.758964</v>
      </c>
      <c r="D1333" s="152" t="n">
        <v>172.758964</v>
      </c>
      <c r="E1333" s="152" t="n">
        <v>172.758964</v>
      </c>
      <c r="F1333" s="152" t="n">
        <v>172.758964</v>
      </c>
      <c r="G1333" s="152" t="n">
        <v>172.758964</v>
      </c>
      <c r="H1333" s="152" t="n">
        <v>172.758964</v>
      </c>
      <c r="I1333" s="152" t="n">
        <v>172.758964</v>
      </c>
      <c r="J1333" s="152" t="n">
        <v>172.758964</v>
      </c>
      <c r="K1333" s="152" t="n">
        <v>172.758964</v>
      </c>
      <c r="L1333" s="152" t="n">
        <v>172.758964</v>
      </c>
      <c r="M1333" s="152" t="n">
        <v>172.758964</v>
      </c>
      <c r="N1333" s="152" t="n">
        <v>172.758964</v>
      </c>
      <c r="O1333" s="152" t="n">
        <v>172.758964</v>
      </c>
      <c r="P1333" s="152" t="n">
        <v>172.758964</v>
      </c>
      <c r="Q1333" s="152" t="n">
        <v>172.758964</v>
      </c>
      <c r="R1333" s="152" t="n">
        <v>172.758964</v>
      </c>
      <c r="S1333" s="152" t="n">
        <v>172.758964</v>
      </c>
      <c r="T1333" s="152" t="n">
        <v>172.758964</v>
      </c>
      <c r="U1333" s="152" t="n">
        <v>172.758964</v>
      </c>
      <c r="V1333" s="152" t="n">
        <v>172.758964</v>
      </c>
      <c r="W1333" s="152" t="n">
        <v>172.758964</v>
      </c>
      <c r="X1333" s="152" t="n">
        <v>172.758964</v>
      </c>
      <c r="Y1333" s="153" t="n">
        <v>172.758964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4.28023712</v>
      </c>
      <c r="C1335" s="152" t="n">
        <v>4.28023712</v>
      </c>
      <c r="D1335" s="152" t="n">
        <v>4.28023712</v>
      </c>
      <c r="E1335" s="152" t="n">
        <v>4.28023712</v>
      </c>
      <c r="F1335" s="152" t="n">
        <v>4.28023712</v>
      </c>
      <c r="G1335" s="152" t="n">
        <v>4.28023712</v>
      </c>
      <c r="H1335" s="152" t="n">
        <v>4.28023712</v>
      </c>
      <c r="I1335" s="152" t="n">
        <v>4.28023712</v>
      </c>
      <c r="J1335" s="152" t="n">
        <v>4.28023712</v>
      </c>
      <c r="K1335" s="152" t="n">
        <v>4.28023712</v>
      </c>
      <c r="L1335" s="152" t="n">
        <v>4.28023712</v>
      </c>
      <c r="M1335" s="152" t="n">
        <v>4.28023712</v>
      </c>
      <c r="N1335" s="152" t="n">
        <v>4.28023712</v>
      </c>
      <c r="O1335" s="152" t="n">
        <v>4.28023712</v>
      </c>
      <c r="P1335" s="152" t="n">
        <v>4.28023712</v>
      </c>
      <c r="Q1335" s="152" t="n">
        <v>4.28023712</v>
      </c>
      <c r="R1335" s="152" t="n">
        <v>4.28023712</v>
      </c>
      <c r="S1335" s="152" t="n">
        <v>4.28023712</v>
      </c>
      <c r="T1335" s="152" t="n">
        <v>4.28023712</v>
      </c>
      <c r="U1335" s="152" t="n">
        <v>4.28023712</v>
      </c>
      <c r="V1335" s="152" t="n">
        <v>4.28023712</v>
      </c>
      <c r="W1335" s="152" t="n">
        <v>4.28023712</v>
      </c>
      <c r="X1335" s="152" t="n">
        <v>4.28023712</v>
      </c>
      <c r="Y1335" s="153" t="n">
        <v>4.28023712</v>
      </c>
    </row>
    <row r="1336" customFormat="false" ht="20.25" hidden="false" customHeight="true" outlineLevel="0" collapsed="false">
      <c r="A1336" s="146" t="n">
        <v>31</v>
      </c>
      <c r="B1336" s="147" t="n">
        <v>2571.82</v>
      </c>
      <c r="C1336" s="148" t="n">
        <v>2619.26</v>
      </c>
      <c r="D1336" s="148" t="n">
        <v>2635.15</v>
      </c>
      <c r="E1336" s="148" t="n">
        <v>2653.44</v>
      </c>
      <c r="F1336" s="148" t="n">
        <v>2644.89</v>
      </c>
      <c r="G1336" s="148" t="n">
        <v>2618.93</v>
      </c>
      <c r="H1336" s="148" t="n">
        <v>2554.45</v>
      </c>
      <c r="I1336" s="148" t="n">
        <v>2494.47</v>
      </c>
      <c r="J1336" s="148" t="n">
        <v>2454.88</v>
      </c>
      <c r="K1336" s="148" t="n">
        <v>2424.56</v>
      </c>
      <c r="L1336" s="148" t="n">
        <v>2425.15</v>
      </c>
      <c r="M1336" s="148" t="n">
        <v>2555.03</v>
      </c>
      <c r="N1336" s="148" t="n">
        <v>2584.17</v>
      </c>
      <c r="O1336" s="148" t="n">
        <v>2601.04</v>
      </c>
      <c r="P1336" s="148" t="n">
        <v>2618.36</v>
      </c>
      <c r="Q1336" s="148" t="n">
        <v>2638.66</v>
      </c>
      <c r="R1336" s="148" t="n">
        <v>2636.78</v>
      </c>
      <c r="S1336" s="148" t="n">
        <v>2600.09</v>
      </c>
      <c r="T1336" s="148" t="n">
        <v>2524.15</v>
      </c>
      <c r="U1336" s="148" t="n">
        <v>2507.29</v>
      </c>
      <c r="V1336" s="148" t="n">
        <v>2474.62</v>
      </c>
      <c r="W1336" s="148" t="n">
        <v>2456.16</v>
      </c>
      <c r="X1336" s="148" t="n">
        <v>2474.66</v>
      </c>
      <c r="Y1336" s="149" t="n">
        <v>2506.71</v>
      </c>
    </row>
    <row r="1337" customFormat="false" ht="26.25" hidden="false" customHeight="false" outlineLevel="1" collapsed="false">
      <c r="A1337" s="150" t="s">
        <v>20</v>
      </c>
      <c r="B1337" s="151" t="n">
        <v>1744.57168693</v>
      </c>
      <c r="C1337" s="152" t="n">
        <v>1792.01265494</v>
      </c>
      <c r="D1337" s="152" t="n">
        <v>1807.9035047</v>
      </c>
      <c r="E1337" s="152" t="n">
        <v>1826.18873273</v>
      </c>
      <c r="F1337" s="152" t="n">
        <v>1817.64214117</v>
      </c>
      <c r="G1337" s="152" t="n">
        <v>1791.68446452</v>
      </c>
      <c r="H1337" s="152" t="n">
        <v>1727.20130314</v>
      </c>
      <c r="I1337" s="152" t="n">
        <v>1667.21772723</v>
      </c>
      <c r="J1337" s="152" t="n">
        <v>1627.63041773</v>
      </c>
      <c r="K1337" s="152" t="n">
        <v>1597.30984371</v>
      </c>
      <c r="L1337" s="152" t="n">
        <v>1597.90208134</v>
      </c>
      <c r="M1337" s="152" t="n">
        <v>1727.77821959</v>
      </c>
      <c r="N1337" s="152" t="n">
        <v>1756.92180198</v>
      </c>
      <c r="O1337" s="152" t="n">
        <v>1773.79231264</v>
      </c>
      <c r="P1337" s="152" t="n">
        <v>1791.11460477</v>
      </c>
      <c r="Q1337" s="152" t="n">
        <v>1811.41495478</v>
      </c>
      <c r="R1337" s="152" t="n">
        <v>1809.53203078</v>
      </c>
      <c r="S1337" s="152" t="n">
        <v>1772.84021236</v>
      </c>
      <c r="T1337" s="152" t="n">
        <v>1696.89622429</v>
      </c>
      <c r="U1337" s="152" t="n">
        <v>1680.04346878</v>
      </c>
      <c r="V1337" s="152" t="n">
        <v>1647.3669012</v>
      </c>
      <c r="W1337" s="152" t="n">
        <v>1628.91157436</v>
      </c>
      <c r="X1337" s="152" t="n">
        <v>1647.41258907</v>
      </c>
      <c r="Y1337" s="153" t="n">
        <v>1679.46489498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72.758964</v>
      </c>
      <c r="C1339" s="152" t="n">
        <v>172.758964</v>
      </c>
      <c r="D1339" s="152" t="n">
        <v>172.758964</v>
      </c>
      <c r="E1339" s="152" t="n">
        <v>172.758964</v>
      </c>
      <c r="F1339" s="152" t="n">
        <v>172.758964</v>
      </c>
      <c r="G1339" s="152" t="n">
        <v>172.758964</v>
      </c>
      <c r="H1339" s="152" t="n">
        <v>172.758964</v>
      </c>
      <c r="I1339" s="152" t="n">
        <v>172.758964</v>
      </c>
      <c r="J1339" s="152" t="n">
        <v>172.758964</v>
      </c>
      <c r="K1339" s="152" t="n">
        <v>172.758964</v>
      </c>
      <c r="L1339" s="152" t="n">
        <v>172.758964</v>
      </c>
      <c r="M1339" s="152" t="n">
        <v>172.758964</v>
      </c>
      <c r="N1339" s="152" t="n">
        <v>172.758964</v>
      </c>
      <c r="O1339" s="152" t="n">
        <v>172.758964</v>
      </c>
      <c r="P1339" s="152" t="n">
        <v>172.758964</v>
      </c>
      <c r="Q1339" s="152" t="n">
        <v>172.758964</v>
      </c>
      <c r="R1339" s="152" t="n">
        <v>172.758964</v>
      </c>
      <c r="S1339" s="152" t="n">
        <v>172.758964</v>
      </c>
      <c r="T1339" s="152" t="n">
        <v>172.758964</v>
      </c>
      <c r="U1339" s="152" t="n">
        <v>172.758964</v>
      </c>
      <c r="V1339" s="152" t="n">
        <v>172.758964</v>
      </c>
      <c r="W1339" s="152" t="n">
        <v>172.758964</v>
      </c>
      <c r="X1339" s="152" t="n">
        <v>172.758964</v>
      </c>
      <c r="Y1339" s="153" t="n">
        <v>172.758964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4.28023712</v>
      </c>
      <c r="C1341" s="152" t="n">
        <v>4.28023712</v>
      </c>
      <c r="D1341" s="152" t="n">
        <v>4.28023712</v>
      </c>
      <c r="E1341" s="152" t="n">
        <v>4.28023712</v>
      </c>
      <c r="F1341" s="152" t="n">
        <v>4.28023712</v>
      </c>
      <c r="G1341" s="152" t="n">
        <v>4.28023712</v>
      </c>
      <c r="H1341" s="152" t="n">
        <v>4.28023712</v>
      </c>
      <c r="I1341" s="152" t="n">
        <v>4.28023712</v>
      </c>
      <c r="J1341" s="152" t="n">
        <v>4.28023712</v>
      </c>
      <c r="K1341" s="152" t="n">
        <v>4.28023712</v>
      </c>
      <c r="L1341" s="152" t="n">
        <v>4.28023712</v>
      </c>
      <c r="M1341" s="152" t="n">
        <v>4.28023712</v>
      </c>
      <c r="N1341" s="152" t="n">
        <v>4.28023712</v>
      </c>
      <c r="O1341" s="152" t="n">
        <v>4.28023712</v>
      </c>
      <c r="P1341" s="152" t="n">
        <v>4.28023712</v>
      </c>
      <c r="Q1341" s="152" t="n">
        <v>4.28023712</v>
      </c>
      <c r="R1341" s="152" t="n">
        <v>4.28023712</v>
      </c>
      <c r="S1341" s="152" t="n">
        <v>4.28023712</v>
      </c>
      <c r="T1341" s="152" t="n">
        <v>4.28023712</v>
      </c>
      <c r="U1341" s="152" t="n">
        <v>4.28023712</v>
      </c>
      <c r="V1341" s="152" t="n">
        <v>4.28023712</v>
      </c>
      <c r="W1341" s="152" t="n">
        <v>4.28023712</v>
      </c>
      <c r="X1341" s="152" t="n">
        <v>4.28023712</v>
      </c>
      <c r="Y1341" s="153" t="n">
        <v>4.28023712</v>
      </c>
    </row>
    <row r="1342" customFormat="false" ht="14.25" hidden="false" customHeight="false" outlineLevel="0" collapsed="false">
      <c r="A1342" s="154"/>
      <c r="Y1342" s="154"/>
    </row>
    <row r="1343" customFormat="false" ht="15" hidden="false" customHeight="false" outlineLevel="0" collapsed="false">
      <c r="A1343" s="154"/>
      <c r="Y1343" s="154"/>
    </row>
    <row r="1344" s="137" customFormat="true" ht="33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86" t="s">
        <v>120</v>
      </c>
    </row>
    <row r="1348" customFormat="false" ht="20.25" hidden="false" customHeight="true" outlineLevel="0" collapsed="false">
      <c r="A1348" s="146" t="n">
        <v>1</v>
      </c>
      <c r="B1348" s="147" t="n">
        <v>2840.85</v>
      </c>
      <c r="C1348" s="148" t="n">
        <v>2857.97</v>
      </c>
      <c r="D1348" s="148" t="n">
        <v>2872.91</v>
      </c>
      <c r="E1348" s="148" t="n">
        <v>2906.49</v>
      </c>
      <c r="F1348" s="148" t="n">
        <v>2925.28</v>
      </c>
      <c r="G1348" s="148" t="n">
        <v>2912.66</v>
      </c>
      <c r="H1348" s="148" t="n">
        <v>2913.45</v>
      </c>
      <c r="I1348" s="148" t="n">
        <v>2919.68</v>
      </c>
      <c r="J1348" s="148" t="n">
        <v>2916.19</v>
      </c>
      <c r="K1348" s="148" t="n">
        <v>2849.2</v>
      </c>
      <c r="L1348" s="148" t="n">
        <v>2816.83</v>
      </c>
      <c r="M1348" s="148" t="n">
        <v>2812.14</v>
      </c>
      <c r="N1348" s="148" t="n">
        <v>2806.69</v>
      </c>
      <c r="O1348" s="148" t="n">
        <v>2823.43</v>
      </c>
      <c r="P1348" s="148" t="n">
        <v>2847.35</v>
      </c>
      <c r="Q1348" s="148" t="n">
        <v>2847.06</v>
      </c>
      <c r="R1348" s="148" t="n">
        <v>2846.07</v>
      </c>
      <c r="S1348" s="148" t="n">
        <v>2823.98</v>
      </c>
      <c r="T1348" s="148" t="n">
        <v>2777.52</v>
      </c>
      <c r="U1348" s="148" t="n">
        <v>2776.12</v>
      </c>
      <c r="V1348" s="148" t="n">
        <v>2787.94</v>
      </c>
      <c r="W1348" s="148" t="n">
        <v>2765.08</v>
      </c>
      <c r="X1348" s="148" t="n">
        <v>2784.93</v>
      </c>
      <c r="Y1348" s="149" t="n">
        <v>2768.36</v>
      </c>
    </row>
    <row r="1349" customFormat="false" ht="26.25" hidden="false" customHeight="false" outlineLevel="1" collapsed="false">
      <c r="A1349" s="150" t="s">
        <v>20</v>
      </c>
      <c r="B1349" s="151" t="n">
        <v>1943.1893691</v>
      </c>
      <c r="C1349" s="152" t="n">
        <v>1960.30684163</v>
      </c>
      <c r="D1349" s="152" t="n">
        <v>1975.24570751</v>
      </c>
      <c r="E1349" s="152" t="n">
        <v>2008.8275857</v>
      </c>
      <c r="F1349" s="152" t="n">
        <v>2027.61615252</v>
      </c>
      <c r="G1349" s="152" t="n">
        <v>2014.99889226</v>
      </c>
      <c r="H1349" s="152" t="n">
        <v>2015.79299225</v>
      </c>
      <c r="I1349" s="152" t="n">
        <v>2022.02281316</v>
      </c>
      <c r="J1349" s="152" t="n">
        <v>2018.5322069</v>
      </c>
      <c r="K1349" s="152" t="n">
        <v>1951.54354024</v>
      </c>
      <c r="L1349" s="152" t="n">
        <v>1919.17172791</v>
      </c>
      <c r="M1349" s="152" t="n">
        <v>1914.48165744</v>
      </c>
      <c r="N1349" s="152" t="n">
        <v>1909.03182113</v>
      </c>
      <c r="O1349" s="152" t="n">
        <v>1925.77098076</v>
      </c>
      <c r="P1349" s="152" t="n">
        <v>1949.68809953</v>
      </c>
      <c r="Q1349" s="152" t="n">
        <v>1949.40049777</v>
      </c>
      <c r="R1349" s="152" t="n">
        <v>1948.41010463</v>
      </c>
      <c r="S1349" s="152" t="n">
        <v>1926.31887649</v>
      </c>
      <c r="T1349" s="152" t="n">
        <v>1879.86060044</v>
      </c>
      <c r="U1349" s="152" t="n">
        <v>1878.46045139</v>
      </c>
      <c r="V1349" s="152" t="n">
        <v>1890.28221832</v>
      </c>
      <c r="W1349" s="152" t="n">
        <v>1867.41676689</v>
      </c>
      <c r="X1349" s="152" t="n">
        <v>1887.27471208</v>
      </c>
      <c r="Y1349" s="153" t="n">
        <v>1870.70167309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43.16913</v>
      </c>
      <c r="C1351" s="152" t="n">
        <v>243.16913</v>
      </c>
      <c r="D1351" s="152" t="n">
        <v>243.16913</v>
      </c>
      <c r="E1351" s="152" t="n">
        <v>243.16913</v>
      </c>
      <c r="F1351" s="152" t="n">
        <v>243.16913</v>
      </c>
      <c r="G1351" s="152" t="n">
        <v>243.16913</v>
      </c>
      <c r="H1351" s="152" t="n">
        <v>243.16913</v>
      </c>
      <c r="I1351" s="152" t="n">
        <v>243.16913</v>
      </c>
      <c r="J1351" s="152" t="n">
        <v>243.16913</v>
      </c>
      <c r="K1351" s="152" t="n">
        <v>243.16913</v>
      </c>
      <c r="L1351" s="152" t="n">
        <v>243.16913</v>
      </c>
      <c r="M1351" s="152" t="n">
        <v>243.16913</v>
      </c>
      <c r="N1351" s="152" t="n">
        <v>243.16913</v>
      </c>
      <c r="O1351" s="152" t="n">
        <v>243.16913</v>
      </c>
      <c r="P1351" s="152" t="n">
        <v>243.16913</v>
      </c>
      <c r="Q1351" s="152" t="n">
        <v>243.16913</v>
      </c>
      <c r="R1351" s="152" t="n">
        <v>243.16913</v>
      </c>
      <c r="S1351" s="152" t="n">
        <v>243.16913</v>
      </c>
      <c r="T1351" s="152" t="n">
        <v>243.16913</v>
      </c>
      <c r="U1351" s="152" t="n">
        <v>243.16913</v>
      </c>
      <c r="V1351" s="152" t="n">
        <v>243.16913</v>
      </c>
      <c r="W1351" s="152" t="n">
        <v>243.16913</v>
      </c>
      <c r="X1351" s="152" t="n">
        <v>243.16913</v>
      </c>
      <c r="Y1351" s="153" t="n">
        <v>243.16913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4.28023712</v>
      </c>
      <c r="C1353" s="152" t="n">
        <v>4.28023712</v>
      </c>
      <c r="D1353" s="152" t="n">
        <v>4.28023712</v>
      </c>
      <c r="E1353" s="152" t="n">
        <v>4.28023712</v>
      </c>
      <c r="F1353" s="152" t="n">
        <v>4.28023712</v>
      </c>
      <c r="G1353" s="152" t="n">
        <v>4.28023712</v>
      </c>
      <c r="H1353" s="152" t="n">
        <v>4.28023712</v>
      </c>
      <c r="I1353" s="152" t="n">
        <v>4.28023712</v>
      </c>
      <c r="J1353" s="152" t="n">
        <v>4.28023712</v>
      </c>
      <c r="K1353" s="152" t="n">
        <v>4.28023712</v>
      </c>
      <c r="L1353" s="152" t="n">
        <v>4.28023712</v>
      </c>
      <c r="M1353" s="152" t="n">
        <v>4.28023712</v>
      </c>
      <c r="N1353" s="152" t="n">
        <v>4.28023712</v>
      </c>
      <c r="O1353" s="152" t="n">
        <v>4.28023712</v>
      </c>
      <c r="P1353" s="152" t="n">
        <v>4.28023712</v>
      </c>
      <c r="Q1353" s="152" t="n">
        <v>4.28023712</v>
      </c>
      <c r="R1353" s="152" t="n">
        <v>4.28023712</v>
      </c>
      <c r="S1353" s="152" t="n">
        <v>4.28023712</v>
      </c>
      <c r="T1353" s="152" t="n">
        <v>4.28023712</v>
      </c>
      <c r="U1353" s="152" t="n">
        <v>4.28023712</v>
      </c>
      <c r="V1353" s="152" t="n">
        <v>4.28023712</v>
      </c>
      <c r="W1353" s="152" t="n">
        <v>4.28023712</v>
      </c>
      <c r="X1353" s="152" t="n">
        <v>4.28023712</v>
      </c>
      <c r="Y1353" s="153" t="n">
        <v>4.28023712</v>
      </c>
    </row>
    <row r="1354" customFormat="false" ht="20.25" hidden="false" customHeight="true" outlineLevel="0" collapsed="false">
      <c r="A1354" s="146" t="n">
        <v>2</v>
      </c>
      <c r="B1354" s="147" t="n">
        <v>2691.07</v>
      </c>
      <c r="C1354" s="148" t="n">
        <v>2725.57</v>
      </c>
      <c r="D1354" s="148" t="n">
        <v>2743.98</v>
      </c>
      <c r="E1354" s="148" t="n">
        <v>2774</v>
      </c>
      <c r="F1354" s="148" t="n">
        <v>2774.38</v>
      </c>
      <c r="G1354" s="148" t="n">
        <v>2755.4</v>
      </c>
      <c r="H1354" s="148" t="n">
        <v>2743.2</v>
      </c>
      <c r="I1354" s="148" t="n">
        <v>2746.87</v>
      </c>
      <c r="J1354" s="148" t="n">
        <v>2726.15</v>
      </c>
      <c r="K1354" s="148" t="n">
        <v>2686.66</v>
      </c>
      <c r="L1354" s="148" t="n">
        <v>2651.79</v>
      </c>
      <c r="M1354" s="148" t="n">
        <v>2641.88</v>
      </c>
      <c r="N1354" s="148" t="n">
        <v>2640.38</v>
      </c>
      <c r="O1354" s="148" t="n">
        <v>2657.73</v>
      </c>
      <c r="P1354" s="148" t="n">
        <v>2672.28</v>
      </c>
      <c r="Q1354" s="148" t="n">
        <v>2706.34</v>
      </c>
      <c r="R1354" s="148" t="n">
        <v>2701.9</v>
      </c>
      <c r="S1354" s="148" t="n">
        <v>2666.4</v>
      </c>
      <c r="T1354" s="148" t="n">
        <v>2621.01</v>
      </c>
      <c r="U1354" s="148" t="n">
        <v>2628.15</v>
      </c>
      <c r="V1354" s="148" t="n">
        <v>2645.45</v>
      </c>
      <c r="W1354" s="148" t="n">
        <v>2653.56</v>
      </c>
      <c r="X1354" s="148" t="n">
        <v>2656.18</v>
      </c>
      <c r="Y1354" s="149" t="n">
        <v>2675.42</v>
      </c>
    </row>
    <row r="1355" customFormat="false" ht="26.25" hidden="false" customHeight="false" outlineLevel="1" collapsed="false">
      <c r="A1355" s="150" t="s">
        <v>20</v>
      </c>
      <c r="B1355" s="151" t="n">
        <v>1793.4129401</v>
      </c>
      <c r="C1355" s="152" t="n">
        <v>1827.90742644</v>
      </c>
      <c r="D1355" s="152" t="n">
        <v>1846.3182161</v>
      </c>
      <c r="E1355" s="152" t="n">
        <v>1876.33710824</v>
      </c>
      <c r="F1355" s="152" t="n">
        <v>1876.72551328</v>
      </c>
      <c r="G1355" s="152" t="n">
        <v>1857.73931264</v>
      </c>
      <c r="H1355" s="152" t="n">
        <v>1845.54347012</v>
      </c>
      <c r="I1355" s="152" t="n">
        <v>1849.21239714</v>
      </c>
      <c r="J1355" s="152" t="n">
        <v>1828.49248118</v>
      </c>
      <c r="K1355" s="152" t="n">
        <v>1789.00079877</v>
      </c>
      <c r="L1355" s="152" t="n">
        <v>1754.12833616</v>
      </c>
      <c r="M1355" s="152" t="n">
        <v>1744.22256477</v>
      </c>
      <c r="N1355" s="152" t="n">
        <v>1742.71616898</v>
      </c>
      <c r="O1355" s="152" t="n">
        <v>1760.07277301</v>
      </c>
      <c r="P1355" s="152" t="n">
        <v>1774.61720165</v>
      </c>
      <c r="Q1355" s="152" t="n">
        <v>1808.68417824</v>
      </c>
      <c r="R1355" s="152" t="n">
        <v>1804.24310809</v>
      </c>
      <c r="S1355" s="152" t="n">
        <v>1768.7412026</v>
      </c>
      <c r="T1355" s="152" t="n">
        <v>1723.35463775</v>
      </c>
      <c r="U1355" s="152" t="n">
        <v>1730.49166913</v>
      </c>
      <c r="V1355" s="152" t="n">
        <v>1747.78665129</v>
      </c>
      <c r="W1355" s="152" t="n">
        <v>1755.90064471</v>
      </c>
      <c r="X1355" s="152" t="n">
        <v>1758.52319216</v>
      </c>
      <c r="Y1355" s="153" t="n">
        <v>1777.75940462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43.16913</v>
      </c>
      <c r="C1357" s="152" t="n">
        <v>243.16913</v>
      </c>
      <c r="D1357" s="152" t="n">
        <v>243.16913</v>
      </c>
      <c r="E1357" s="152" t="n">
        <v>243.16913</v>
      </c>
      <c r="F1357" s="152" t="n">
        <v>243.16913</v>
      </c>
      <c r="G1357" s="152" t="n">
        <v>243.16913</v>
      </c>
      <c r="H1357" s="152" t="n">
        <v>243.16913</v>
      </c>
      <c r="I1357" s="152" t="n">
        <v>243.16913</v>
      </c>
      <c r="J1357" s="152" t="n">
        <v>243.16913</v>
      </c>
      <c r="K1357" s="152" t="n">
        <v>243.16913</v>
      </c>
      <c r="L1357" s="152" t="n">
        <v>243.16913</v>
      </c>
      <c r="M1357" s="152" t="n">
        <v>243.16913</v>
      </c>
      <c r="N1357" s="152" t="n">
        <v>243.16913</v>
      </c>
      <c r="O1357" s="152" t="n">
        <v>243.16913</v>
      </c>
      <c r="P1357" s="152" t="n">
        <v>243.16913</v>
      </c>
      <c r="Q1357" s="152" t="n">
        <v>243.16913</v>
      </c>
      <c r="R1357" s="152" t="n">
        <v>243.16913</v>
      </c>
      <c r="S1357" s="152" t="n">
        <v>243.16913</v>
      </c>
      <c r="T1357" s="152" t="n">
        <v>243.16913</v>
      </c>
      <c r="U1357" s="152" t="n">
        <v>243.16913</v>
      </c>
      <c r="V1357" s="152" t="n">
        <v>243.16913</v>
      </c>
      <c r="W1357" s="152" t="n">
        <v>243.16913</v>
      </c>
      <c r="X1357" s="152" t="n">
        <v>243.16913</v>
      </c>
      <c r="Y1357" s="153" t="n">
        <v>243.16913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4.28023712</v>
      </c>
      <c r="C1359" s="152" t="n">
        <v>4.28023712</v>
      </c>
      <c r="D1359" s="152" t="n">
        <v>4.28023712</v>
      </c>
      <c r="E1359" s="152" t="n">
        <v>4.28023712</v>
      </c>
      <c r="F1359" s="152" t="n">
        <v>4.28023712</v>
      </c>
      <c r="G1359" s="152" t="n">
        <v>4.28023712</v>
      </c>
      <c r="H1359" s="152" t="n">
        <v>4.28023712</v>
      </c>
      <c r="I1359" s="152" t="n">
        <v>4.28023712</v>
      </c>
      <c r="J1359" s="152" t="n">
        <v>4.28023712</v>
      </c>
      <c r="K1359" s="152" t="n">
        <v>4.28023712</v>
      </c>
      <c r="L1359" s="152" t="n">
        <v>4.28023712</v>
      </c>
      <c r="M1359" s="152" t="n">
        <v>4.28023712</v>
      </c>
      <c r="N1359" s="152" t="n">
        <v>4.28023712</v>
      </c>
      <c r="O1359" s="152" t="n">
        <v>4.28023712</v>
      </c>
      <c r="P1359" s="152" t="n">
        <v>4.28023712</v>
      </c>
      <c r="Q1359" s="152" t="n">
        <v>4.28023712</v>
      </c>
      <c r="R1359" s="152" t="n">
        <v>4.28023712</v>
      </c>
      <c r="S1359" s="152" t="n">
        <v>4.28023712</v>
      </c>
      <c r="T1359" s="152" t="n">
        <v>4.28023712</v>
      </c>
      <c r="U1359" s="152" t="n">
        <v>4.28023712</v>
      </c>
      <c r="V1359" s="152" t="n">
        <v>4.28023712</v>
      </c>
      <c r="W1359" s="152" t="n">
        <v>4.28023712</v>
      </c>
      <c r="X1359" s="152" t="n">
        <v>4.28023712</v>
      </c>
      <c r="Y1359" s="153" t="n">
        <v>4.28023712</v>
      </c>
    </row>
    <row r="1360" customFormat="false" ht="20.25" hidden="false" customHeight="true" outlineLevel="0" collapsed="false">
      <c r="A1360" s="146" t="n">
        <v>3</v>
      </c>
      <c r="B1360" s="147" t="n">
        <v>2583.36</v>
      </c>
      <c r="C1360" s="148" t="n">
        <v>2570.6</v>
      </c>
      <c r="D1360" s="148" t="n">
        <v>2634.43</v>
      </c>
      <c r="E1360" s="148" t="n">
        <v>2621.38</v>
      </c>
      <c r="F1360" s="148" t="n">
        <v>2623.46</v>
      </c>
      <c r="G1360" s="148" t="n">
        <v>2630.67</v>
      </c>
      <c r="H1360" s="148" t="n">
        <v>2621.29</v>
      </c>
      <c r="I1360" s="148" t="n">
        <v>2610.69</v>
      </c>
      <c r="J1360" s="148" t="n">
        <v>2580.21</v>
      </c>
      <c r="K1360" s="148" t="n">
        <v>2531.9</v>
      </c>
      <c r="L1360" s="148" t="n">
        <v>2504.15</v>
      </c>
      <c r="M1360" s="148" t="n">
        <v>2516.39</v>
      </c>
      <c r="N1360" s="148" t="n">
        <v>2529.85</v>
      </c>
      <c r="O1360" s="148" t="n">
        <v>2546.5</v>
      </c>
      <c r="P1360" s="148" t="n">
        <v>2558.66</v>
      </c>
      <c r="Q1360" s="148" t="n">
        <v>2572.9</v>
      </c>
      <c r="R1360" s="148" t="n">
        <v>2574.72</v>
      </c>
      <c r="S1360" s="148" t="n">
        <v>2540.62</v>
      </c>
      <c r="T1360" s="148" t="n">
        <v>2490.98</v>
      </c>
      <c r="U1360" s="148" t="n">
        <v>2501.84</v>
      </c>
      <c r="V1360" s="148" t="n">
        <v>2516.98</v>
      </c>
      <c r="W1360" s="148" t="n">
        <v>2522.84</v>
      </c>
      <c r="X1360" s="148" t="n">
        <v>2543.59</v>
      </c>
      <c r="Y1360" s="149" t="n">
        <v>2565.72</v>
      </c>
    </row>
    <row r="1361" customFormat="false" ht="26.25" hidden="false" customHeight="false" outlineLevel="1" collapsed="false">
      <c r="A1361" s="150" t="s">
        <v>20</v>
      </c>
      <c r="B1361" s="151" t="n">
        <v>1685.70283459</v>
      </c>
      <c r="C1361" s="152" t="n">
        <v>1672.94437727</v>
      </c>
      <c r="D1361" s="152" t="n">
        <v>1736.77221611</v>
      </c>
      <c r="E1361" s="152" t="n">
        <v>1723.72449799</v>
      </c>
      <c r="F1361" s="152" t="n">
        <v>1725.80204091</v>
      </c>
      <c r="G1361" s="152" t="n">
        <v>1733.00809915</v>
      </c>
      <c r="H1361" s="152" t="n">
        <v>1723.62634937</v>
      </c>
      <c r="I1361" s="152" t="n">
        <v>1713.03450803</v>
      </c>
      <c r="J1361" s="152" t="n">
        <v>1682.55181864</v>
      </c>
      <c r="K1361" s="152" t="n">
        <v>1634.23599977</v>
      </c>
      <c r="L1361" s="152" t="n">
        <v>1606.49487591</v>
      </c>
      <c r="M1361" s="152" t="n">
        <v>1618.73311702</v>
      </c>
      <c r="N1361" s="152" t="n">
        <v>1632.18797998</v>
      </c>
      <c r="O1361" s="152" t="n">
        <v>1648.83959192</v>
      </c>
      <c r="P1361" s="152" t="n">
        <v>1661.00511136</v>
      </c>
      <c r="Q1361" s="152" t="n">
        <v>1675.24338997</v>
      </c>
      <c r="R1361" s="152" t="n">
        <v>1677.05895805</v>
      </c>
      <c r="S1361" s="152" t="n">
        <v>1642.9638538</v>
      </c>
      <c r="T1361" s="152" t="n">
        <v>1593.32300221</v>
      </c>
      <c r="U1361" s="152" t="n">
        <v>1604.1813366</v>
      </c>
      <c r="V1361" s="152" t="n">
        <v>1619.31987694</v>
      </c>
      <c r="W1361" s="152" t="n">
        <v>1625.1835572</v>
      </c>
      <c r="X1361" s="152" t="n">
        <v>1645.93514574</v>
      </c>
      <c r="Y1361" s="153" t="n">
        <v>1668.06540187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43.16913</v>
      </c>
      <c r="C1363" s="152" t="n">
        <v>243.16913</v>
      </c>
      <c r="D1363" s="152" t="n">
        <v>243.16913</v>
      </c>
      <c r="E1363" s="152" t="n">
        <v>243.16913</v>
      </c>
      <c r="F1363" s="152" t="n">
        <v>243.16913</v>
      </c>
      <c r="G1363" s="152" t="n">
        <v>243.16913</v>
      </c>
      <c r="H1363" s="152" t="n">
        <v>243.16913</v>
      </c>
      <c r="I1363" s="152" t="n">
        <v>243.16913</v>
      </c>
      <c r="J1363" s="152" t="n">
        <v>243.16913</v>
      </c>
      <c r="K1363" s="152" t="n">
        <v>243.16913</v>
      </c>
      <c r="L1363" s="152" t="n">
        <v>243.16913</v>
      </c>
      <c r="M1363" s="152" t="n">
        <v>243.16913</v>
      </c>
      <c r="N1363" s="152" t="n">
        <v>243.16913</v>
      </c>
      <c r="O1363" s="152" t="n">
        <v>243.16913</v>
      </c>
      <c r="P1363" s="152" t="n">
        <v>243.16913</v>
      </c>
      <c r="Q1363" s="152" t="n">
        <v>243.16913</v>
      </c>
      <c r="R1363" s="152" t="n">
        <v>243.16913</v>
      </c>
      <c r="S1363" s="152" t="n">
        <v>243.16913</v>
      </c>
      <c r="T1363" s="152" t="n">
        <v>243.16913</v>
      </c>
      <c r="U1363" s="152" t="n">
        <v>243.16913</v>
      </c>
      <c r="V1363" s="152" t="n">
        <v>243.16913</v>
      </c>
      <c r="W1363" s="152" t="n">
        <v>243.16913</v>
      </c>
      <c r="X1363" s="152" t="n">
        <v>243.16913</v>
      </c>
      <c r="Y1363" s="153" t="n">
        <v>243.16913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4.28023712</v>
      </c>
      <c r="C1365" s="152" t="n">
        <v>4.28023712</v>
      </c>
      <c r="D1365" s="152" t="n">
        <v>4.28023712</v>
      </c>
      <c r="E1365" s="152" t="n">
        <v>4.28023712</v>
      </c>
      <c r="F1365" s="152" t="n">
        <v>4.28023712</v>
      </c>
      <c r="G1365" s="152" t="n">
        <v>4.28023712</v>
      </c>
      <c r="H1365" s="152" t="n">
        <v>4.28023712</v>
      </c>
      <c r="I1365" s="152" t="n">
        <v>4.28023712</v>
      </c>
      <c r="J1365" s="152" t="n">
        <v>4.28023712</v>
      </c>
      <c r="K1365" s="152" t="n">
        <v>4.28023712</v>
      </c>
      <c r="L1365" s="152" t="n">
        <v>4.28023712</v>
      </c>
      <c r="M1365" s="152" t="n">
        <v>4.28023712</v>
      </c>
      <c r="N1365" s="152" t="n">
        <v>4.28023712</v>
      </c>
      <c r="O1365" s="152" t="n">
        <v>4.28023712</v>
      </c>
      <c r="P1365" s="152" t="n">
        <v>4.28023712</v>
      </c>
      <c r="Q1365" s="152" t="n">
        <v>4.28023712</v>
      </c>
      <c r="R1365" s="152" t="n">
        <v>4.28023712</v>
      </c>
      <c r="S1365" s="152" t="n">
        <v>4.28023712</v>
      </c>
      <c r="T1365" s="152" t="n">
        <v>4.28023712</v>
      </c>
      <c r="U1365" s="152" t="n">
        <v>4.28023712</v>
      </c>
      <c r="V1365" s="152" t="n">
        <v>4.28023712</v>
      </c>
      <c r="W1365" s="152" t="n">
        <v>4.28023712</v>
      </c>
      <c r="X1365" s="152" t="n">
        <v>4.28023712</v>
      </c>
      <c r="Y1365" s="153" t="n">
        <v>4.28023712</v>
      </c>
    </row>
    <row r="1366" customFormat="false" ht="20.25" hidden="false" customHeight="true" outlineLevel="0" collapsed="false">
      <c r="A1366" s="146" t="n">
        <v>4</v>
      </c>
      <c r="B1366" s="147" t="n">
        <v>2508.75</v>
      </c>
      <c r="C1366" s="148" t="n">
        <v>2538.47</v>
      </c>
      <c r="D1366" s="148" t="n">
        <v>2542</v>
      </c>
      <c r="E1366" s="148" t="n">
        <v>2557.33</v>
      </c>
      <c r="F1366" s="148" t="n">
        <v>2559.71</v>
      </c>
      <c r="G1366" s="148" t="n">
        <v>2550.75</v>
      </c>
      <c r="H1366" s="148" t="n">
        <v>2542.04</v>
      </c>
      <c r="I1366" s="148" t="n">
        <v>2522.57</v>
      </c>
      <c r="J1366" s="148" t="n">
        <v>2506.92</v>
      </c>
      <c r="K1366" s="148" t="n">
        <v>2465.79</v>
      </c>
      <c r="L1366" s="148" t="n">
        <v>2439.93</v>
      </c>
      <c r="M1366" s="148" t="n">
        <v>2441.26</v>
      </c>
      <c r="N1366" s="148" t="n">
        <v>2454.63</v>
      </c>
      <c r="O1366" s="148" t="n">
        <v>2465.02</v>
      </c>
      <c r="P1366" s="148" t="n">
        <v>2480.42</v>
      </c>
      <c r="Q1366" s="148" t="n">
        <v>2495.88</v>
      </c>
      <c r="R1366" s="148" t="n">
        <v>2501.34</v>
      </c>
      <c r="S1366" s="148" t="n">
        <v>2459.24</v>
      </c>
      <c r="T1366" s="148" t="n">
        <v>2418.94</v>
      </c>
      <c r="U1366" s="148" t="n">
        <v>2427.2</v>
      </c>
      <c r="V1366" s="148" t="n">
        <v>2450.84</v>
      </c>
      <c r="W1366" s="148" t="n">
        <v>2460.53</v>
      </c>
      <c r="X1366" s="148" t="n">
        <v>2478.86</v>
      </c>
      <c r="Y1366" s="149" t="n">
        <v>2495.45</v>
      </c>
    </row>
    <row r="1367" customFormat="false" ht="26.25" hidden="false" customHeight="false" outlineLevel="1" collapsed="false">
      <c r="A1367" s="150" t="s">
        <v>20</v>
      </c>
      <c r="B1367" s="151" t="n">
        <v>1611.09372053</v>
      </c>
      <c r="C1367" s="152" t="n">
        <v>1640.81496937</v>
      </c>
      <c r="D1367" s="152" t="n">
        <v>1644.34045495</v>
      </c>
      <c r="E1367" s="152" t="n">
        <v>1659.6685694</v>
      </c>
      <c r="F1367" s="152" t="n">
        <v>1662.04806344</v>
      </c>
      <c r="G1367" s="152" t="n">
        <v>1653.08925001</v>
      </c>
      <c r="H1367" s="152" t="n">
        <v>1644.38534522</v>
      </c>
      <c r="I1367" s="152" t="n">
        <v>1624.91557996</v>
      </c>
      <c r="J1367" s="152" t="n">
        <v>1609.2571754</v>
      </c>
      <c r="K1367" s="152" t="n">
        <v>1568.12878657</v>
      </c>
      <c r="L1367" s="152" t="n">
        <v>1542.27022483</v>
      </c>
      <c r="M1367" s="152" t="n">
        <v>1543.59804</v>
      </c>
      <c r="N1367" s="152" t="n">
        <v>1556.96593559</v>
      </c>
      <c r="O1367" s="152" t="n">
        <v>1567.35846265</v>
      </c>
      <c r="P1367" s="152" t="n">
        <v>1582.76036412</v>
      </c>
      <c r="Q1367" s="152" t="n">
        <v>1598.22234119</v>
      </c>
      <c r="R1367" s="152" t="n">
        <v>1603.68333176</v>
      </c>
      <c r="S1367" s="152" t="n">
        <v>1561.57814566</v>
      </c>
      <c r="T1367" s="152" t="n">
        <v>1521.28451616</v>
      </c>
      <c r="U1367" s="152" t="n">
        <v>1529.53771046</v>
      </c>
      <c r="V1367" s="152" t="n">
        <v>1553.1848216</v>
      </c>
      <c r="W1367" s="152" t="n">
        <v>1562.871071</v>
      </c>
      <c r="X1367" s="152" t="n">
        <v>1581.20550752</v>
      </c>
      <c r="Y1367" s="153" t="n">
        <v>1597.78789487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43.16913</v>
      </c>
      <c r="C1369" s="152" t="n">
        <v>243.16913</v>
      </c>
      <c r="D1369" s="152" t="n">
        <v>243.16913</v>
      </c>
      <c r="E1369" s="152" t="n">
        <v>243.16913</v>
      </c>
      <c r="F1369" s="152" t="n">
        <v>243.16913</v>
      </c>
      <c r="G1369" s="152" t="n">
        <v>243.16913</v>
      </c>
      <c r="H1369" s="152" t="n">
        <v>243.16913</v>
      </c>
      <c r="I1369" s="152" t="n">
        <v>243.16913</v>
      </c>
      <c r="J1369" s="152" t="n">
        <v>243.16913</v>
      </c>
      <c r="K1369" s="152" t="n">
        <v>243.16913</v>
      </c>
      <c r="L1369" s="152" t="n">
        <v>243.16913</v>
      </c>
      <c r="M1369" s="152" t="n">
        <v>243.16913</v>
      </c>
      <c r="N1369" s="152" t="n">
        <v>243.16913</v>
      </c>
      <c r="O1369" s="152" t="n">
        <v>243.16913</v>
      </c>
      <c r="P1369" s="152" t="n">
        <v>243.16913</v>
      </c>
      <c r="Q1369" s="152" t="n">
        <v>243.16913</v>
      </c>
      <c r="R1369" s="152" t="n">
        <v>243.16913</v>
      </c>
      <c r="S1369" s="152" t="n">
        <v>243.16913</v>
      </c>
      <c r="T1369" s="152" t="n">
        <v>243.16913</v>
      </c>
      <c r="U1369" s="152" t="n">
        <v>243.16913</v>
      </c>
      <c r="V1369" s="152" t="n">
        <v>243.16913</v>
      </c>
      <c r="W1369" s="152" t="n">
        <v>243.16913</v>
      </c>
      <c r="X1369" s="152" t="n">
        <v>243.16913</v>
      </c>
      <c r="Y1369" s="153" t="n">
        <v>243.16913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4.28023712</v>
      </c>
      <c r="C1371" s="152" t="n">
        <v>4.28023712</v>
      </c>
      <c r="D1371" s="152" t="n">
        <v>4.28023712</v>
      </c>
      <c r="E1371" s="152" t="n">
        <v>4.28023712</v>
      </c>
      <c r="F1371" s="152" t="n">
        <v>4.28023712</v>
      </c>
      <c r="G1371" s="152" t="n">
        <v>4.28023712</v>
      </c>
      <c r="H1371" s="152" t="n">
        <v>4.28023712</v>
      </c>
      <c r="I1371" s="152" t="n">
        <v>4.28023712</v>
      </c>
      <c r="J1371" s="152" t="n">
        <v>4.28023712</v>
      </c>
      <c r="K1371" s="152" t="n">
        <v>4.28023712</v>
      </c>
      <c r="L1371" s="152" t="n">
        <v>4.28023712</v>
      </c>
      <c r="M1371" s="152" t="n">
        <v>4.28023712</v>
      </c>
      <c r="N1371" s="152" t="n">
        <v>4.28023712</v>
      </c>
      <c r="O1371" s="152" t="n">
        <v>4.28023712</v>
      </c>
      <c r="P1371" s="152" t="n">
        <v>4.28023712</v>
      </c>
      <c r="Q1371" s="152" t="n">
        <v>4.28023712</v>
      </c>
      <c r="R1371" s="152" t="n">
        <v>4.28023712</v>
      </c>
      <c r="S1371" s="152" t="n">
        <v>4.28023712</v>
      </c>
      <c r="T1371" s="152" t="n">
        <v>4.28023712</v>
      </c>
      <c r="U1371" s="152" t="n">
        <v>4.28023712</v>
      </c>
      <c r="V1371" s="152" t="n">
        <v>4.28023712</v>
      </c>
      <c r="W1371" s="152" t="n">
        <v>4.28023712</v>
      </c>
      <c r="X1371" s="152" t="n">
        <v>4.28023712</v>
      </c>
      <c r="Y1371" s="153" t="n">
        <v>4.28023712</v>
      </c>
    </row>
    <row r="1372" customFormat="false" ht="20.25" hidden="false" customHeight="true" outlineLevel="0" collapsed="false">
      <c r="A1372" s="146" t="n">
        <v>5</v>
      </c>
      <c r="B1372" s="147" t="n">
        <v>2548.5</v>
      </c>
      <c r="C1372" s="148" t="n">
        <v>2584.8</v>
      </c>
      <c r="D1372" s="148" t="n">
        <v>2605.03</v>
      </c>
      <c r="E1372" s="148" t="n">
        <v>2616.16</v>
      </c>
      <c r="F1372" s="148" t="n">
        <v>2617.82</v>
      </c>
      <c r="G1372" s="148" t="n">
        <v>2610.51</v>
      </c>
      <c r="H1372" s="148" t="n">
        <v>2596.03</v>
      </c>
      <c r="I1372" s="148" t="n">
        <v>2581.72</v>
      </c>
      <c r="J1372" s="148" t="n">
        <v>2537.99</v>
      </c>
      <c r="K1372" s="148" t="n">
        <v>2490.91</v>
      </c>
      <c r="L1372" s="148" t="n">
        <v>2450.7</v>
      </c>
      <c r="M1372" s="148" t="n">
        <v>2443.93</v>
      </c>
      <c r="N1372" s="148" t="n">
        <v>2444.33</v>
      </c>
      <c r="O1372" s="148" t="n">
        <v>2469.38</v>
      </c>
      <c r="P1372" s="148" t="n">
        <v>2483.53</v>
      </c>
      <c r="Q1372" s="148" t="n">
        <v>2499.4</v>
      </c>
      <c r="R1372" s="148" t="n">
        <v>2491.67</v>
      </c>
      <c r="S1372" s="148" t="n">
        <v>2456.81</v>
      </c>
      <c r="T1372" s="148" t="n">
        <v>2421.65</v>
      </c>
      <c r="U1372" s="148" t="n">
        <v>2431.28</v>
      </c>
      <c r="V1372" s="148" t="n">
        <v>2450.21</v>
      </c>
      <c r="W1372" s="148" t="n">
        <v>2455.11</v>
      </c>
      <c r="X1372" s="148" t="n">
        <v>2480.22</v>
      </c>
      <c r="Y1372" s="149" t="n">
        <v>2494.61</v>
      </c>
    </row>
    <row r="1373" customFormat="false" ht="26.25" hidden="false" customHeight="false" outlineLevel="1" collapsed="false">
      <c r="A1373" s="150" t="s">
        <v>20</v>
      </c>
      <c r="B1373" s="151" t="n">
        <v>1650.83908848</v>
      </c>
      <c r="C1373" s="152" t="n">
        <v>1687.14035237</v>
      </c>
      <c r="D1373" s="152" t="n">
        <v>1707.36807883</v>
      </c>
      <c r="E1373" s="152" t="n">
        <v>1718.50264208</v>
      </c>
      <c r="F1373" s="152" t="n">
        <v>1720.16561637</v>
      </c>
      <c r="G1373" s="152" t="n">
        <v>1712.84614794</v>
      </c>
      <c r="H1373" s="152" t="n">
        <v>1698.36813563</v>
      </c>
      <c r="I1373" s="152" t="n">
        <v>1684.06560681</v>
      </c>
      <c r="J1373" s="152" t="n">
        <v>1640.33024067</v>
      </c>
      <c r="K1373" s="152" t="n">
        <v>1593.24974407</v>
      </c>
      <c r="L1373" s="152" t="n">
        <v>1553.04302321</v>
      </c>
      <c r="M1373" s="152" t="n">
        <v>1546.26661349</v>
      </c>
      <c r="N1373" s="152" t="n">
        <v>1546.6724946</v>
      </c>
      <c r="O1373" s="152" t="n">
        <v>1571.71591647</v>
      </c>
      <c r="P1373" s="152" t="n">
        <v>1585.87496863</v>
      </c>
      <c r="Q1373" s="152" t="n">
        <v>1601.73651947</v>
      </c>
      <c r="R1373" s="152" t="n">
        <v>1594.00680207</v>
      </c>
      <c r="S1373" s="152" t="n">
        <v>1559.15289599</v>
      </c>
      <c r="T1373" s="152" t="n">
        <v>1523.99534778</v>
      </c>
      <c r="U1373" s="152" t="n">
        <v>1533.62260499</v>
      </c>
      <c r="V1373" s="152" t="n">
        <v>1552.54948986</v>
      </c>
      <c r="W1373" s="152" t="n">
        <v>1557.45145547</v>
      </c>
      <c r="X1373" s="152" t="n">
        <v>1582.56271225</v>
      </c>
      <c r="Y1373" s="153" t="n">
        <v>1596.94957474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43.16913</v>
      </c>
      <c r="C1375" s="152" t="n">
        <v>243.16913</v>
      </c>
      <c r="D1375" s="152" t="n">
        <v>243.16913</v>
      </c>
      <c r="E1375" s="152" t="n">
        <v>243.16913</v>
      </c>
      <c r="F1375" s="152" t="n">
        <v>243.16913</v>
      </c>
      <c r="G1375" s="152" t="n">
        <v>243.16913</v>
      </c>
      <c r="H1375" s="152" t="n">
        <v>243.16913</v>
      </c>
      <c r="I1375" s="152" t="n">
        <v>243.16913</v>
      </c>
      <c r="J1375" s="152" t="n">
        <v>243.16913</v>
      </c>
      <c r="K1375" s="152" t="n">
        <v>243.16913</v>
      </c>
      <c r="L1375" s="152" t="n">
        <v>243.16913</v>
      </c>
      <c r="M1375" s="152" t="n">
        <v>243.16913</v>
      </c>
      <c r="N1375" s="152" t="n">
        <v>243.16913</v>
      </c>
      <c r="O1375" s="152" t="n">
        <v>243.16913</v>
      </c>
      <c r="P1375" s="152" t="n">
        <v>243.16913</v>
      </c>
      <c r="Q1375" s="152" t="n">
        <v>243.16913</v>
      </c>
      <c r="R1375" s="152" t="n">
        <v>243.16913</v>
      </c>
      <c r="S1375" s="152" t="n">
        <v>243.16913</v>
      </c>
      <c r="T1375" s="152" t="n">
        <v>243.16913</v>
      </c>
      <c r="U1375" s="152" t="n">
        <v>243.16913</v>
      </c>
      <c r="V1375" s="152" t="n">
        <v>243.16913</v>
      </c>
      <c r="W1375" s="152" t="n">
        <v>243.16913</v>
      </c>
      <c r="X1375" s="152" t="n">
        <v>243.16913</v>
      </c>
      <c r="Y1375" s="153" t="n">
        <v>243.16913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4.28023712</v>
      </c>
      <c r="C1377" s="152" t="n">
        <v>4.28023712</v>
      </c>
      <c r="D1377" s="152" t="n">
        <v>4.28023712</v>
      </c>
      <c r="E1377" s="152" t="n">
        <v>4.28023712</v>
      </c>
      <c r="F1377" s="152" t="n">
        <v>4.28023712</v>
      </c>
      <c r="G1377" s="152" t="n">
        <v>4.28023712</v>
      </c>
      <c r="H1377" s="152" t="n">
        <v>4.28023712</v>
      </c>
      <c r="I1377" s="152" t="n">
        <v>4.28023712</v>
      </c>
      <c r="J1377" s="152" t="n">
        <v>4.28023712</v>
      </c>
      <c r="K1377" s="152" t="n">
        <v>4.28023712</v>
      </c>
      <c r="L1377" s="152" t="n">
        <v>4.28023712</v>
      </c>
      <c r="M1377" s="152" t="n">
        <v>4.28023712</v>
      </c>
      <c r="N1377" s="152" t="n">
        <v>4.28023712</v>
      </c>
      <c r="O1377" s="152" t="n">
        <v>4.28023712</v>
      </c>
      <c r="P1377" s="152" t="n">
        <v>4.28023712</v>
      </c>
      <c r="Q1377" s="152" t="n">
        <v>4.28023712</v>
      </c>
      <c r="R1377" s="152" t="n">
        <v>4.28023712</v>
      </c>
      <c r="S1377" s="152" t="n">
        <v>4.28023712</v>
      </c>
      <c r="T1377" s="152" t="n">
        <v>4.28023712</v>
      </c>
      <c r="U1377" s="152" t="n">
        <v>4.28023712</v>
      </c>
      <c r="V1377" s="152" t="n">
        <v>4.28023712</v>
      </c>
      <c r="W1377" s="152" t="n">
        <v>4.28023712</v>
      </c>
      <c r="X1377" s="152" t="n">
        <v>4.28023712</v>
      </c>
      <c r="Y1377" s="153" t="n">
        <v>4.28023712</v>
      </c>
    </row>
    <row r="1378" customFormat="false" ht="20.25" hidden="false" customHeight="true" outlineLevel="0" collapsed="false">
      <c r="A1378" s="146" t="n">
        <v>6</v>
      </c>
      <c r="B1378" s="147" t="n">
        <v>2680.94</v>
      </c>
      <c r="C1378" s="148" t="n">
        <v>2660.52</v>
      </c>
      <c r="D1378" s="148" t="n">
        <v>2673.66</v>
      </c>
      <c r="E1378" s="148" t="n">
        <v>2687.29</v>
      </c>
      <c r="F1378" s="148" t="n">
        <v>2687.9</v>
      </c>
      <c r="G1378" s="148" t="n">
        <v>2679.37</v>
      </c>
      <c r="H1378" s="148" t="n">
        <v>2664.08</v>
      </c>
      <c r="I1378" s="148" t="n">
        <v>2616.52</v>
      </c>
      <c r="J1378" s="148" t="n">
        <v>2577.23</v>
      </c>
      <c r="K1378" s="148" t="n">
        <v>2535.15</v>
      </c>
      <c r="L1378" s="148" t="n">
        <v>2494.55</v>
      </c>
      <c r="M1378" s="148" t="n">
        <v>2489.79</v>
      </c>
      <c r="N1378" s="148" t="n">
        <v>2497.63</v>
      </c>
      <c r="O1378" s="148" t="n">
        <v>2509.85</v>
      </c>
      <c r="P1378" s="148" t="n">
        <v>2522.37</v>
      </c>
      <c r="Q1378" s="148" t="n">
        <v>2541.7</v>
      </c>
      <c r="R1378" s="148" t="n">
        <v>2561.42</v>
      </c>
      <c r="S1378" s="148" t="n">
        <v>2496.41</v>
      </c>
      <c r="T1378" s="148" t="n">
        <v>2459.74</v>
      </c>
      <c r="U1378" s="148" t="n">
        <v>2469.42</v>
      </c>
      <c r="V1378" s="148" t="n">
        <v>2490.72</v>
      </c>
      <c r="W1378" s="148" t="n">
        <v>2497.43</v>
      </c>
      <c r="X1378" s="148" t="n">
        <v>2518.03</v>
      </c>
      <c r="Y1378" s="149" t="n">
        <v>2533.94</v>
      </c>
    </row>
    <row r="1379" customFormat="false" ht="26.25" hidden="false" customHeight="false" outlineLevel="1" collapsed="false">
      <c r="A1379" s="150" t="s">
        <v>20</v>
      </c>
      <c r="B1379" s="151" t="n">
        <v>1783.28168816</v>
      </c>
      <c r="C1379" s="152" t="n">
        <v>1762.86031929</v>
      </c>
      <c r="D1379" s="152" t="n">
        <v>1776.00505495</v>
      </c>
      <c r="E1379" s="152" t="n">
        <v>1789.63295257</v>
      </c>
      <c r="F1379" s="152" t="n">
        <v>1790.2365452</v>
      </c>
      <c r="G1379" s="152" t="n">
        <v>1781.71122547</v>
      </c>
      <c r="H1379" s="152" t="n">
        <v>1766.42104479</v>
      </c>
      <c r="I1379" s="152" t="n">
        <v>1718.8633935</v>
      </c>
      <c r="J1379" s="152" t="n">
        <v>1679.5707703</v>
      </c>
      <c r="K1379" s="152" t="n">
        <v>1637.48816972</v>
      </c>
      <c r="L1379" s="152" t="n">
        <v>1596.88584439</v>
      </c>
      <c r="M1379" s="152" t="n">
        <v>1592.13071289</v>
      </c>
      <c r="N1379" s="152" t="n">
        <v>1599.97387925</v>
      </c>
      <c r="O1379" s="152" t="n">
        <v>1612.19343476</v>
      </c>
      <c r="P1379" s="152" t="n">
        <v>1624.71345861</v>
      </c>
      <c r="Q1379" s="152" t="n">
        <v>1644.03907557</v>
      </c>
      <c r="R1379" s="152" t="n">
        <v>1663.76211974</v>
      </c>
      <c r="S1379" s="152" t="n">
        <v>1598.74794323</v>
      </c>
      <c r="T1379" s="152" t="n">
        <v>1562.08314987</v>
      </c>
      <c r="U1379" s="152" t="n">
        <v>1571.76051424</v>
      </c>
      <c r="V1379" s="152" t="n">
        <v>1593.06043617</v>
      </c>
      <c r="W1379" s="152" t="n">
        <v>1599.77211153</v>
      </c>
      <c r="X1379" s="152" t="n">
        <v>1620.36921419</v>
      </c>
      <c r="Y1379" s="153" t="n">
        <v>1636.27641117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43.16913</v>
      </c>
      <c r="C1381" s="152" t="n">
        <v>243.16913</v>
      </c>
      <c r="D1381" s="152" t="n">
        <v>243.16913</v>
      </c>
      <c r="E1381" s="152" t="n">
        <v>243.16913</v>
      </c>
      <c r="F1381" s="152" t="n">
        <v>243.16913</v>
      </c>
      <c r="G1381" s="152" t="n">
        <v>243.16913</v>
      </c>
      <c r="H1381" s="152" t="n">
        <v>243.16913</v>
      </c>
      <c r="I1381" s="152" t="n">
        <v>243.16913</v>
      </c>
      <c r="J1381" s="152" t="n">
        <v>243.16913</v>
      </c>
      <c r="K1381" s="152" t="n">
        <v>243.16913</v>
      </c>
      <c r="L1381" s="152" t="n">
        <v>243.16913</v>
      </c>
      <c r="M1381" s="152" t="n">
        <v>243.16913</v>
      </c>
      <c r="N1381" s="152" t="n">
        <v>243.16913</v>
      </c>
      <c r="O1381" s="152" t="n">
        <v>243.16913</v>
      </c>
      <c r="P1381" s="152" t="n">
        <v>243.16913</v>
      </c>
      <c r="Q1381" s="152" t="n">
        <v>243.16913</v>
      </c>
      <c r="R1381" s="152" t="n">
        <v>243.16913</v>
      </c>
      <c r="S1381" s="152" t="n">
        <v>243.16913</v>
      </c>
      <c r="T1381" s="152" t="n">
        <v>243.16913</v>
      </c>
      <c r="U1381" s="152" t="n">
        <v>243.16913</v>
      </c>
      <c r="V1381" s="152" t="n">
        <v>243.16913</v>
      </c>
      <c r="W1381" s="152" t="n">
        <v>243.16913</v>
      </c>
      <c r="X1381" s="152" t="n">
        <v>243.16913</v>
      </c>
      <c r="Y1381" s="153" t="n">
        <v>243.16913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4.28023712</v>
      </c>
      <c r="C1383" s="152" t="n">
        <v>4.28023712</v>
      </c>
      <c r="D1383" s="152" t="n">
        <v>4.28023712</v>
      </c>
      <c r="E1383" s="152" t="n">
        <v>4.28023712</v>
      </c>
      <c r="F1383" s="152" t="n">
        <v>4.28023712</v>
      </c>
      <c r="G1383" s="152" t="n">
        <v>4.28023712</v>
      </c>
      <c r="H1383" s="152" t="n">
        <v>4.28023712</v>
      </c>
      <c r="I1383" s="152" t="n">
        <v>4.28023712</v>
      </c>
      <c r="J1383" s="152" t="n">
        <v>4.28023712</v>
      </c>
      <c r="K1383" s="152" t="n">
        <v>4.28023712</v>
      </c>
      <c r="L1383" s="152" t="n">
        <v>4.28023712</v>
      </c>
      <c r="M1383" s="152" t="n">
        <v>4.28023712</v>
      </c>
      <c r="N1383" s="152" t="n">
        <v>4.28023712</v>
      </c>
      <c r="O1383" s="152" t="n">
        <v>4.28023712</v>
      </c>
      <c r="P1383" s="152" t="n">
        <v>4.28023712</v>
      </c>
      <c r="Q1383" s="152" t="n">
        <v>4.28023712</v>
      </c>
      <c r="R1383" s="152" t="n">
        <v>4.28023712</v>
      </c>
      <c r="S1383" s="152" t="n">
        <v>4.28023712</v>
      </c>
      <c r="T1383" s="152" t="n">
        <v>4.28023712</v>
      </c>
      <c r="U1383" s="152" t="n">
        <v>4.28023712</v>
      </c>
      <c r="V1383" s="152" t="n">
        <v>4.28023712</v>
      </c>
      <c r="W1383" s="152" t="n">
        <v>4.28023712</v>
      </c>
      <c r="X1383" s="152" t="n">
        <v>4.28023712</v>
      </c>
      <c r="Y1383" s="153" t="n">
        <v>4.28023712</v>
      </c>
    </row>
    <row r="1384" customFormat="false" ht="20.25" hidden="false" customHeight="true" outlineLevel="0" collapsed="false">
      <c r="A1384" s="146" t="n">
        <v>7</v>
      </c>
      <c r="B1384" s="147" t="n">
        <v>2571.17</v>
      </c>
      <c r="C1384" s="148" t="n">
        <v>2649.66</v>
      </c>
      <c r="D1384" s="148" t="n">
        <v>2675.38</v>
      </c>
      <c r="E1384" s="148" t="n">
        <v>2688.48</v>
      </c>
      <c r="F1384" s="148" t="n">
        <v>2687.5</v>
      </c>
      <c r="G1384" s="148" t="n">
        <v>2674.79</v>
      </c>
      <c r="H1384" s="148" t="n">
        <v>2664.39</v>
      </c>
      <c r="I1384" s="148" t="n">
        <v>2667.15</v>
      </c>
      <c r="J1384" s="148" t="n">
        <v>2626.05</v>
      </c>
      <c r="K1384" s="148" t="n">
        <v>2582.17</v>
      </c>
      <c r="L1384" s="148" t="n">
        <v>2550.26</v>
      </c>
      <c r="M1384" s="148" t="n">
        <v>2532.87</v>
      </c>
      <c r="N1384" s="148" t="n">
        <v>2544.79</v>
      </c>
      <c r="O1384" s="148" t="n">
        <v>2556.76</v>
      </c>
      <c r="P1384" s="148" t="n">
        <v>2578.21</v>
      </c>
      <c r="Q1384" s="148" t="n">
        <v>2596.22</v>
      </c>
      <c r="R1384" s="148" t="n">
        <v>2588.9</v>
      </c>
      <c r="S1384" s="148" t="n">
        <v>2550.35</v>
      </c>
      <c r="T1384" s="148" t="n">
        <v>2525.46</v>
      </c>
      <c r="U1384" s="148" t="n">
        <v>2546.09</v>
      </c>
      <c r="V1384" s="148" t="n">
        <v>2560.15</v>
      </c>
      <c r="W1384" s="148" t="n">
        <v>2570.79</v>
      </c>
      <c r="X1384" s="148" t="n">
        <v>2587.23</v>
      </c>
      <c r="Y1384" s="149" t="n">
        <v>2607.46</v>
      </c>
    </row>
    <row r="1385" customFormat="false" ht="26.25" hidden="false" customHeight="false" outlineLevel="1" collapsed="false">
      <c r="A1385" s="150" t="s">
        <v>20</v>
      </c>
      <c r="B1385" s="151" t="n">
        <v>1673.51509109</v>
      </c>
      <c r="C1385" s="152" t="n">
        <v>1751.99977556</v>
      </c>
      <c r="D1385" s="152" t="n">
        <v>1777.7208873</v>
      </c>
      <c r="E1385" s="152" t="n">
        <v>1790.8244624</v>
      </c>
      <c r="F1385" s="152" t="n">
        <v>1789.84224231</v>
      </c>
      <c r="G1385" s="152" t="n">
        <v>1777.13414264</v>
      </c>
      <c r="H1385" s="152" t="n">
        <v>1766.73316784</v>
      </c>
      <c r="I1385" s="152" t="n">
        <v>1769.49529657</v>
      </c>
      <c r="J1385" s="152" t="n">
        <v>1728.39290681</v>
      </c>
      <c r="K1385" s="152" t="n">
        <v>1684.50946724</v>
      </c>
      <c r="L1385" s="152" t="n">
        <v>1652.59732683</v>
      </c>
      <c r="M1385" s="152" t="n">
        <v>1635.20894527</v>
      </c>
      <c r="N1385" s="152" t="n">
        <v>1647.13482619</v>
      </c>
      <c r="O1385" s="152" t="n">
        <v>1659.09703854</v>
      </c>
      <c r="P1385" s="152" t="n">
        <v>1680.55352874</v>
      </c>
      <c r="Q1385" s="152" t="n">
        <v>1698.55581679</v>
      </c>
      <c r="R1385" s="152" t="n">
        <v>1691.23684936</v>
      </c>
      <c r="S1385" s="152" t="n">
        <v>1652.6861302</v>
      </c>
      <c r="T1385" s="152" t="n">
        <v>1627.8017307</v>
      </c>
      <c r="U1385" s="152" t="n">
        <v>1648.43273056</v>
      </c>
      <c r="V1385" s="152" t="n">
        <v>1662.49076312</v>
      </c>
      <c r="W1385" s="152" t="n">
        <v>1673.13197293</v>
      </c>
      <c r="X1385" s="152" t="n">
        <v>1689.57140102</v>
      </c>
      <c r="Y1385" s="153" t="n">
        <v>1709.80468934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43.16913</v>
      </c>
      <c r="C1387" s="152" t="n">
        <v>243.16913</v>
      </c>
      <c r="D1387" s="152" t="n">
        <v>243.16913</v>
      </c>
      <c r="E1387" s="152" t="n">
        <v>243.16913</v>
      </c>
      <c r="F1387" s="152" t="n">
        <v>243.16913</v>
      </c>
      <c r="G1387" s="152" t="n">
        <v>243.16913</v>
      </c>
      <c r="H1387" s="152" t="n">
        <v>243.16913</v>
      </c>
      <c r="I1387" s="152" t="n">
        <v>243.16913</v>
      </c>
      <c r="J1387" s="152" t="n">
        <v>243.16913</v>
      </c>
      <c r="K1387" s="152" t="n">
        <v>243.16913</v>
      </c>
      <c r="L1387" s="152" t="n">
        <v>243.16913</v>
      </c>
      <c r="M1387" s="152" t="n">
        <v>243.16913</v>
      </c>
      <c r="N1387" s="152" t="n">
        <v>243.16913</v>
      </c>
      <c r="O1387" s="152" t="n">
        <v>243.16913</v>
      </c>
      <c r="P1387" s="152" t="n">
        <v>243.16913</v>
      </c>
      <c r="Q1387" s="152" t="n">
        <v>243.16913</v>
      </c>
      <c r="R1387" s="152" t="n">
        <v>243.16913</v>
      </c>
      <c r="S1387" s="152" t="n">
        <v>243.16913</v>
      </c>
      <c r="T1387" s="152" t="n">
        <v>243.16913</v>
      </c>
      <c r="U1387" s="152" t="n">
        <v>243.16913</v>
      </c>
      <c r="V1387" s="152" t="n">
        <v>243.16913</v>
      </c>
      <c r="W1387" s="152" t="n">
        <v>243.16913</v>
      </c>
      <c r="X1387" s="152" t="n">
        <v>243.16913</v>
      </c>
      <c r="Y1387" s="153" t="n">
        <v>243.16913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4.28023712</v>
      </c>
      <c r="C1389" s="152" t="n">
        <v>4.28023712</v>
      </c>
      <c r="D1389" s="152" t="n">
        <v>4.28023712</v>
      </c>
      <c r="E1389" s="152" t="n">
        <v>4.28023712</v>
      </c>
      <c r="F1389" s="152" t="n">
        <v>4.28023712</v>
      </c>
      <c r="G1389" s="152" t="n">
        <v>4.28023712</v>
      </c>
      <c r="H1389" s="152" t="n">
        <v>4.28023712</v>
      </c>
      <c r="I1389" s="152" t="n">
        <v>4.28023712</v>
      </c>
      <c r="J1389" s="152" t="n">
        <v>4.28023712</v>
      </c>
      <c r="K1389" s="152" t="n">
        <v>4.28023712</v>
      </c>
      <c r="L1389" s="152" t="n">
        <v>4.28023712</v>
      </c>
      <c r="M1389" s="152" t="n">
        <v>4.28023712</v>
      </c>
      <c r="N1389" s="152" t="n">
        <v>4.28023712</v>
      </c>
      <c r="O1389" s="152" t="n">
        <v>4.28023712</v>
      </c>
      <c r="P1389" s="152" t="n">
        <v>4.28023712</v>
      </c>
      <c r="Q1389" s="152" t="n">
        <v>4.28023712</v>
      </c>
      <c r="R1389" s="152" t="n">
        <v>4.28023712</v>
      </c>
      <c r="S1389" s="152" t="n">
        <v>4.28023712</v>
      </c>
      <c r="T1389" s="152" t="n">
        <v>4.28023712</v>
      </c>
      <c r="U1389" s="152" t="n">
        <v>4.28023712</v>
      </c>
      <c r="V1389" s="152" t="n">
        <v>4.28023712</v>
      </c>
      <c r="W1389" s="152" t="n">
        <v>4.28023712</v>
      </c>
      <c r="X1389" s="152" t="n">
        <v>4.28023712</v>
      </c>
      <c r="Y1389" s="153" t="n">
        <v>4.28023712</v>
      </c>
    </row>
    <row r="1390" customFormat="false" ht="20.25" hidden="false" customHeight="true" outlineLevel="0" collapsed="false">
      <c r="A1390" s="146" t="n">
        <v>8</v>
      </c>
      <c r="B1390" s="147" t="n">
        <v>2465.77</v>
      </c>
      <c r="C1390" s="148" t="n">
        <v>2499.79</v>
      </c>
      <c r="D1390" s="148" t="n">
        <v>2527.35</v>
      </c>
      <c r="E1390" s="148" t="n">
        <v>2539.22</v>
      </c>
      <c r="F1390" s="148" t="n">
        <v>2547.92</v>
      </c>
      <c r="G1390" s="148" t="n">
        <v>2536.88</v>
      </c>
      <c r="H1390" s="148" t="n">
        <v>2519.89</v>
      </c>
      <c r="I1390" s="148" t="n">
        <v>2507.95</v>
      </c>
      <c r="J1390" s="148" t="n">
        <v>2456.14</v>
      </c>
      <c r="K1390" s="148" t="n">
        <v>2440.87</v>
      </c>
      <c r="L1390" s="148" t="n">
        <v>2508.12</v>
      </c>
      <c r="M1390" s="148" t="n">
        <v>2496.52</v>
      </c>
      <c r="N1390" s="148" t="n">
        <v>2504.1</v>
      </c>
      <c r="O1390" s="148" t="n">
        <v>2518.54</v>
      </c>
      <c r="P1390" s="148" t="n">
        <v>2538.33</v>
      </c>
      <c r="Q1390" s="148" t="n">
        <v>2547.6</v>
      </c>
      <c r="R1390" s="148" t="n">
        <v>2544.4</v>
      </c>
      <c r="S1390" s="148" t="n">
        <v>2508.1</v>
      </c>
      <c r="T1390" s="148" t="n">
        <v>2475.24</v>
      </c>
      <c r="U1390" s="148" t="n">
        <v>2486.56</v>
      </c>
      <c r="V1390" s="148" t="n">
        <v>2505.56</v>
      </c>
      <c r="W1390" s="148" t="n">
        <v>2513.7</v>
      </c>
      <c r="X1390" s="148" t="n">
        <v>2547.26</v>
      </c>
      <c r="Y1390" s="149" t="n">
        <v>2569.26</v>
      </c>
    </row>
    <row r="1391" customFormat="false" ht="26.25" hidden="false" customHeight="false" outlineLevel="1" collapsed="false">
      <c r="A1391" s="150" t="s">
        <v>20</v>
      </c>
      <c r="B1391" s="151" t="n">
        <v>1568.10589135</v>
      </c>
      <c r="C1391" s="152" t="n">
        <v>1602.12995701</v>
      </c>
      <c r="D1391" s="152" t="n">
        <v>1629.69253302</v>
      </c>
      <c r="E1391" s="152" t="n">
        <v>1641.56126883</v>
      </c>
      <c r="F1391" s="152" t="n">
        <v>1650.26113822</v>
      </c>
      <c r="G1391" s="152" t="n">
        <v>1639.22493802</v>
      </c>
      <c r="H1391" s="152" t="n">
        <v>1622.23315735</v>
      </c>
      <c r="I1391" s="152" t="n">
        <v>1610.28839595</v>
      </c>
      <c r="J1391" s="152" t="n">
        <v>1558.47738508</v>
      </c>
      <c r="K1391" s="152" t="n">
        <v>1543.21468957</v>
      </c>
      <c r="L1391" s="152" t="n">
        <v>1610.46494732</v>
      </c>
      <c r="M1391" s="152" t="n">
        <v>1598.85700222</v>
      </c>
      <c r="N1391" s="152" t="n">
        <v>1606.44027929</v>
      </c>
      <c r="O1391" s="152" t="n">
        <v>1620.88250002</v>
      </c>
      <c r="P1391" s="152" t="n">
        <v>1640.67284966</v>
      </c>
      <c r="Q1391" s="152" t="n">
        <v>1649.93704515</v>
      </c>
      <c r="R1391" s="152" t="n">
        <v>1646.74051141</v>
      </c>
      <c r="S1391" s="152" t="n">
        <v>1610.44360567</v>
      </c>
      <c r="T1391" s="152" t="n">
        <v>1577.58329186</v>
      </c>
      <c r="U1391" s="152" t="n">
        <v>1588.90173719</v>
      </c>
      <c r="V1391" s="152" t="n">
        <v>1607.90299472</v>
      </c>
      <c r="W1391" s="152" t="n">
        <v>1616.03878817</v>
      </c>
      <c r="X1391" s="152" t="n">
        <v>1649.60510825</v>
      </c>
      <c r="Y1391" s="153" t="n">
        <v>1671.60220544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43.16913</v>
      </c>
      <c r="C1393" s="152" t="n">
        <v>243.16913</v>
      </c>
      <c r="D1393" s="152" t="n">
        <v>243.16913</v>
      </c>
      <c r="E1393" s="152" t="n">
        <v>243.16913</v>
      </c>
      <c r="F1393" s="152" t="n">
        <v>243.16913</v>
      </c>
      <c r="G1393" s="152" t="n">
        <v>243.16913</v>
      </c>
      <c r="H1393" s="152" t="n">
        <v>243.16913</v>
      </c>
      <c r="I1393" s="152" t="n">
        <v>243.16913</v>
      </c>
      <c r="J1393" s="152" t="n">
        <v>243.16913</v>
      </c>
      <c r="K1393" s="152" t="n">
        <v>243.16913</v>
      </c>
      <c r="L1393" s="152" t="n">
        <v>243.16913</v>
      </c>
      <c r="M1393" s="152" t="n">
        <v>243.16913</v>
      </c>
      <c r="N1393" s="152" t="n">
        <v>243.16913</v>
      </c>
      <c r="O1393" s="152" t="n">
        <v>243.16913</v>
      </c>
      <c r="P1393" s="152" t="n">
        <v>243.16913</v>
      </c>
      <c r="Q1393" s="152" t="n">
        <v>243.16913</v>
      </c>
      <c r="R1393" s="152" t="n">
        <v>243.16913</v>
      </c>
      <c r="S1393" s="152" t="n">
        <v>243.16913</v>
      </c>
      <c r="T1393" s="152" t="n">
        <v>243.16913</v>
      </c>
      <c r="U1393" s="152" t="n">
        <v>243.16913</v>
      </c>
      <c r="V1393" s="152" t="n">
        <v>243.16913</v>
      </c>
      <c r="W1393" s="152" t="n">
        <v>243.16913</v>
      </c>
      <c r="X1393" s="152" t="n">
        <v>243.16913</v>
      </c>
      <c r="Y1393" s="153" t="n">
        <v>243.16913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4.28023712</v>
      </c>
      <c r="C1395" s="152" t="n">
        <v>4.28023712</v>
      </c>
      <c r="D1395" s="152" t="n">
        <v>4.28023712</v>
      </c>
      <c r="E1395" s="152" t="n">
        <v>4.28023712</v>
      </c>
      <c r="F1395" s="152" t="n">
        <v>4.28023712</v>
      </c>
      <c r="G1395" s="152" t="n">
        <v>4.28023712</v>
      </c>
      <c r="H1395" s="152" t="n">
        <v>4.28023712</v>
      </c>
      <c r="I1395" s="152" t="n">
        <v>4.28023712</v>
      </c>
      <c r="J1395" s="152" t="n">
        <v>4.28023712</v>
      </c>
      <c r="K1395" s="152" t="n">
        <v>4.28023712</v>
      </c>
      <c r="L1395" s="152" t="n">
        <v>4.28023712</v>
      </c>
      <c r="M1395" s="152" t="n">
        <v>4.28023712</v>
      </c>
      <c r="N1395" s="152" t="n">
        <v>4.28023712</v>
      </c>
      <c r="O1395" s="152" t="n">
        <v>4.28023712</v>
      </c>
      <c r="P1395" s="152" t="n">
        <v>4.28023712</v>
      </c>
      <c r="Q1395" s="152" t="n">
        <v>4.28023712</v>
      </c>
      <c r="R1395" s="152" t="n">
        <v>4.28023712</v>
      </c>
      <c r="S1395" s="152" t="n">
        <v>4.28023712</v>
      </c>
      <c r="T1395" s="152" t="n">
        <v>4.28023712</v>
      </c>
      <c r="U1395" s="152" t="n">
        <v>4.28023712</v>
      </c>
      <c r="V1395" s="152" t="n">
        <v>4.28023712</v>
      </c>
      <c r="W1395" s="152" t="n">
        <v>4.28023712</v>
      </c>
      <c r="X1395" s="152" t="n">
        <v>4.28023712</v>
      </c>
      <c r="Y1395" s="153" t="n">
        <v>4.28023712</v>
      </c>
    </row>
    <row r="1396" customFormat="false" ht="20.25" hidden="false" customHeight="true" outlineLevel="0" collapsed="false">
      <c r="A1396" s="146" t="n">
        <v>9</v>
      </c>
      <c r="B1396" s="147" t="n">
        <v>2566.39</v>
      </c>
      <c r="C1396" s="148" t="n">
        <v>2660.65</v>
      </c>
      <c r="D1396" s="148" t="n">
        <v>2726.89</v>
      </c>
      <c r="E1396" s="148" t="n">
        <v>2746.61</v>
      </c>
      <c r="F1396" s="148" t="n">
        <v>2743.11</v>
      </c>
      <c r="G1396" s="148" t="n">
        <v>2728.28</v>
      </c>
      <c r="H1396" s="148" t="n">
        <v>2669.21</v>
      </c>
      <c r="I1396" s="148" t="n">
        <v>2624.18</v>
      </c>
      <c r="J1396" s="148" t="n">
        <v>2580.44</v>
      </c>
      <c r="K1396" s="148" t="n">
        <v>2560.28</v>
      </c>
      <c r="L1396" s="148" t="n">
        <v>2546.13</v>
      </c>
      <c r="M1396" s="148" t="n">
        <v>2561.64</v>
      </c>
      <c r="N1396" s="148" t="n">
        <v>2574.48</v>
      </c>
      <c r="O1396" s="148" t="n">
        <v>2601.37</v>
      </c>
      <c r="P1396" s="148" t="n">
        <v>2613.79</v>
      </c>
      <c r="Q1396" s="148" t="n">
        <v>2629.36</v>
      </c>
      <c r="R1396" s="148" t="n">
        <v>2621.55</v>
      </c>
      <c r="S1396" s="148" t="n">
        <v>2583.36</v>
      </c>
      <c r="T1396" s="148" t="n">
        <v>2538.27</v>
      </c>
      <c r="U1396" s="148" t="n">
        <v>2550</v>
      </c>
      <c r="V1396" s="148" t="n">
        <v>2564.7</v>
      </c>
      <c r="W1396" s="148" t="n">
        <v>2569.85</v>
      </c>
      <c r="X1396" s="148" t="n">
        <v>2604.77</v>
      </c>
      <c r="Y1396" s="149" t="n">
        <v>2646.78</v>
      </c>
    </row>
    <row r="1397" customFormat="false" ht="26.25" hidden="false" customHeight="false" outlineLevel="1" collapsed="false">
      <c r="A1397" s="150" t="s">
        <v>20</v>
      </c>
      <c r="B1397" s="151" t="n">
        <v>1668.7325097</v>
      </c>
      <c r="C1397" s="152" t="n">
        <v>1762.99337211</v>
      </c>
      <c r="D1397" s="152" t="n">
        <v>1829.23290145</v>
      </c>
      <c r="E1397" s="152" t="n">
        <v>1848.95232238</v>
      </c>
      <c r="F1397" s="152" t="n">
        <v>1845.44793231</v>
      </c>
      <c r="G1397" s="152" t="n">
        <v>1830.61817845</v>
      </c>
      <c r="H1397" s="152" t="n">
        <v>1771.55079918</v>
      </c>
      <c r="I1397" s="152" t="n">
        <v>1726.51989054</v>
      </c>
      <c r="J1397" s="152" t="n">
        <v>1682.77563568</v>
      </c>
      <c r="K1397" s="152" t="n">
        <v>1662.61635798</v>
      </c>
      <c r="L1397" s="152" t="n">
        <v>1648.46655544</v>
      </c>
      <c r="M1397" s="152" t="n">
        <v>1663.98305737</v>
      </c>
      <c r="N1397" s="152" t="n">
        <v>1676.82086682</v>
      </c>
      <c r="O1397" s="152" t="n">
        <v>1703.70563444</v>
      </c>
      <c r="P1397" s="152" t="n">
        <v>1716.13463763</v>
      </c>
      <c r="Q1397" s="152" t="n">
        <v>1731.70060479</v>
      </c>
      <c r="R1397" s="152" t="n">
        <v>1723.88682698</v>
      </c>
      <c r="S1397" s="152" t="n">
        <v>1685.70112251</v>
      </c>
      <c r="T1397" s="152" t="n">
        <v>1640.61199577</v>
      </c>
      <c r="U1397" s="152" t="n">
        <v>1652.34265388</v>
      </c>
      <c r="V1397" s="152" t="n">
        <v>1667.03827937</v>
      </c>
      <c r="W1397" s="152" t="n">
        <v>1672.18892502</v>
      </c>
      <c r="X1397" s="152" t="n">
        <v>1707.11178924</v>
      </c>
      <c r="Y1397" s="153" t="n">
        <v>1749.11893133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43.16913</v>
      </c>
      <c r="C1399" s="152" t="n">
        <v>243.16913</v>
      </c>
      <c r="D1399" s="152" t="n">
        <v>243.16913</v>
      </c>
      <c r="E1399" s="152" t="n">
        <v>243.16913</v>
      </c>
      <c r="F1399" s="152" t="n">
        <v>243.16913</v>
      </c>
      <c r="G1399" s="152" t="n">
        <v>243.16913</v>
      </c>
      <c r="H1399" s="152" t="n">
        <v>243.16913</v>
      </c>
      <c r="I1399" s="152" t="n">
        <v>243.16913</v>
      </c>
      <c r="J1399" s="152" t="n">
        <v>243.16913</v>
      </c>
      <c r="K1399" s="152" t="n">
        <v>243.16913</v>
      </c>
      <c r="L1399" s="152" t="n">
        <v>243.16913</v>
      </c>
      <c r="M1399" s="152" t="n">
        <v>243.16913</v>
      </c>
      <c r="N1399" s="152" t="n">
        <v>243.16913</v>
      </c>
      <c r="O1399" s="152" t="n">
        <v>243.16913</v>
      </c>
      <c r="P1399" s="152" t="n">
        <v>243.16913</v>
      </c>
      <c r="Q1399" s="152" t="n">
        <v>243.16913</v>
      </c>
      <c r="R1399" s="152" t="n">
        <v>243.16913</v>
      </c>
      <c r="S1399" s="152" t="n">
        <v>243.16913</v>
      </c>
      <c r="T1399" s="152" t="n">
        <v>243.16913</v>
      </c>
      <c r="U1399" s="152" t="n">
        <v>243.16913</v>
      </c>
      <c r="V1399" s="152" t="n">
        <v>243.16913</v>
      </c>
      <c r="W1399" s="152" t="n">
        <v>243.16913</v>
      </c>
      <c r="X1399" s="152" t="n">
        <v>243.16913</v>
      </c>
      <c r="Y1399" s="153" t="n">
        <v>243.16913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4.28023712</v>
      </c>
      <c r="C1401" s="152" t="n">
        <v>4.28023712</v>
      </c>
      <c r="D1401" s="152" t="n">
        <v>4.28023712</v>
      </c>
      <c r="E1401" s="152" t="n">
        <v>4.28023712</v>
      </c>
      <c r="F1401" s="152" t="n">
        <v>4.28023712</v>
      </c>
      <c r="G1401" s="152" t="n">
        <v>4.28023712</v>
      </c>
      <c r="H1401" s="152" t="n">
        <v>4.28023712</v>
      </c>
      <c r="I1401" s="152" t="n">
        <v>4.28023712</v>
      </c>
      <c r="J1401" s="152" t="n">
        <v>4.28023712</v>
      </c>
      <c r="K1401" s="152" t="n">
        <v>4.28023712</v>
      </c>
      <c r="L1401" s="152" t="n">
        <v>4.28023712</v>
      </c>
      <c r="M1401" s="152" t="n">
        <v>4.28023712</v>
      </c>
      <c r="N1401" s="152" t="n">
        <v>4.28023712</v>
      </c>
      <c r="O1401" s="152" t="n">
        <v>4.28023712</v>
      </c>
      <c r="P1401" s="152" t="n">
        <v>4.28023712</v>
      </c>
      <c r="Q1401" s="152" t="n">
        <v>4.28023712</v>
      </c>
      <c r="R1401" s="152" t="n">
        <v>4.28023712</v>
      </c>
      <c r="S1401" s="152" t="n">
        <v>4.28023712</v>
      </c>
      <c r="T1401" s="152" t="n">
        <v>4.28023712</v>
      </c>
      <c r="U1401" s="152" t="n">
        <v>4.28023712</v>
      </c>
      <c r="V1401" s="152" t="n">
        <v>4.28023712</v>
      </c>
      <c r="W1401" s="152" t="n">
        <v>4.28023712</v>
      </c>
      <c r="X1401" s="152" t="n">
        <v>4.28023712</v>
      </c>
      <c r="Y1401" s="153" t="n">
        <v>4.28023712</v>
      </c>
    </row>
    <row r="1402" customFormat="false" ht="20.25" hidden="false" customHeight="true" outlineLevel="0" collapsed="false">
      <c r="A1402" s="146" t="n">
        <v>10</v>
      </c>
      <c r="B1402" s="147" t="n">
        <v>2644.36</v>
      </c>
      <c r="C1402" s="148" t="n">
        <v>2686.21</v>
      </c>
      <c r="D1402" s="148" t="n">
        <v>2714.88</v>
      </c>
      <c r="E1402" s="148" t="n">
        <v>2729.9</v>
      </c>
      <c r="F1402" s="148" t="n">
        <v>2722.59</v>
      </c>
      <c r="G1402" s="148" t="n">
        <v>2703.13</v>
      </c>
      <c r="H1402" s="148" t="n">
        <v>2646.93</v>
      </c>
      <c r="I1402" s="148" t="n">
        <v>2596.1</v>
      </c>
      <c r="J1402" s="148" t="n">
        <v>2575.52</v>
      </c>
      <c r="K1402" s="148" t="n">
        <v>2557.81</v>
      </c>
      <c r="L1402" s="148" t="n">
        <v>2541.6</v>
      </c>
      <c r="M1402" s="148" t="n">
        <v>2544.82</v>
      </c>
      <c r="N1402" s="148" t="n">
        <v>2536.99</v>
      </c>
      <c r="O1402" s="148" t="n">
        <v>2550.39</v>
      </c>
      <c r="P1402" s="148" t="n">
        <v>2554.86</v>
      </c>
      <c r="Q1402" s="148" t="n">
        <v>2578.67</v>
      </c>
      <c r="R1402" s="148" t="n">
        <v>2573.86</v>
      </c>
      <c r="S1402" s="148" t="n">
        <v>2533.8</v>
      </c>
      <c r="T1402" s="148" t="n">
        <v>2513.75</v>
      </c>
      <c r="U1402" s="148" t="n">
        <v>2529.65</v>
      </c>
      <c r="V1402" s="148" t="n">
        <v>2547.44</v>
      </c>
      <c r="W1402" s="148" t="n">
        <v>2564.45</v>
      </c>
      <c r="X1402" s="148" t="n">
        <v>2595.85</v>
      </c>
      <c r="Y1402" s="149" t="n">
        <v>2626.89</v>
      </c>
    </row>
    <row r="1403" customFormat="false" ht="26.25" hidden="false" customHeight="false" outlineLevel="1" collapsed="false">
      <c r="A1403" s="150" t="s">
        <v>20</v>
      </c>
      <c r="B1403" s="151" t="n">
        <v>1746.70344134</v>
      </c>
      <c r="C1403" s="152" t="n">
        <v>1788.55304365</v>
      </c>
      <c r="D1403" s="152" t="n">
        <v>1817.22541704</v>
      </c>
      <c r="E1403" s="152" t="n">
        <v>1832.24061929</v>
      </c>
      <c r="F1403" s="152" t="n">
        <v>1824.93033125</v>
      </c>
      <c r="G1403" s="152" t="n">
        <v>1805.47011275</v>
      </c>
      <c r="H1403" s="152" t="n">
        <v>1749.27242513</v>
      </c>
      <c r="I1403" s="152" t="n">
        <v>1698.44490766</v>
      </c>
      <c r="J1403" s="152" t="n">
        <v>1677.86132151</v>
      </c>
      <c r="K1403" s="152" t="n">
        <v>1660.14911307</v>
      </c>
      <c r="L1403" s="152" t="n">
        <v>1643.94317435</v>
      </c>
      <c r="M1403" s="152" t="n">
        <v>1647.15714948</v>
      </c>
      <c r="N1403" s="152" t="n">
        <v>1639.32578445</v>
      </c>
      <c r="O1403" s="152" t="n">
        <v>1652.73478423</v>
      </c>
      <c r="P1403" s="152" t="n">
        <v>1657.19574902</v>
      </c>
      <c r="Q1403" s="152" t="n">
        <v>1681.00929183</v>
      </c>
      <c r="R1403" s="152" t="n">
        <v>1676.19575872</v>
      </c>
      <c r="S1403" s="152" t="n">
        <v>1636.14469563</v>
      </c>
      <c r="T1403" s="152" t="n">
        <v>1616.08717269</v>
      </c>
      <c r="U1403" s="152" t="n">
        <v>1631.9941519</v>
      </c>
      <c r="V1403" s="152" t="n">
        <v>1649.78129545</v>
      </c>
      <c r="W1403" s="152" t="n">
        <v>1666.78721525</v>
      </c>
      <c r="X1403" s="152" t="n">
        <v>1698.19466908</v>
      </c>
      <c r="Y1403" s="153" t="n">
        <v>1729.22847683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43.16913</v>
      </c>
      <c r="C1405" s="152" t="n">
        <v>243.16913</v>
      </c>
      <c r="D1405" s="152" t="n">
        <v>243.16913</v>
      </c>
      <c r="E1405" s="152" t="n">
        <v>243.16913</v>
      </c>
      <c r="F1405" s="152" t="n">
        <v>243.16913</v>
      </c>
      <c r="G1405" s="152" t="n">
        <v>243.16913</v>
      </c>
      <c r="H1405" s="152" t="n">
        <v>243.16913</v>
      </c>
      <c r="I1405" s="152" t="n">
        <v>243.16913</v>
      </c>
      <c r="J1405" s="152" t="n">
        <v>243.16913</v>
      </c>
      <c r="K1405" s="152" t="n">
        <v>243.16913</v>
      </c>
      <c r="L1405" s="152" t="n">
        <v>243.16913</v>
      </c>
      <c r="M1405" s="152" t="n">
        <v>243.16913</v>
      </c>
      <c r="N1405" s="152" t="n">
        <v>243.16913</v>
      </c>
      <c r="O1405" s="152" t="n">
        <v>243.16913</v>
      </c>
      <c r="P1405" s="152" t="n">
        <v>243.16913</v>
      </c>
      <c r="Q1405" s="152" t="n">
        <v>243.16913</v>
      </c>
      <c r="R1405" s="152" t="n">
        <v>243.16913</v>
      </c>
      <c r="S1405" s="152" t="n">
        <v>243.16913</v>
      </c>
      <c r="T1405" s="152" t="n">
        <v>243.16913</v>
      </c>
      <c r="U1405" s="152" t="n">
        <v>243.16913</v>
      </c>
      <c r="V1405" s="152" t="n">
        <v>243.16913</v>
      </c>
      <c r="W1405" s="152" t="n">
        <v>243.16913</v>
      </c>
      <c r="X1405" s="152" t="n">
        <v>243.16913</v>
      </c>
      <c r="Y1405" s="153" t="n">
        <v>243.16913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4.28023712</v>
      </c>
      <c r="C1407" s="152" t="n">
        <v>4.28023712</v>
      </c>
      <c r="D1407" s="152" t="n">
        <v>4.28023712</v>
      </c>
      <c r="E1407" s="152" t="n">
        <v>4.28023712</v>
      </c>
      <c r="F1407" s="152" t="n">
        <v>4.28023712</v>
      </c>
      <c r="G1407" s="152" t="n">
        <v>4.28023712</v>
      </c>
      <c r="H1407" s="152" t="n">
        <v>4.28023712</v>
      </c>
      <c r="I1407" s="152" t="n">
        <v>4.28023712</v>
      </c>
      <c r="J1407" s="152" t="n">
        <v>4.28023712</v>
      </c>
      <c r="K1407" s="152" t="n">
        <v>4.28023712</v>
      </c>
      <c r="L1407" s="152" t="n">
        <v>4.28023712</v>
      </c>
      <c r="M1407" s="152" t="n">
        <v>4.28023712</v>
      </c>
      <c r="N1407" s="152" t="n">
        <v>4.28023712</v>
      </c>
      <c r="O1407" s="152" t="n">
        <v>4.28023712</v>
      </c>
      <c r="P1407" s="152" t="n">
        <v>4.28023712</v>
      </c>
      <c r="Q1407" s="152" t="n">
        <v>4.28023712</v>
      </c>
      <c r="R1407" s="152" t="n">
        <v>4.28023712</v>
      </c>
      <c r="S1407" s="152" t="n">
        <v>4.28023712</v>
      </c>
      <c r="T1407" s="152" t="n">
        <v>4.28023712</v>
      </c>
      <c r="U1407" s="152" t="n">
        <v>4.28023712</v>
      </c>
      <c r="V1407" s="152" t="n">
        <v>4.28023712</v>
      </c>
      <c r="W1407" s="152" t="n">
        <v>4.28023712</v>
      </c>
      <c r="X1407" s="152" t="n">
        <v>4.28023712</v>
      </c>
      <c r="Y1407" s="153" t="n">
        <v>4.28023712</v>
      </c>
    </row>
    <row r="1408" customFormat="false" ht="20.25" hidden="false" customHeight="true" outlineLevel="0" collapsed="false">
      <c r="A1408" s="146" t="n">
        <v>11</v>
      </c>
      <c r="B1408" s="147" t="n">
        <v>2664.18</v>
      </c>
      <c r="C1408" s="148" t="n">
        <v>2702.64</v>
      </c>
      <c r="D1408" s="148" t="n">
        <v>2719.95</v>
      </c>
      <c r="E1408" s="148" t="n">
        <v>2741.07</v>
      </c>
      <c r="F1408" s="148" t="n">
        <v>2737.8</v>
      </c>
      <c r="G1408" s="148" t="n">
        <v>2719.08</v>
      </c>
      <c r="H1408" s="148" t="n">
        <v>2658.5</v>
      </c>
      <c r="I1408" s="148" t="n">
        <v>2601.81</v>
      </c>
      <c r="J1408" s="148" t="n">
        <v>2589.92</v>
      </c>
      <c r="K1408" s="148" t="n">
        <v>2563.24</v>
      </c>
      <c r="L1408" s="148" t="n">
        <v>2539.88</v>
      </c>
      <c r="M1408" s="148" t="n">
        <v>2548.88</v>
      </c>
      <c r="N1408" s="148" t="n">
        <v>2548.88</v>
      </c>
      <c r="O1408" s="148" t="n">
        <v>2563.99</v>
      </c>
      <c r="P1408" s="148" t="n">
        <v>2580.11</v>
      </c>
      <c r="Q1408" s="148" t="n">
        <v>2594</v>
      </c>
      <c r="R1408" s="148" t="n">
        <v>2587.52</v>
      </c>
      <c r="S1408" s="148" t="n">
        <v>2543.2</v>
      </c>
      <c r="T1408" s="148" t="n">
        <v>2525.71</v>
      </c>
      <c r="U1408" s="148" t="n">
        <v>2549.35</v>
      </c>
      <c r="V1408" s="148" t="n">
        <v>2570.89</v>
      </c>
      <c r="W1408" s="148" t="n">
        <v>2584.55</v>
      </c>
      <c r="X1408" s="148" t="n">
        <v>2609.39</v>
      </c>
      <c r="Y1408" s="149" t="n">
        <v>2648.93</v>
      </c>
    </row>
    <row r="1409" customFormat="false" ht="26.25" hidden="false" customHeight="false" outlineLevel="1" collapsed="false">
      <c r="A1409" s="150" t="s">
        <v>20</v>
      </c>
      <c r="B1409" s="151" t="n">
        <v>1766.52475808</v>
      </c>
      <c r="C1409" s="152" t="n">
        <v>1804.98072856</v>
      </c>
      <c r="D1409" s="152" t="n">
        <v>1822.28666927</v>
      </c>
      <c r="E1409" s="152" t="n">
        <v>1843.41281521</v>
      </c>
      <c r="F1409" s="152" t="n">
        <v>1840.14347256</v>
      </c>
      <c r="G1409" s="152" t="n">
        <v>1821.42202532</v>
      </c>
      <c r="H1409" s="152" t="n">
        <v>1760.84193751</v>
      </c>
      <c r="I1409" s="152" t="n">
        <v>1704.15036752</v>
      </c>
      <c r="J1409" s="152" t="n">
        <v>1692.26285416</v>
      </c>
      <c r="K1409" s="152" t="n">
        <v>1665.58361738</v>
      </c>
      <c r="L1409" s="152" t="n">
        <v>1642.22017879</v>
      </c>
      <c r="M1409" s="152" t="n">
        <v>1651.22068676</v>
      </c>
      <c r="N1409" s="152" t="n">
        <v>1651.21632419</v>
      </c>
      <c r="O1409" s="152" t="n">
        <v>1666.32811271</v>
      </c>
      <c r="P1409" s="152" t="n">
        <v>1682.45268794</v>
      </c>
      <c r="Q1409" s="152" t="n">
        <v>1696.33663145</v>
      </c>
      <c r="R1409" s="152" t="n">
        <v>1689.86120169</v>
      </c>
      <c r="S1409" s="152" t="n">
        <v>1645.54483205</v>
      </c>
      <c r="T1409" s="152" t="n">
        <v>1628.05486484</v>
      </c>
      <c r="U1409" s="152" t="n">
        <v>1651.68610005</v>
      </c>
      <c r="V1409" s="152" t="n">
        <v>1673.22728565</v>
      </c>
      <c r="W1409" s="152" t="n">
        <v>1686.8955419</v>
      </c>
      <c r="X1409" s="152" t="n">
        <v>1711.73390864</v>
      </c>
      <c r="Y1409" s="153" t="n">
        <v>1751.2688777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43.16913</v>
      </c>
      <c r="C1411" s="152" t="n">
        <v>243.16913</v>
      </c>
      <c r="D1411" s="152" t="n">
        <v>243.16913</v>
      </c>
      <c r="E1411" s="152" t="n">
        <v>243.16913</v>
      </c>
      <c r="F1411" s="152" t="n">
        <v>243.16913</v>
      </c>
      <c r="G1411" s="152" t="n">
        <v>243.16913</v>
      </c>
      <c r="H1411" s="152" t="n">
        <v>243.16913</v>
      </c>
      <c r="I1411" s="152" t="n">
        <v>243.16913</v>
      </c>
      <c r="J1411" s="152" t="n">
        <v>243.16913</v>
      </c>
      <c r="K1411" s="152" t="n">
        <v>243.16913</v>
      </c>
      <c r="L1411" s="152" t="n">
        <v>243.16913</v>
      </c>
      <c r="M1411" s="152" t="n">
        <v>243.16913</v>
      </c>
      <c r="N1411" s="152" t="n">
        <v>243.16913</v>
      </c>
      <c r="O1411" s="152" t="n">
        <v>243.16913</v>
      </c>
      <c r="P1411" s="152" t="n">
        <v>243.16913</v>
      </c>
      <c r="Q1411" s="152" t="n">
        <v>243.16913</v>
      </c>
      <c r="R1411" s="152" t="n">
        <v>243.16913</v>
      </c>
      <c r="S1411" s="152" t="n">
        <v>243.16913</v>
      </c>
      <c r="T1411" s="152" t="n">
        <v>243.16913</v>
      </c>
      <c r="U1411" s="152" t="n">
        <v>243.16913</v>
      </c>
      <c r="V1411" s="152" t="n">
        <v>243.16913</v>
      </c>
      <c r="W1411" s="152" t="n">
        <v>243.16913</v>
      </c>
      <c r="X1411" s="152" t="n">
        <v>243.16913</v>
      </c>
      <c r="Y1411" s="153" t="n">
        <v>243.16913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4.28023712</v>
      </c>
      <c r="C1413" s="152" t="n">
        <v>4.28023712</v>
      </c>
      <c r="D1413" s="152" t="n">
        <v>4.28023712</v>
      </c>
      <c r="E1413" s="152" t="n">
        <v>4.28023712</v>
      </c>
      <c r="F1413" s="152" t="n">
        <v>4.28023712</v>
      </c>
      <c r="G1413" s="152" t="n">
        <v>4.28023712</v>
      </c>
      <c r="H1413" s="152" t="n">
        <v>4.28023712</v>
      </c>
      <c r="I1413" s="152" t="n">
        <v>4.28023712</v>
      </c>
      <c r="J1413" s="152" t="n">
        <v>4.28023712</v>
      </c>
      <c r="K1413" s="152" t="n">
        <v>4.28023712</v>
      </c>
      <c r="L1413" s="152" t="n">
        <v>4.28023712</v>
      </c>
      <c r="M1413" s="152" t="n">
        <v>4.28023712</v>
      </c>
      <c r="N1413" s="152" t="n">
        <v>4.28023712</v>
      </c>
      <c r="O1413" s="152" t="n">
        <v>4.28023712</v>
      </c>
      <c r="P1413" s="152" t="n">
        <v>4.28023712</v>
      </c>
      <c r="Q1413" s="152" t="n">
        <v>4.28023712</v>
      </c>
      <c r="R1413" s="152" t="n">
        <v>4.28023712</v>
      </c>
      <c r="S1413" s="152" t="n">
        <v>4.28023712</v>
      </c>
      <c r="T1413" s="152" t="n">
        <v>4.28023712</v>
      </c>
      <c r="U1413" s="152" t="n">
        <v>4.28023712</v>
      </c>
      <c r="V1413" s="152" t="n">
        <v>4.28023712</v>
      </c>
      <c r="W1413" s="152" t="n">
        <v>4.28023712</v>
      </c>
      <c r="X1413" s="152" t="n">
        <v>4.28023712</v>
      </c>
      <c r="Y1413" s="153" t="n">
        <v>4.28023712</v>
      </c>
    </row>
    <row r="1414" customFormat="false" ht="20.25" hidden="false" customHeight="true" outlineLevel="0" collapsed="false">
      <c r="A1414" s="146" t="n">
        <v>12</v>
      </c>
      <c r="B1414" s="147" t="n">
        <v>2676.55</v>
      </c>
      <c r="C1414" s="148" t="n">
        <v>2720.03</v>
      </c>
      <c r="D1414" s="148" t="n">
        <v>2752.58</v>
      </c>
      <c r="E1414" s="148" t="n">
        <v>2764.64</v>
      </c>
      <c r="F1414" s="148" t="n">
        <v>2764.99</v>
      </c>
      <c r="G1414" s="148" t="n">
        <v>2739.14</v>
      </c>
      <c r="H1414" s="148" t="n">
        <v>2675.61</v>
      </c>
      <c r="I1414" s="148" t="n">
        <v>2628.68</v>
      </c>
      <c r="J1414" s="148" t="n">
        <v>2597.07</v>
      </c>
      <c r="K1414" s="148" t="n">
        <v>2576.72</v>
      </c>
      <c r="L1414" s="148" t="n">
        <v>2557.87</v>
      </c>
      <c r="M1414" s="148" t="n">
        <v>2575.71</v>
      </c>
      <c r="N1414" s="148" t="n">
        <v>2600.92</v>
      </c>
      <c r="O1414" s="148" t="n">
        <v>2612.22</v>
      </c>
      <c r="P1414" s="148" t="n">
        <v>2629.3</v>
      </c>
      <c r="Q1414" s="148" t="n">
        <v>2638.51</v>
      </c>
      <c r="R1414" s="148" t="n">
        <v>2642.66</v>
      </c>
      <c r="S1414" s="148" t="n">
        <v>2596.49</v>
      </c>
      <c r="T1414" s="148" t="n">
        <v>2548.2</v>
      </c>
      <c r="U1414" s="148" t="n">
        <v>2560.26</v>
      </c>
      <c r="V1414" s="148" t="n">
        <v>2578.66</v>
      </c>
      <c r="W1414" s="148" t="n">
        <v>2592.33</v>
      </c>
      <c r="X1414" s="148" t="n">
        <v>2627.15</v>
      </c>
      <c r="Y1414" s="149" t="n">
        <v>2624.91</v>
      </c>
    </row>
    <row r="1415" customFormat="false" ht="26.25" hidden="false" customHeight="false" outlineLevel="1" collapsed="false">
      <c r="A1415" s="150" t="s">
        <v>20</v>
      </c>
      <c r="B1415" s="151" t="n">
        <v>1778.89319832</v>
      </c>
      <c r="C1415" s="152" t="n">
        <v>1822.37427928</v>
      </c>
      <c r="D1415" s="152" t="n">
        <v>1854.9209873</v>
      </c>
      <c r="E1415" s="152" t="n">
        <v>1866.9801182</v>
      </c>
      <c r="F1415" s="152" t="n">
        <v>1867.32749863</v>
      </c>
      <c r="G1415" s="152" t="n">
        <v>1841.48385529</v>
      </c>
      <c r="H1415" s="152" t="n">
        <v>1777.9533506</v>
      </c>
      <c r="I1415" s="152" t="n">
        <v>1731.01638192</v>
      </c>
      <c r="J1415" s="152" t="n">
        <v>1699.41433522</v>
      </c>
      <c r="K1415" s="152" t="n">
        <v>1679.0608759</v>
      </c>
      <c r="L1415" s="152" t="n">
        <v>1660.21477093</v>
      </c>
      <c r="M1415" s="152" t="n">
        <v>1678.05055253</v>
      </c>
      <c r="N1415" s="152" t="n">
        <v>1703.26340488</v>
      </c>
      <c r="O1415" s="152" t="n">
        <v>1714.55677182</v>
      </c>
      <c r="P1415" s="152" t="n">
        <v>1731.64130445</v>
      </c>
      <c r="Q1415" s="152" t="n">
        <v>1740.85263613</v>
      </c>
      <c r="R1415" s="152" t="n">
        <v>1744.99576957</v>
      </c>
      <c r="S1415" s="152" t="n">
        <v>1698.83116693</v>
      </c>
      <c r="T1415" s="152" t="n">
        <v>1650.54341741</v>
      </c>
      <c r="U1415" s="152" t="n">
        <v>1662.60149684</v>
      </c>
      <c r="V1415" s="152" t="n">
        <v>1680.99956395</v>
      </c>
      <c r="W1415" s="152" t="n">
        <v>1694.67536302</v>
      </c>
      <c r="X1415" s="152" t="n">
        <v>1729.4857132</v>
      </c>
      <c r="Y1415" s="153" t="n">
        <v>1727.24847872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43.16913</v>
      </c>
      <c r="C1417" s="152" t="n">
        <v>243.16913</v>
      </c>
      <c r="D1417" s="152" t="n">
        <v>243.16913</v>
      </c>
      <c r="E1417" s="152" t="n">
        <v>243.16913</v>
      </c>
      <c r="F1417" s="152" t="n">
        <v>243.16913</v>
      </c>
      <c r="G1417" s="152" t="n">
        <v>243.16913</v>
      </c>
      <c r="H1417" s="152" t="n">
        <v>243.16913</v>
      </c>
      <c r="I1417" s="152" t="n">
        <v>243.16913</v>
      </c>
      <c r="J1417" s="152" t="n">
        <v>243.16913</v>
      </c>
      <c r="K1417" s="152" t="n">
        <v>243.16913</v>
      </c>
      <c r="L1417" s="152" t="n">
        <v>243.16913</v>
      </c>
      <c r="M1417" s="152" t="n">
        <v>243.16913</v>
      </c>
      <c r="N1417" s="152" t="n">
        <v>243.16913</v>
      </c>
      <c r="O1417" s="152" t="n">
        <v>243.16913</v>
      </c>
      <c r="P1417" s="152" t="n">
        <v>243.16913</v>
      </c>
      <c r="Q1417" s="152" t="n">
        <v>243.16913</v>
      </c>
      <c r="R1417" s="152" t="n">
        <v>243.16913</v>
      </c>
      <c r="S1417" s="152" t="n">
        <v>243.16913</v>
      </c>
      <c r="T1417" s="152" t="n">
        <v>243.16913</v>
      </c>
      <c r="U1417" s="152" t="n">
        <v>243.16913</v>
      </c>
      <c r="V1417" s="152" t="n">
        <v>243.16913</v>
      </c>
      <c r="W1417" s="152" t="n">
        <v>243.16913</v>
      </c>
      <c r="X1417" s="152" t="n">
        <v>243.16913</v>
      </c>
      <c r="Y1417" s="153" t="n">
        <v>243.16913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4.28023712</v>
      </c>
      <c r="C1419" s="152" t="n">
        <v>4.28023712</v>
      </c>
      <c r="D1419" s="152" t="n">
        <v>4.28023712</v>
      </c>
      <c r="E1419" s="152" t="n">
        <v>4.28023712</v>
      </c>
      <c r="F1419" s="152" t="n">
        <v>4.28023712</v>
      </c>
      <c r="G1419" s="152" t="n">
        <v>4.28023712</v>
      </c>
      <c r="H1419" s="152" t="n">
        <v>4.28023712</v>
      </c>
      <c r="I1419" s="152" t="n">
        <v>4.28023712</v>
      </c>
      <c r="J1419" s="152" t="n">
        <v>4.28023712</v>
      </c>
      <c r="K1419" s="152" t="n">
        <v>4.28023712</v>
      </c>
      <c r="L1419" s="152" t="n">
        <v>4.28023712</v>
      </c>
      <c r="M1419" s="152" t="n">
        <v>4.28023712</v>
      </c>
      <c r="N1419" s="152" t="n">
        <v>4.28023712</v>
      </c>
      <c r="O1419" s="152" t="n">
        <v>4.28023712</v>
      </c>
      <c r="P1419" s="152" t="n">
        <v>4.28023712</v>
      </c>
      <c r="Q1419" s="152" t="n">
        <v>4.28023712</v>
      </c>
      <c r="R1419" s="152" t="n">
        <v>4.28023712</v>
      </c>
      <c r="S1419" s="152" t="n">
        <v>4.28023712</v>
      </c>
      <c r="T1419" s="152" t="n">
        <v>4.28023712</v>
      </c>
      <c r="U1419" s="152" t="n">
        <v>4.28023712</v>
      </c>
      <c r="V1419" s="152" t="n">
        <v>4.28023712</v>
      </c>
      <c r="W1419" s="152" t="n">
        <v>4.28023712</v>
      </c>
      <c r="X1419" s="152" t="n">
        <v>4.28023712</v>
      </c>
      <c r="Y1419" s="153" t="n">
        <v>4.28023712</v>
      </c>
    </row>
    <row r="1420" customFormat="false" ht="20.25" hidden="false" customHeight="true" outlineLevel="0" collapsed="false">
      <c r="A1420" s="146" t="n">
        <v>13</v>
      </c>
      <c r="B1420" s="147" t="n">
        <v>2503.37</v>
      </c>
      <c r="C1420" s="148" t="n">
        <v>2478.25</v>
      </c>
      <c r="D1420" s="148" t="n">
        <v>2501.1</v>
      </c>
      <c r="E1420" s="148" t="n">
        <v>2512.8</v>
      </c>
      <c r="F1420" s="148" t="n">
        <v>2515.52</v>
      </c>
      <c r="G1420" s="148" t="n">
        <v>2506.45</v>
      </c>
      <c r="H1420" s="148" t="n">
        <v>2491.81</v>
      </c>
      <c r="I1420" s="148" t="n">
        <v>2494.75</v>
      </c>
      <c r="J1420" s="148" t="n">
        <v>2455.64</v>
      </c>
      <c r="K1420" s="148" t="n">
        <v>2429.68</v>
      </c>
      <c r="L1420" s="148" t="n">
        <v>2375.67</v>
      </c>
      <c r="M1420" s="148" t="n">
        <v>2364.39</v>
      </c>
      <c r="N1420" s="148" t="n">
        <v>2371.92</v>
      </c>
      <c r="O1420" s="148" t="n">
        <v>2386.81</v>
      </c>
      <c r="P1420" s="148" t="n">
        <v>2404.94</v>
      </c>
      <c r="Q1420" s="148" t="n">
        <v>2416.39</v>
      </c>
      <c r="R1420" s="148" t="n">
        <v>2400.58</v>
      </c>
      <c r="S1420" s="148" t="n">
        <v>2379.65</v>
      </c>
      <c r="T1420" s="148" t="n">
        <v>2341.89</v>
      </c>
      <c r="U1420" s="148" t="n">
        <v>2341.39</v>
      </c>
      <c r="V1420" s="148" t="n">
        <v>2364.53</v>
      </c>
      <c r="W1420" s="148" t="n">
        <v>2373.63</v>
      </c>
      <c r="X1420" s="148" t="n">
        <v>2396.83</v>
      </c>
      <c r="Y1420" s="149" t="n">
        <v>2424.63</v>
      </c>
    </row>
    <row r="1421" customFormat="false" ht="26.25" hidden="false" customHeight="false" outlineLevel="1" collapsed="false">
      <c r="A1421" s="150" t="s">
        <v>20</v>
      </c>
      <c r="B1421" s="151" t="n">
        <v>1605.71152358</v>
      </c>
      <c r="C1421" s="152" t="n">
        <v>1580.58960794</v>
      </c>
      <c r="D1421" s="152" t="n">
        <v>1603.44513204</v>
      </c>
      <c r="E1421" s="152" t="n">
        <v>1615.13774879</v>
      </c>
      <c r="F1421" s="152" t="n">
        <v>1617.86518761</v>
      </c>
      <c r="G1421" s="152" t="n">
        <v>1608.78661942</v>
      </c>
      <c r="H1421" s="152" t="n">
        <v>1594.15512712</v>
      </c>
      <c r="I1421" s="152" t="n">
        <v>1597.0912338</v>
      </c>
      <c r="J1421" s="152" t="n">
        <v>1557.97795473</v>
      </c>
      <c r="K1421" s="152" t="n">
        <v>1532.02448963</v>
      </c>
      <c r="L1421" s="152" t="n">
        <v>1478.00911378</v>
      </c>
      <c r="M1421" s="152" t="n">
        <v>1466.7332582</v>
      </c>
      <c r="N1421" s="152" t="n">
        <v>1474.25967422</v>
      </c>
      <c r="O1421" s="152" t="n">
        <v>1489.14890975</v>
      </c>
      <c r="P1421" s="152" t="n">
        <v>1507.28179509</v>
      </c>
      <c r="Q1421" s="152" t="n">
        <v>1518.73517856</v>
      </c>
      <c r="R1421" s="152" t="n">
        <v>1502.92463545</v>
      </c>
      <c r="S1421" s="152" t="n">
        <v>1481.99459376</v>
      </c>
      <c r="T1421" s="152" t="n">
        <v>1444.23071916</v>
      </c>
      <c r="U1421" s="152" t="n">
        <v>1443.732203</v>
      </c>
      <c r="V1421" s="152" t="n">
        <v>1466.86994983</v>
      </c>
      <c r="W1421" s="152" t="n">
        <v>1475.97500697</v>
      </c>
      <c r="X1421" s="152" t="n">
        <v>1499.17323119</v>
      </c>
      <c r="Y1421" s="153" t="n">
        <v>1526.96884362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43.16913</v>
      </c>
      <c r="C1423" s="152" t="n">
        <v>243.16913</v>
      </c>
      <c r="D1423" s="152" t="n">
        <v>243.16913</v>
      </c>
      <c r="E1423" s="152" t="n">
        <v>243.16913</v>
      </c>
      <c r="F1423" s="152" t="n">
        <v>243.16913</v>
      </c>
      <c r="G1423" s="152" t="n">
        <v>243.16913</v>
      </c>
      <c r="H1423" s="152" t="n">
        <v>243.16913</v>
      </c>
      <c r="I1423" s="152" t="n">
        <v>243.16913</v>
      </c>
      <c r="J1423" s="152" t="n">
        <v>243.16913</v>
      </c>
      <c r="K1423" s="152" t="n">
        <v>243.16913</v>
      </c>
      <c r="L1423" s="152" t="n">
        <v>243.16913</v>
      </c>
      <c r="M1423" s="152" t="n">
        <v>243.16913</v>
      </c>
      <c r="N1423" s="152" t="n">
        <v>243.16913</v>
      </c>
      <c r="O1423" s="152" t="n">
        <v>243.16913</v>
      </c>
      <c r="P1423" s="152" t="n">
        <v>243.16913</v>
      </c>
      <c r="Q1423" s="152" t="n">
        <v>243.16913</v>
      </c>
      <c r="R1423" s="152" t="n">
        <v>243.16913</v>
      </c>
      <c r="S1423" s="152" t="n">
        <v>243.16913</v>
      </c>
      <c r="T1423" s="152" t="n">
        <v>243.16913</v>
      </c>
      <c r="U1423" s="152" t="n">
        <v>243.16913</v>
      </c>
      <c r="V1423" s="152" t="n">
        <v>243.16913</v>
      </c>
      <c r="W1423" s="152" t="n">
        <v>243.16913</v>
      </c>
      <c r="X1423" s="152" t="n">
        <v>243.16913</v>
      </c>
      <c r="Y1423" s="153" t="n">
        <v>243.16913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4.28023712</v>
      </c>
      <c r="C1425" s="152" t="n">
        <v>4.28023712</v>
      </c>
      <c r="D1425" s="152" t="n">
        <v>4.28023712</v>
      </c>
      <c r="E1425" s="152" t="n">
        <v>4.28023712</v>
      </c>
      <c r="F1425" s="152" t="n">
        <v>4.28023712</v>
      </c>
      <c r="G1425" s="152" t="n">
        <v>4.28023712</v>
      </c>
      <c r="H1425" s="152" t="n">
        <v>4.28023712</v>
      </c>
      <c r="I1425" s="152" t="n">
        <v>4.28023712</v>
      </c>
      <c r="J1425" s="152" t="n">
        <v>4.28023712</v>
      </c>
      <c r="K1425" s="152" t="n">
        <v>4.28023712</v>
      </c>
      <c r="L1425" s="152" t="n">
        <v>4.28023712</v>
      </c>
      <c r="M1425" s="152" t="n">
        <v>4.28023712</v>
      </c>
      <c r="N1425" s="152" t="n">
        <v>4.28023712</v>
      </c>
      <c r="O1425" s="152" t="n">
        <v>4.28023712</v>
      </c>
      <c r="P1425" s="152" t="n">
        <v>4.28023712</v>
      </c>
      <c r="Q1425" s="152" t="n">
        <v>4.28023712</v>
      </c>
      <c r="R1425" s="152" t="n">
        <v>4.28023712</v>
      </c>
      <c r="S1425" s="152" t="n">
        <v>4.28023712</v>
      </c>
      <c r="T1425" s="152" t="n">
        <v>4.28023712</v>
      </c>
      <c r="U1425" s="152" t="n">
        <v>4.28023712</v>
      </c>
      <c r="V1425" s="152" t="n">
        <v>4.28023712</v>
      </c>
      <c r="W1425" s="152" t="n">
        <v>4.28023712</v>
      </c>
      <c r="X1425" s="152" t="n">
        <v>4.28023712</v>
      </c>
      <c r="Y1425" s="153" t="n">
        <v>4.28023712</v>
      </c>
    </row>
    <row r="1426" customFormat="false" ht="20.25" hidden="false" customHeight="true" outlineLevel="0" collapsed="false">
      <c r="A1426" s="146" t="n">
        <v>14</v>
      </c>
      <c r="B1426" s="147" t="n">
        <v>2561.55</v>
      </c>
      <c r="C1426" s="148" t="n">
        <v>2590.63</v>
      </c>
      <c r="D1426" s="148" t="n">
        <v>2611.65</v>
      </c>
      <c r="E1426" s="148" t="n">
        <v>2628.63</v>
      </c>
      <c r="F1426" s="148" t="n">
        <v>2633.67</v>
      </c>
      <c r="G1426" s="148" t="n">
        <v>2621.49</v>
      </c>
      <c r="H1426" s="148" t="n">
        <v>2601.89</v>
      </c>
      <c r="I1426" s="148" t="n">
        <v>2591.26</v>
      </c>
      <c r="J1426" s="148" t="n">
        <v>2567.25</v>
      </c>
      <c r="K1426" s="148" t="n">
        <v>2514.54</v>
      </c>
      <c r="L1426" s="148" t="n">
        <v>2479.9</v>
      </c>
      <c r="M1426" s="148" t="n">
        <v>2469.56</v>
      </c>
      <c r="N1426" s="148" t="n">
        <v>2467.59</v>
      </c>
      <c r="O1426" s="148" t="n">
        <v>2487.38</v>
      </c>
      <c r="P1426" s="148" t="n">
        <v>2504.16</v>
      </c>
      <c r="Q1426" s="148" t="n">
        <v>2499.9</v>
      </c>
      <c r="R1426" s="148" t="n">
        <v>2492.74</v>
      </c>
      <c r="S1426" s="148" t="n">
        <v>2459.2</v>
      </c>
      <c r="T1426" s="148" t="n">
        <v>2420.93</v>
      </c>
      <c r="U1426" s="148" t="n">
        <v>2436.13</v>
      </c>
      <c r="V1426" s="148" t="n">
        <v>2451.56</v>
      </c>
      <c r="W1426" s="148" t="n">
        <v>2477.07</v>
      </c>
      <c r="X1426" s="148" t="n">
        <v>2509.25</v>
      </c>
      <c r="Y1426" s="149" t="n">
        <v>2537.94</v>
      </c>
    </row>
    <row r="1427" customFormat="false" ht="26.25" hidden="false" customHeight="false" outlineLevel="1" collapsed="false">
      <c r="A1427" s="150" t="s">
        <v>20</v>
      </c>
      <c r="B1427" s="151" t="n">
        <v>1663.88641637</v>
      </c>
      <c r="C1427" s="152" t="n">
        <v>1692.96817265</v>
      </c>
      <c r="D1427" s="152" t="n">
        <v>1713.98931621</v>
      </c>
      <c r="E1427" s="152" t="n">
        <v>1730.96993515</v>
      </c>
      <c r="F1427" s="152" t="n">
        <v>1736.01289464</v>
      </c>
      <c r="G1427" s="152" t="n">
        <v>1723.83381153</v>
      </c>
      <c r="H1427" s="152" t="n">
        <v>1704.23511543</v>
      </c>
      <c r="I1427" s="152" t="n">
        <v>1693.60355778</v>
      </c>
      <c r="J1427" s="152" t="n">
        <v>1669.58805966</v>
      </c>
      <c r="K1427" s="152" t="n">
        <v>1616.88262242</v>
      </c>
      <c r="L1427" s="152" t="n">
        <v>1582.23667082</v>
      </c>
      <c r="M1427" s="152" t="n">
        <v>1571.90037929</v>
      </c>
      <c r="N1427" s="152" t="n">
        <v>1569.92967981</v>
      </c>
      <c r="O1427" s="152" t="n">
        <v>1589.72193704</v>
      </c>
      <c r="P1427" s="152" t="n">
        <v>1606.50290913</v>
      </c>
      <c r="Q1427" s="152" t="n">
        <v>1602.24043217</v>
      </c>
      <c r="R1427" s="152" t="n">
        <v>1595.0853315</v>
      </c>
      <c r="S1427" s="152" t="n">
        <v>1561.54434674</v>
      </c>
      <c r="T1427" s="152" t="n">
        <v>1523.271897</v>
      </c>
      <c r="U1427" s="152" t="n">
        <v>1538.46686001</v>
      </c>
      <c r="V1427" s="152" t="n">
        <v>1553.90159135</v>
      </c>
      <c r="W1427" s="152" t="n">
        <v>1579.41514736</v>
      </c>
      <c r="X1427" s="152" t="n">
        <v>1611.58582536</v>
      </c>
      <c r="Y1427" s="153" t="n">
        <v>1640.27786117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43.16913</v>
      </c>
      <c r="C1429" s="152" t="n">
        <v>243.16913</v>
      </c>
      <c r="D1429" s="152" t="n">
        <v>243.16913</v>
      </c>
      <c r="E1429" s="152" t="n">
        <v>243.16913</v>
      </c>
      <c r="F1429" s="152" t="n">
        <v>243.16913</v>
      </c>
      <c r="G1429" s="152" t="n">
        <v>243.16913</v>
      </c>
      <c r="H1429" s="152" t="n">
        <v>243.16913</v>
      </c>
      <c r="I1429" s="152" t="n">
        <v>243.16913</v>
      </c>
      <c r="J1429" s="152" t="n">
        <v>243.16913</v>
      </c>
      <c r="K1429" s="152" t="n">
        <v>243.16913</v>
      </c>
      <c r="L1429" s="152" t="n">
        <v>243.16913</v>
      </c>
      <c r="M1429" s="152" t="n">
        <v>243.16913</v>
      </c>
      <c r="N1429" s="152" t="n">
        <v>243.16913</v>
      </c>
      <c r="O1429" s="152" t="n">
        <v>243.16913</v>
      </c>
      <c r="P1429" s="152" t="n">
        <v>243.16913</v>
      </c>
      <c r="Q1429" s="152" t="n">
        <v>243.16913</v>
      </c>
      <c r="R1429" s="152" t="n">
        <v>243.16913</v>
      </c>
      <c r="S1429" s="152" t="n">
        <v>243.16913</v>
      </c>
      <c r="T1429" s="152" t="n">
        <v>243.16913</v>
      </c>
      <c r="U1429" s="152" t="n">
        <v>243.16913</v>
      </c>
      <c r="V1429" s="152" t="n">
        <v>243.16913</v>
      </c>
      <c r="W1429" s="152" t="n">
        <v>243.16913</v>
      </c>
      <c r="X1429" s="152" t="n">
        <v>243.16913</v>
      </c>
      <c r="Y1429" s="153" t="n">
        <v>243.16913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4.28023712</v>
      </c>
      <c r="C1431" s="152" t="n">
        <v>4.28023712</v>
      </c>
      <c r="D1431" s="152" t="n">
        <v>4.28023712</v>
      </c>
      <c r="E1431" s="152" t="n">
        <v>4.28023712</v>
      </c>
      <c r="F1431" s="152" t="n">
        <v>4.28023712</v>
      </c>
      <c r="G1431" s="152" t="n">
        <v>4.28023712</v>
      </c>
      <c r="H1431" s="152" t="n">
        <v>4.28023712</v>
      </c>
      <c r="I1431" s="152" t="n">
        <v>4.28023712</v>
      </c>
      <c r="J1431" s="152" t="n">
        <v>4.28023712</v>
      </c>
      <c r="K1431" s="152" t="n">
        <v>4.28023712</v>
      </c>
      <c r="L1431" s="152" t="n">
        <v>4.28023712</v>
      </c>
      <c r="M1431" s="152" t="n">
        <v>4.28023712</v>
      </c>
      <c r="N1431" s="152" t="n">
        <v>4.28023712</v>
      </c>
      <c r="O1431" s="152" t="n">
        <v>4.28023712</v>
      </c>
      <c r="P1431" s="152" t="n">
        <v>4.28023712</v>
      </c>
      <c r="Q1431" s="152" t="n">
        <v>4.28023712</v>
      </c>
      <c r="R1431" s="152" t="n">
        <v>4.28023712</v>
      </c>
      <c r="S1431" s="152" t="n">
        <v>4.28023712</v>
      </c>
      <c r="T1431" s="152" t="n">
        <v>4.28023712</v>
      </c>
      <c r="U1431" s="152" t="n">
        <v>4.28023712</v>
      </c>
      <c r="V1431" s="152" t="n">
        <v>4.28023712</v>
      </c>
      <c r="W1431" s="152" t="n">
        <v>4.28023712</v>
      </c>
      <c r="X1431" s="152" t="n">
        <v>4.28023712</v>
      </c>
      <c r="Y1431" s="153" t="n">
        <v>4.28023712</v>
      </c>
    </row>
    <row r="1432" customFormat="false" ht="20.25" hidden="false" customHeight="true" outlineLevel="0" collapsed="false">
      <c r="A1432" s="146" t="n">
        <v>15</v>
      </c>
      <c r="B1432" s="147" t="n">
        <v>2546.89</v>
      </c>
      <c r="C1432" s="148" t="n">
        <v>2583.35</v>
      </c>
      <c r="D1432" s="148" t="n">
        <v>2601.67</v>
      </c>
      <c r="E1432" s="148" t="n">
        <v>2623.31</v>
      </c>
      <c r="F1432" s="148" t="n">
        <v>2625.15</v>
      </c>
      <c r="G1432" s="148" t="n">
        <v>2597.22</v>
      </c>
      <c r="H1432" s="148" t="n">
        <v>2570.54</v>
      </c>
      <c r="I1432" s="148" t="n">
        <v>2529.44</v>
      </c>
      <c r="J1432" s="148" t="n">
        <v>2481.91</v>
      </c>
      <c r="K1432" s="148" t="n">
        <v>2451.34</v>
      </c>
      <c r="L1432" s="148" t="n">
        <v>2429.82</v>
      </c>
      <c r="M1432" s="148" t="n">
        <v>2442.02</v>
      </c>
      <c r="N1432" s="148" t="n">
        <v>2475.02</v>
      </c>
      <c r="O1432" s="148" t="n">
        <v>2484.92</v>
      </c>
      <c r="P1432" s="148" t="n">
        <v>2507.08</v>
      </c>
      <c r="Q1432" s="148" t="n">
        <v>2516.55</v>
      </c>
      <c r="R1432" s="148" t="n">
        <v>2535.52</v>
      </c>
      <c r="S1432" s="148" t="n">
        <v>2501.79</v>
      </c>
      <c r="T1432" s="148" t="n">
        <v>2462.41</v>
      </c>
      <c r="U1432" s="148" t="n">
        <v>2474.95</v>
      </c>
      <c r="V1432" s="148" t="n">
        <v>2496.98</v>
      </c>
      <c r="W1432" s="148" t="n">
        <v>2504.48</v>
      </c>
      <c r="X1432" s="148" t="n">
        <v>2504.59</v>
      </c>
      <c r="Y1432" s="149" t="n">
        <v>2531.1</v>
      </c>
    </row>
    <row r="1433" customFormat="false" ht="26.25" hidden="false" customHeight="false" outlineLevel="1" collapsed="false">
      <c r="A1433" s="150" t="s">
        <v>20</v>
      </c>
      <c r="B1433" s="151" t="n">
        <v>1649.22817663</v>
      </c>
      <c r="C1433" s="152" t="n">
        <v>1685.69559547</v>
      </c>
      <c r="D1433" s="152" t="n">
        <v>1704.01017031</v>
      </c>
      <c r="E1433" s="152" t="n">
        <v>1725.65314491</v>
      </c>
      <c r="F1433" s="152" t="n">
        <v>1727.49030513</v>
      </c>
      <c r="G1433" s="152" t="n">
        <v>1699.56190943</v>
      </c>
      <c r="H1433" s="152" t="n">
        <v>1672.8825233</v>
      </c>
      <c r="I1433" s="152" t="n">
        <v>1631.78037088</v>
      </c>
      <c r="J1433" s="152" t="n">
        <v>1584.25011133</v>
      </c>
      <c r="K1433" s="152" t="n">
        <v>1553.68544743</v>
      </c>
      <c r="L1433" s="152" t="n">
        <v>1532.16338135</v>
      </c>
      <c r="M1433" s="152" t="n">
        <v>1544.3627016</v>
      </c>
      <c r="N1433" s="152" t="n">
        <v>1577.3647339</v>
      </c>
      <c r="O1433" s="152" t="n">
        <v>1587.26038455</v>
      </c>
      <c r="P1433" s="152" t="n">
        <v>1609.41650365</v>
      </c>
      <c r="Q1433" s="152" t="n">
        <v>1618.88568646</v>
      </c>
      <c r="R1433" s="152" t="n">
        <v>1637.86263787</v>
      </c>
      <c r="S1433" s="152" t="n">
        <v>1604.12928096</v>
      </c>
      <c r="T1433" s="152" t="n">
        <v>1564.75458789</v>
      </c>
      <c r="U1433" s="152" t="n">
        <v>1577.2896002</v>
      </c>
      <c r="V1433" s="152" t="n">
        <v>1599.31649393</v>
      </c>
      <c r="W1433" s="152" t="n">
        <v>1606.8225194</v>
      </c>
      <c r="X1433" s="152" t="n">
        <v>1606.93515679</v>
      </c>
      <c r="Y1433" s="153" t="n">
        <v>1633.43751496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43.16913</v>
      </c>
      <c r="C1435" s="152" t="n">
        <v>243.16913</v>
      </c>
      <c r="D1435" s="152" t="n">
        <v>243.16913</v>
      </c>
      <c r="E1435" s="152" t="n">
        <v>243.16913</v>
      </c>
      <c r="F1435" s="152" t="n">
        <v>243.16913</v>
      </c>
      <c r="G1435" s="152" t="n">
        <v>243.16913</v>
      </c>
      <c r="H1435" s="152" t="n">
        <v>243.16913</v>
      </c>
      <c r="I1435" s="152" t="n">
        <v>243.16913</v>
      </c>
      <c r="J1435" s="152" t="n">
        <v>243.16913</v>
      </c>
      <c r="K1435" s="152" t="n">
        <v>243.16913</v>
      </c>
      <c r="L1435" s="152" t="n">
        <v>243.16913</v>
      </c>
      <c r="M1435" s="152" t="n">
        <v>243.16913</v>
      </c>
      <c r="N1435" s="152" t="n">
        <v>243.16913</v>
      </c>
      <c r="O1435" s="152" t="n">
        <v>243.16913</v>
      </c>
      <c r="P1435" s="152" t="n">
        <v>243.16913</v>
      </c>
      <c r="Q1435" s="152" t="n">
        <v>243.16913</v>
      </c>
      <c r="R1435" s="152" t="n">
        <v>243.16913</v>
      </c>
      <c r="S1435" s="152" t="n">
        <v>243.16913</v>
      </c>
      <c r="T1435" s="152" t="n">
        <v>243.16913</v>
      </c>
      <c r="U1435" s="152" t="n">
        <v>243.16913</v>
      </c>
      <c r="V1435" s="152" t="n">
        <v>243.16913</v>
      </c>
      <c r="W1435" s="152" t="n">
        <v>243.16913</v>
      </c>
      <c r="X1435" s="152" t="n">
        <v>243.16913</v>
      </c>
      <c r="Y1435" s="153" t="n">
        <v>243.16913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4.28023712</v>
      </c>
      <c r="C1437" s="152" t="n">
        <v>4.28023712</v>
      </c>
      <c r="D1437" s="152" t="n">
        <v>4.28023712</v>
      </c>
      <c r="E1437" s="152" t="n">
        <v>4.28023712</v>
      </c>
      <c r="F1437" s="152" t="n">
        <v>4.28023712</v>
      </c>
      <c r="G1437" s="152" t="n">
        <v>4.28023712</v>
      </c>
      <c r="H1437" s="152" t="n">
        <v>4.28023712</v>
      </c>
      <c r="I1437" s="152" t="n">
        <v>4.28023712</v>
      </c>
      <c r="J1437" s="152" t="n">
        <v>4.28023712</v>
      </c>
      <c r="K1437" s="152" t="n">
        <v>4.28023712</v>
      </c>
      <c r="L1437" s="152" t="n">
        <v>4.28023712</v>
      </c>
      <c r="M1437" s="152" t="n">
        <v>4.28023712</v>
      </c>
      <c r="N1437" s="152" t="n">
        <v>4.28023712</v>
      </c>
      <c r="O1437" s="152" t="n">
        <v>4.28023712</v>
      </c>
      <c r="P1437" s="152" t="n">
        <v>4.28023712</v>
      </c>
      <c r="Q1437" s="152" t="n">
        <v>4.28023712</v>
      </c>
      <c r="R1437" s="152" t="n">
        <v>4.28023712</v>
      </c>
      <c r="S1437" s="152" t="n">
        <v>4.28023712</v>
      </c>
      <c r="T1437" s="152" t="n">
        <v>4.28023712</v>
      </c>
      <c r="U1437" s="152" t="n">
        <v>4.28023712</v>
      </c>
      <c r="V1437" s="152" t="n">
        <v>4.28023712</v>
      </c>
      <c r="W1437" s="152" t="n">
        <v>4.28023712</v>
      </c>
      <c r="X1437" s="152" t="n">
        <v>4.28023712</v>
      </c>
      <c r="Y1437" s="153" t="n">
        <v>4.28023712</v>
      </c>
    </row>
    <row r="1438" customFormat="false" ht="20.25" hidden="false" customHeight="true" outlineLevel="0" collapsed="false">
      <c r="A1438" s="146" t="n">
        <v>16</v>
      </c>
      <c r="B1438" s="147" t="n">
        <v>2606.45</v>
      </c>
      <c r="C1438" s="148" t="n">
        <v>2646.4</v>
      </c>
      <c r="D1438" s="148" t="n">
        <v>2668.5</v>
      </c>
      <c r="E1438" s="148" t="n">
        <v>2678.56</v>
      </c>
      <c r="F1438" s="148" t="n">
        <v>2678.83</v>
      </c>
      <c r="G1438" s="148" t="n">
        <v>2663.69</v>
      </c>
      <c r="H1438" s="148" t="n">
        <v>2600.95</v>
      </c>
      <c r="I1438" s="148" t="n">
        <v>2551.92</v>
      </c>
      <c r="J1438" s="148" t="n">
        <v>2504.08</v>
      </c>
      <c r="K1438" s="148" t="n">
        <v>2474.72</v>
      </c>
      <c r="L1438" s="148" t="n">
        <v>2470.7</v>
      </c>
      <c r="M1438" s="148" t="n">
        <v>2497.69</v>
      </c>
      <c r="N1438" s="148" t="n">
        <v>2516.06</v>
      </c>
      <c r="O1438" s="148" t="n">
        <v>2520.15</v>
      </c>
      <c r="P1438" s="148" t="n">
        <v>2537.76</v>
      </c>
      <c r="Q1438" s="148" t="n">
        <v>2542.34</v>
      </c>
      <c r="R1438" s="148" t="n">
        <v>2542.21</v>
      </c>
      <c r="S1438" s="148" t="n">
        <v>2513.1</v>
      </c>
      <c r="T1438" s="148" t="n">
        <v>2467.96</v>
      </c>
      <c r="U1438" s="148" t="n">
        <v>2479.86</v>
      </c>
      <c r="V1438" s="148" t="n">
        <v>2503</v>
      </c>
      <c r="W1438" s="148" t="n">
        <v>2510.54</v>
      </c>
      <c r="X1438" s="148" t="n">
        <v>2531.53</v>
      </c>
      <c r="Y1438" s="149" t="n">
        <v>2563.26</v>
      </c>
    </row>
    <row r="1439" customFormat="false" ht="26.25" hidden="false" customHeight="false" outlineLevel="1" collapsed="false">
      <c r="A1439" s="150" t="s">
        <v>20</v>
      </c>
      <c r="B1439" s="151" t="n">
        <v>1708.78696539</v>
      </c>
      <c r="C1439" s="152" t="n">
        <v>1748.74498999</v>
      </c>
      <c r="D1439" s="152" t="n">
        <v>1770.83619514</v>
      </c>
      <c r="E1439" s="152" t="n">
        <v>1780.89695358</v>
      </c>
      <c r="F1439" s="152" t="n">
        <v>1781.16692137</v>
      </c>
      <c r="G1439" s="152" t="n">
        <v>1766.02749438</v>
      </c>
      <c r="H1439" s="152" t="n">
        <v>1703.28754812</v>
      </c>
      <c r="I1439" s="152" t="n">
        <v>1654.25932923</v>
      </c>
      <c r="J1439" s="152" t="n">
        <v>1606.41623213</v>
      </c>
      <c r="K1439" s="152" t="n">
        <v>1577.05842812</v>
      </c>
      <c r="L1439" s="152" t="n">
        <v>1573.03743518</v>
      </c>
      <c r="M1439" s="152" t="n">
        <v>1600.02877148</v>
      </c>
      <c r="N1439" s="152" t="n">
        <v>1618.39774972</v>
      </c>
      <c r="O1439" s="152" t="n">
        <v>1622.49424331</v>
      </c>
      <c r="P1439" s="152" t="n">
        <v>1640.09960836</v>
      </c>
      <c r="Q1439" s="152" t="n">
        <v>1644.67968052</v>
      </c>
      <c r="R1439" s="152" t="n">
        <v>1644.55232531</v>
      </c>
      <c r="S1439" s="152" t="n">
        <v>1615.43938149</v>
      </c>
      <c r="T1439" s="152" t="n">
        <v>1570.30136136</v>
      </c>
      <c r="U1439" s="152" t="n">
        <v>1582.20117276</v>
      </c>
      <c r="V1439" s="152" t="n">
        <v>1605.34120544</v>
      </c>
      <c r="W1439" s="152" t="n">
        <v>1612.88269407</v>
      </c>
      <c r="X1439" s="152" t="n">
        <v>1633.872713</v>
      </c>
      <c r="Y1439" s="153" t="n">
        <v>1665.60401593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43.16913</v>
      </c>
      <c r="C1441" s="152" t="n">
        <v>243.16913</v>
      </c>
      <c r="D1441" s="152" t="n">
        <v>243.16913</v>
      </c>
      <c r="E1441" s="152" t="n">
        <v>243.16913</v>
      </c>
      <c r="F1441" s="152" t="n">
        <v>243.16913</v>
      </c>
      <c r="G1441" s="152" t="n">
        <v>243.16913</v>
      </c>
      <c r="H1441" s="152" t="n">
        <v>243.16913</v>
      </c>
      <c r="I1441" s="152" t="n">
        <v>243.16913</v>
      </c>
      <c r="J1441" s="152" t="n">
        <v>243.16913</v>
      </c>
      <c r="K1441" s="152" t="n">
        <v>243.16913</v>
      </c>
      <c r="L1441" s="152" t="n">
        <v>243.16913</v>
      </c>
      <c r="M1441" s="152" t="n">
        <v>243.16913</v>
      </c>
      <c r="N1441" s="152" t="n">
        <v>243.16913</v>
      </c>
      <c r="O1441" s="152" t="n">
        <v>243.16913</v>
      </c>
      <c r="P1441" s="152" t="n">
        <v>243.16913</v>
      </c>
      <c r="Q1441" s="152" t="n">
        <v>243.16913</v>
      </c>
      <c r="R1441" s="152" t="n">
        <v>243.16913</v>
      </c>
      <c r="S1441" s="152" t="n">
        <v>243.16913</v>
      </c>
      <c r="T1441" s="152" t="n">
        <v>243.16913</v>
      </c>
      <c r="U1441" s="152" t="n">
        <v>243.16913</v>
      </c>
      <c r="V1441" s="152" t="n">
        <v>243.16913</v>
      </c>
      <c r="W1441" s="152" t="n">
        <v>243.16913</v>
      </c>
      <c r="X1441" s="152" t="n">
        <v>243.16913</v>
      </c>
      <c r="Y1441" s="153" t="n">
        <v>243.16913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4.28023712</v>
      </c>
      <c r="C1443" s="152" t="n">
        <v>4.28023712</v>
      </c>
      <c r="D1443" s="152" t="n">
        <v>4.28023712</v>
      </c>
      <c r="E1443" s="152" t="n">
        <v>4.28023712</v>
      </c>
      <c r="F1443" s="152" t="n">
        <v>4.28023712</v>
      </c>
      <c r="G1443" s="152" t="n">
        <v>4.28023712</v>
      </c>
      <c r="H1443" s="152" t="n">
        <v>4.28023712</v>
      </c>
      <c r="I1443" s="152" t="n">
        <v>4.28023712</v>
      </c>
      <c r="J1443" s="152" t="n">
        <v>4.28023712</v>
      </c>
      <c r="K1443" s="152" t="n">
        <v>4.28023712</v>
      </c>
      <c r="L1443" s="152" t="n">
        <v>4.28023712</v>
      </c>
      <c r="M1443" s="152" t="n">
        <v>4.28023712</v>
      </c>
      <c r="N1443" s="152" t="n">
        <v>4.28023712</v>
      </c>
      <c r="O1443" s="152" t="n">
        <v>4.28023712</v>
      </c>
      <c r="P1443" s="152" t="n">
        <v>4.28023712</v>
      </c>
      <c r="Q1443" s="152" t="n">
        <v>4.28023712</v>
      </c>
      <c r="R1443" s="152" t="n">
        <v>4.28023712</v>
      </c>
      <c r="S1443" s="152" t="n">
        <v>4.28023712</v>
      </c>
      <c r="T1443" s="152" t="n">
        <v>4.28023712</v>
      </c>
      <c r="U1443" s="152" t="n">
        <v>4.28023712</v>
      </c>
      <c r="V1443" s="152" t="n">
        <v>4.28023712</v>
      </c>
      <c r="W1443" s="152" t="n">
        <v>4.28023712</v>
      </c>
      <c r="X1443" s="152" t="n">
        <v>4.28023712</v>
      </c>
      <c r="Y1443" s="153" t="n">
        <v>4.28023712</v>
      </c>
    </row>
    <row r="1444" customFormat="false" ht="20.25" hidden="false" customHeight="true" outlineLevel="0" collapsed="false">
      <c r="A1444" s="146" t="n">
        <v>17</v>
      </c>
      <c r="B1444" s="147" t="n">
        <v>2516.42</v>
      </c>
      <c r="C1444" s="148" t="n">
        <v>2560.02</v>
      </c>
      <c r="D1444" s="148" t="n">
        <v>2585.51</v>
      </c>
      <c r="E1444" s="148" t="n">
        <v>2598.75</v>
      </c>
      <c r="F1444" s="148" t="n">
        <v>2592.79</v>
      </c>
      <c r="G1444" s="148" t="n">
        <v>2569.42</v>
      </c>
      <c r="H1444" s="148" t="n">
        <v>2507.48</v>
      </c>
      <c r="I1444" s="148" t="n">
        <v>2465.02</v>
      </c>
      <c r="J1444" s="148" t="n">
        <v>2432.86</v>
      </c>
      <c r="K1444" s="148" t="n">
        <v>2414.14</v>
      </c>
      <c r="L1444" s="148" t="n">
        <v>2399.8</v>
      </c>
      <c r="M1444" s="148" t="n">
        <v>2418.37</v>
      </c>
      <c r="N1444" s="148" t="n">
        <v>2439.02</v>
      </c>
      <c r="O1444" s="148" t="n">
        <v>2435.46</v>
      </c>
      <c r="P1444" s="148" t="n">
        <v>2448.62</v>
      </c>
      <c r="Q1444" s="148" t="n">
        <v>2455.56</v>
      </c>
      <c r="R1444" s="148" t="n">
        <v>2455.36</v>
      </c>
      <c r="S1444" s="148" t="n">
        <v>2427.89</v>
      </c>
      <c r="T1444" s="148" t="n">
        <v>2386.3</v>
      </c>
      <c r="U1444" s="148" t="n">
        <v>2391.9</v>
      </c>
      <c r="V1444" s="148" t="n">
        <v>2411.78</v>
      </c>
      <c r="W1444" s="148" t="n">
        <v>2421.68</v>
      </c>
      <c r="X1444" s="148" t="n">
        <v>2449.41</v>
      </c>
      <c r="Y1444" s="149" t="n">
        <v>2475.39</v>
      </c>
    </row>
    <row r="1445" customFormat="false" ht="26.25" hidden="false" customHeight="false" outlineLevel="1" collapsed="false">
      <c r="A1445" s="150" t="s">
        <v>20</v>
      </c>
      <c r="B1445" s="151" t="n">
        <v>1618.76509795</v>
      </c>
      <c r="C1445" s="152" t="n">
        <v>1662.36108755</v>
      </c>
      <c r="D1445" s="152" t="n">
        <v>1687.85536386</v>
      </c>
      <c r="E1445" s="152" t="n">
        <v>1701.09061869</v>
      </c>
      <c r="F1445" s="152" t="n">
        <v>1695.12788888</v>
      </c>
      <c r="G1445" s="152" t="n">
        <v>1671.75863779</v>
      </c>
      <c r="H1445" s="152" t="n">
        <v>1609.82230496</v>
      </c>
      <c r="I1445" s="152" t="n">
        <v>1567.3616725</v>
      </c>
      <c r="J1445" s="152" t="n">
        <v>1535.19971434</v>
      </c>
      <c r="K1445" s="152" t="n">
        <v>1516.47632886</v>
      </c>
      <c r="L1445" s="152" t="n">
        <v>1502.14372087</v>
      </c>
      <c r="M1445" s="152" t="n">
        <v>1520.71190534</v>
      </c>
      <c r="N1445" s="152" t="n">
        <v>1541.35854546</v>
      </c>
      <c r="O1445" s="152" t="n">
        <v>1537.8030274</v>
      </c>
      <c r="P1445" s="152" t="n">
        <v>1550.96483233</v>
      </c>
      <c r="Q1445" s="152" t="n">
        <v>1557.89576496</v>
      </c>
      <c r="R1445" s="152" t="n">
        <v>1557.70474093</v>
      </c>
      <c r="S1445" s="152" t="n">
        <v>1530.23065725</v>
      </c>
      <c r="T1445" s="152" t="n">
        <v>1488.63766901</v>
      </c>
      <c r="U1445" s="152" t="n">
        <v>1494.23617181</v>
      </c>
      <c r="V1445" s="152" t="n">
        <v>1514.1210265</v>
      </c>
      <c r="W1445" s="152" t="n">
        <v>1524.01666271</v>
      </c>
      <c r="X1445" s="152" t="n">
        <v>1551.74635632</v>
      </c>
      <c r="Y1445" s="153" t="n">
        <v>1577.72816589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43.16913</v>
      </c>
      <c r="C1447" s="152" t="n">
        <v>243.16913</v>
      </c>
      <c r="D1447" s="152" t="n">
        <v>243.16913</v>
      </c>
      <c r="E1447" s="152" t="n">
        <v>243.16913</v>
      </c>
      <c r="F1447" s="152" t="n">
        <v>243.16913</v>
      </c>
      <c r="G1447" s="152" t="n">
        <v>243.16913</v>
      </c>
      <c r="H1447" s="152" t="n">
        <v>243.16913</v>
      </c>
      <c r="I1447" s="152" t="n">
        <v>243.16913</v>
      </c>
      <c r="J1447" s="152" t="n">
        <v>243.16913</v>
      </c>
      <c r="K1447" s="152" t="n">
        <v>243.16913</v>
      </c>
      <c r="L1447" s="152" t="n">
        <v>243.16913</v>
      </c>
      <c r="M1447" s="152" t="n">
        <v>243.16913</v>
      </c>
      <c r="N1447" s="152" t="n">
        <v>243.16913</v>
      </c>
      <c r="O1447" s="152" t="n">
        <v>243.16913</v>
      </c>
      <c r="P1447" s="152" t="n">
        <v>243.16913</v>
      </c>
      <c r="Q1447" s="152" t="n">
        <v>243.16913</v>
      </c>
      <c r="R1447" s="152" t="n">
        <v>243.16913</v>
      </c>
      <c r="S1447" s="152" t="n">
        <v>243.16913</v>
      </c>
      <c r="T1447" s="152" t="n">
        <v>243.16913</v>
      </c>
      <c r="U1447" s="152" t="n">
        <v>243.16913</v>
      </c>
      <c r="V1447" s="152" t="n">
        <v>243.16913</v>
      </c>
      <c r="W1447" s="152" t="n">
        <v>243.16913</v>
      </c>
      <c r="X1447" s="152" t="n">
        <v>243.16913</v>
      </c>
      <c r="Y1447" s="153" t="n">
        <v>243.16913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4.28023712</v>
      </c>
      <c r="C1449" s="152" t="n">
        <v>4.28023712</v>
      </c>
      <c r="D1449" s="152" t="n">
        <v>4.28023712</v>
      </c>
      <c r="E1449" s="152" t="n">
        <v>4.28023712</v>
      </c>
      <c r="F1449" s="152" t="n">
        <v>4.28023712</v>
      </c>
      <c r="G1449" s="152" t="n">
        <v>4.28023712</v>
      </c>
      <c r="H1449" s="152" t="n">
        <v>4.28023712</v>
      </c>
      <c r="I1449" s="152" t="n">
        <v>4.28023712</v>
      </c>
      <c r="J1449" s="152" t="n">
        <v>4.28023712</v>
      </c>
      <c r="K1449" s="152" t="n">
        <v>4.28023712</v>
      </c>
      <c r="L1449" s="152" t="n">
        <v>4.28023712</v>
      </c>
      <c r="M1449" s="152" t="n">
        <v>4.28023712</v>
      </c>
      <c r="N1449" s="152" t="n">
        <v>4.28023712</v>
      </c>
      <c r="O1449" s="152" t="n">
        <v>4.28023712</v>
      </c>
      <c r="P1449" s="152" t="n">
        <v>4.28023712</v>
      </c>
      <c r="Q1449" s="152" t="n">
        <v>4.28023712</v>
      </c>
      <c r="R1449" s="152" t="n">
        <v>4.28023712</v>
      </c>
      <c r="S1449" s="152" t="n">
        <v>4.28023712</v>
      </c>
      <c r="T1449" s="152" t="n">
        <v>4.28023712</v>
      </c>
      <c r="U1449" s="152" t="n">
        <v>4.28023712</v>
      </c>
      <c r="V1449" s="152" t="n">
        <v>4.28023712</v>
      </c>
      <c r="W1449" s="152" t="n">
        <v>4.28023712</v>
      </c>
      <c r="X1449" s="152" t="n">
        <v>4.28023712</v>
      </c>
      <c r="Y1449" s="153" t="n">
        <v>4.28023712</v>
      </c>
    </row>
    <row r="1450" customFormat="false" ht="20.25" hidden="false" customHeight="true" outlineLevel="0" collapsed="false">
      <c r="A1450" s="146" t="n">
        <v>18</v>
      </c>
      <c r="B1450" s="147" t="n">
        <v>2553.9</v>
      </c>
      <c r="C1450" s="148" t="n">
        <v>2553.46</v>
      </c>
      <c r="D1450" s="148" t="n">
        <v>2591.13</v>
      </c>
      <c r="E1450" s="148" t="n">
        <v>2630.44</v>
      </c>
      <c r="F1450" s="148" t="n">
        <v>2635.33</v>
      </c>
      <c r="G1450" s="148" t="n">
        <v>2619.58</v>
      </c>
      <c r="H1450" s="148" t="n">
        <v>2580.2</v>
      </c>
      <c r="I1450" s="148" t="n">
        <v>2564.93</v>
      </c>
      <c r="J1450" s="148" t="n">
        <v>2547.42</v>
      </c>
      <c r="K1450" s="148" t="n">
        <v>2516.76</v>
      </c>
      <c r="L1450" s="148" t="n">
        <v>2522.28</v>
      </c>
      <c r="M1450" s="148" t="n">
        <v>2535.66</v>
      </c>
      <c r="N1450" s="148" t="n">
        <v>2557.16</v>
      </c>
      <c r="O1450" s="148" t="n">
        <v>2567.41</v>
      </c>
      <c r="P1450" s="148" t="n">
        <v>2580.68</v>
      </c>
      <c r="Q1450" s="148" t="n">
        <v>2594.69</v>
      </c>
      <c r="R1450" s="148" t="n">
        <v>2595.05</v>
      </c>
      <c r="S1450" s="148" t="n">
        <v>2550.82</v>
      </c>
      <c r="T1450" s="148" t="n">
        <v>2500.93</v>
      </c>
      <c r="U1450" s="148" t="n">
        <v>2511.66</v>
      </c>
      <c r="V1450" s="148" t="n">
        <v>2527.56</v>
      </c>
      <c r="W1450" s="148" t="n">
        <v>2532.33</v>
      </c>
      <c r="X1450" s="148" t="n">
        <v>2565.64</v>
      </c>
      <c r="Y1450" s="149" t="n">
        <v>2599.12</v>
      </c>
    </row>
    <row r="1451" customFormat="false" ht="26.25" hidden="false" customHeight="false" outlineLevel="1" collapsed="false">
      <c r="A1451" s="150" t="s">
        <v>20</v>
      </c>
      <c r="B1451" s="151" t="n">
        <v>1656.23829108</v>
      </c>
      <c r="C1451" s="152" t="n">
        <v>1655.801952</v>
      </c>
      <c r="D1451" s="152" t="n">
        <v>1693.46587442</v>
      </c>
      <c r="E1451" s="152" t="n">
        <v>1732.78547513</v>
      </c>
      <c r="F1451" s="152" t="n">
        <v>1737.67148686</v>
      </c>
      <c r="G1451" s="152" t="n">
        <v>1721.92234622</v>
      </c>
      <c r="H1451" s="152" t="n">
        <v>1682.54373407</v>
      </c>
      <c r="I1451" s="152" t="n">
        <v>1667.2731007</v>
      </c>
      <c r="J1451" s="152" t="n">
        <v>1649.75697122</v>
      </c>
      <c r="K1451" s="152" t="n">
        <v>1619.10509427</v>
      </c>
      <c r="L1451" s="152" t="n">
        <v>1624.61798786</v>
      </c>
      <c r="M1451" s="152" t="n">
        <v>1638.00136111</v>
      </c>
      <c r="N1451" s="152" t="n">
        <v>1659.50329101</v>
      </c>
      <c r="O1451" s="152" t="n">
        <v>1669.75038176</v>
      </c>
      <c r="P1451" s="152" t="n">
        <v>1683.01745532</v>
      </c>
      <c r="Q1451" s="152" t="n">
        <v>1697.03355425</v>
      </c>
      <c r="R1451" s="152" t="n">
        <v>1697.39032478</v>
      </c>
      <c r="S1451" s="152" t="n">
        <v>1653.15965105</v>
      </c>
      <c r="T1451" s="152" t="n">
        <v>1603.26746017</v>
      </c>
      <c r="U1451" s="152" t="n">
        <v>1613.99866121</v>
      </c>
      <c r="V1451" s="152" t="n">
        <v>1629.90083325</v>
      </c>
      <c r="W1451" s="152" t="n">
        <v>1634.67129952</v>
      </c>
      <c r="X1451" s="152" t="n">
        <v>1667.98026175</v>
      </c>
      <c r="Y1451" s="153" t="n">
        <v>1701.46292469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43.16913</v>
      </c>
      <c r="C1453" s="152" t="n">
        <v>243.16913</v>
      </c>
      <c r="D1453" s="152" t="n">
        <v>243.16913</v>
      </c>
      <c r="E1453" s="152" t="n">
        <v>243.16913</v>
      </c>
      <c r="F1453" s="152" t="n">
        <v>243.16913</v>
      </c>
      <c r="G1453" s="152" t="n">
        <v>243.16913</v>
      </c>
      <c r="H1453" s="152" t="n">
        <v>243.16913</v>
      </c>
      <c r="I1453" s="152" t="n">
        <v>243.16913</v>
      </c>
      <c r="J1453" s="152" t="n">
        <v>243.16913</v>
      </c>
      <c r="K1453" s="152" t="n">
        <v>243.16913</v>
      </c>
      <c r="L1453" s="152" t="n">
        <v>243.16913</v>
      </c>
      <c r="M1453" s="152" t="n">
        <v>243.16913</v>
      </c>
      <c r="N1453" s="152" t="n">
        <v>243.16913</v>
      </c>
      <c r="O1453" s="152" t="n">
        <v>243.16913</v>
      </c>
      <c r="P1453" s="152" t="n">
        <v>243.16913</v>
      </c>
      <c r="Q1453" s="152" t="n">
        <v>243.16913</v>
      </c>
      <c r="R1453" s="152" t="n">
        <v>243.16913</v>
      </c>
      <c r="S1453" s="152" t="n">
        <v>243.16913</v>
      </c>
      <c r="T1453" s="152" t="n">
        <v>243.16913</v>
      </c>
      <c r="U1453" s="152" t="n">
        <v>243.16913</v>
      </c>
      <c r="V1453" s="152" t="n">
        <v>243.16913</v>
      </c>
      <c r="W1453" s="152" t="n">
        <v>243.16913</v>
      </c>
      <c r="X1453" s="152" t="n">
        <v>243.16913</v>
      </c>
      <c r="Y1453" s="153" t="n">
        <v>243.16913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4.28023712</v>
      </c>
      <c r="C1455" s="152" t="n">
        <v>4.28023712</v>
      </c>
      <c r="D1455" s="152" t="n">
        <v>4.28023712</v>
      </c>
      <c r="E1455" s="152" t="n">
        <v>4.28023712</v>
      </c>
      <c r="F1455" s="152" t="n">
        <v>4.28023712</v>
      </c>
      <c r="G1455" s="152" t="n">
        <v>4.28023712</v>
      </c>
      <c r="H1455" s="152" t="n">
        <v>4.28023712</v>
      </c>
      <c r="I1455" s="152" t="n">
        <v>4.28023712</v>
      </c>
      <c r="J1455" s="152" t="n">
        <v>4.28023712</v>
      </c>
      <c r="K1455" s="152" t="n">
        <v>4.28023712</v>
      </c>
      <c r="L1455" s="152" t="n">
        <v>4.28023712</v>
      </c>
      <c r="M1455" s="152" t="n">
        <v>4.28023712</v>
      </c>
      <c r="N1455" s="152" t="n">
        <v>4.28023712</v>
      </c>
      <c r="O1455" s="152" t="n">
        <v>4.28023712</v>
      </c>
      <c r="P1455" s="152" t="n">
        <v>4.28023712</v>
      </c>
      <c r="Q1455" s="152" t="n">
        <v>4.28023712</v>
      </c>
      <c r="R1455" s="152" t="n">
        <v>4.28023712</v>
      </c>
      <c r="S1455" s="152" t="n">
        <v>4.28023712</v>
      </c>
      <c r="T1455" s="152" t="n">
        <v>4.28023712</v>
      </c>
      <c r="U1455" s="152" t="n">
        <v>4.28023712</v>
      </c>
      <c r="V1455" s="152" t="n">
        <v>4.28023712</v>
      </c>
      <c r="W1455" s="152" t="n">
        <v>4.28023712</v>
      </c>
      <c r="X1455" s="152" t="n">
        <v>4.28023712</v>
      </c>
      <c r="Y1455" s="153" t="n">
        <v>4.28023712</v>
      </c>
    </row>
    <row r="1456" customFormat="false" ht="20.25" hidden="false" customHeight="true" outlineLevel="0" collapsed="false">
      <c r="A1456" s="146" t="n">
        <v>19</v>
      </c>
      <c r="B1456" s="147" t="n">
        <v>2635.66</v>
      </c>
      <c r="C1456" s="148" t="n">
        <v>2675.46</v>
      </c>
      <c r="D1456" s="148" t="n">
        <v>2704.53</v>
      </c>
      <c r="E1456" s="148" t="n">
        <v>2715.33</v>
      </c>
      <c r="F1456" s="148" t="n">
        <v>2713.16</v>
      </c>
      <c r="G1456" s="148" t="n">
        <v>2681.44</v>
      </c>
      <c r="H1456" s="148" t="n">
        <v>2625.67</v>
      </c>
      <c r="I1456" s="148" t="n">
        <v>2576.47</v>
      </c>
      <c r="J1456" s="148" t="n">
        <v>2530</v>
      </c>
      <c r="K1456" s="148" t="n">
        <v>2514.11</v>
      </c>
      <c r="L1456" s="148" t="n">
        <v>2513.64</v>
      </c>
      <c r="M1456" s="148" t="n">
        <v>2520.66</v>
      </c>
      <c r="N1456" s="148" t="n">
        <v>2533.28</v>
      </c>
      <c r="O1456" s="148" t="n">
        <v>2540.06</v>
      </c>
      <c r="P1456" s="148" t="n">
        <v>2549.06</v>
      </c>
      <c r="Q1456" s="148" t="n">
        <v>2562.64</v>
      </c>
      <c r="R1456" s="148" t="n">
        <v>2569.74</v>
      </c>
      <c r="S1456" s="148" t="n">
        <v>2532.6</v>
      </c>
      <c r="T1456" s="148" t="n">
        <v>2482.92</v>
      </c>
      <c r="U1456" s="148" t="n">
        <v>2497.15</v>
      </c>
      <c r="V1456" s="148" t="n">
        <v>2509.23</v>
      </c>
      <c r="W1456" s="148" t="n">
        <v>2514.64</v>
      </c>
      <c r="X1456" s="148" t="n">
        <v>2540.92</v>
      </c>
      <c r="Y1456" s="149" t="n">
        <v>2635.25</v>
      </c>
    </row>
    <row r="1457" customFormat="false" ht="26.25" hidden="false" customHeight="false" outlineLevel="1" collapsed="false">
      <c r="A1457" s="150" t="s">
        <v>20</v>
      </c>
      <c r="B1457" s="151" t="n">
        <v>1738.00134327</v>
      </c>
      <c r="C1457" s="152" t="n">
        <v>1777.79976944</v>
      </c>
      <c r="D1457" s="152" t="n">
        <v>1806.86948916</v>
      </c>
      <c r="E1457" s="152" t="n">
        <v>1817.66924204</v>
      </c>
      <c r="F1457" s="152" t="n">
        <v>1815.50548417</v>
      </c>
      <c r="G1457" s="152" t="n">
        <v>1783.78332506</v>
      </c>
      <c r="H1457" s="152" t="n">
        <v>1728.01473924</v>
      </c>
      <c r="I1457" s="152" t="n">
        <v>1678.80681764</v>
      </c>
      <c r="J1457" s="152" t="n">
        <v>1632.34275733</v>
      </c>
      <c r="K1457" s="152" t="n">
        <v>1616.45409428</v>
      </c>
      <c r="L1457" s="152" t="n">
        <v>1615.98422057</v>
      </c>
      <c r="M1457" s="152" t="n">
        <v>1623.00161493</v>
      </c>
      <c r="N1457" s="152" t="n">
        <v>1635.62542307</v>
      </c>
      <c r="O1457" s="152" t="n">
        <v>1642.40234257</v>
      </c>
      <c r="P1457" s="152" t="n">
        <v>1651.40137783</v>
      </c>
      <c r="Q1457" s="152" t="n">
        <v>1664.97592961</v>
      </c>
      <c r="R1457" s="152" t="n">
        <v>1672.08416534</v>
      </c>
      <c r="S1457" s="152" t="n">
        <v>1634.93927426</v>
      </c>
      <c r="T1457" s="152" t="n">
        <v>1585.25644661</v>
      </c>
      <c r="U1457" s="152" t="n">
        <v>1599.49390951</v>
      </c>
      <c r="V1457" s="152" t="n">
        <v>1611.56567476</v>
      </c>
      <c r="W1457" s="152" t="n">
        <v>1616.97940951</v>
      </c>
      <c r="X1457" s="152" t="n">
        <v>1643.26107706</v>
      </c>
      <c r="Y1457" s="153" t="n">
        <v>1737.58883102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43.16913</v>
      </c>
      <c r="C1459" s="152" t="n">
        <v>243.16913</v>
      </c>
      <c r="D1459" s="152" t="n">
        <v>243.16913</v>
      </c>
      <c r="E1459" s="152" t="n">
        <v>243.16913</v>
      </c>
      <c r="F1459" s="152" t="n">
        <v>243.16913</v>
      </c>
      <c r="G1459" s="152" t="n">
        <v>243.16913</v>
      </c>
      <c r="H1459" s="152" t="n">
        <v>243.16913</v>
      </c>
      <c r="I1459" s="152" t="n">
        <v>243.16913</v>
      </c>
      <c r="J1459" s="152" t="n">
        <v>243.16913</v>
      </c>
      <c r="K1459" s="152" t="n">
        <v>243.16913</v>
      </c>
      <c r="L1459" s="152" t="n">
        <v>243.16913</v>
      </c>
      <c r="M1459" s="152" t="n">
        <v>243.16913</v>
      </c>
      <c r="N1459" s="152" t="n">
        <v>243.16913</v>
      </c>
      <c r="O1459" s="152" t="n">
        <v>243.16913</v>
      </c>
      <c r="P1459" s="152" t="n">
        <v>243.16913</v>
      </c>
      <c r="Q1459" s="152" t="n">
        <v>243.16913</v>
      </c>
      <c r="R1459" s="152" t="n">
        <v>243.16913</v>
      </c>
      <c r="S1459" s="152" t="n">
        <v>243.16913</v>
      </c>
      <c r="T1459" s="152" t="n">
        <v>243.16913</v>
      </c>
      <c r="U1459" s="152" t="n">
        <v>243.16913</v>
      </c>
      <c r="V1459" s="152" t="n">
        <v>243.16913</v>
      </c>
      <c r="W1459" s="152" t="n">
        <v>243.16913</v>
      </c>
      <c r="X1459" s="152" t="n">
        <v>243.16913</v>
      </c>
      <c r="Y1459" s="153" t="n">
        <v>243.16913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4.28023712</v>
      </c>
      <c r="C1461" s="152" t="n">
        <v>4.28023712</v>
      </c>
      <c r="D1461" s="152" t="n">
        <v>4.28023712</v>
      </c>
      <c r="E1461" s="152" t="n">
        <v>4.28023712</v>
      </c>
      <c r="F1461" s="152" t="n">
        <v>4.28023712</v>
      </c>
      <c r="G1461" s="152" t="n">
        <v>4.28023712</v>
      </c>
      <c r="H1461" s="152" t="n">
        <v>4.28023712</v>
      </c>
      <c r="I1461" s="152" t="n">
        <v>4.28023712</v>
      </c>
      <c r="J1461" s="152" t="n">
        <v>4.28023712</v>
      </c>
      <c r="K1461" s="152" t="n">
        <v>4.28023712</v>
      </c>
      <c r="L1461" s="152" t="n">
        <v>4.28023712</v>
      </c>
      <c r="M1461" s="152" t="n">
        <v>4.28023712</v>
      </c>
      <c r="N1461" s="152" t="n">
        <v>4.28023712</v>
      </c>
      <c r="O1461" s="152" t="n">
        <v>4.28023712</v>
      </c>
      <c r="P1461" s="152" t="n">
        <v>4.28023712</v>
      </c>
      <c r="Q1461" s="152" t="n">
        <v>4.28023712</v>
      </c>
      <c r="R1461" s="152" t="n">
        <v>4.28023712</v>
      </c>
      <c r="S1461" s="152" t="n">
        <v>4.28023712</v>
      </c>
      <c r="T1461" s="152" t="n">
        <v>4.28023712</v>
      </c>
      <c r="U1461" s="152" t="n">
        <v>4.28023712</v>
      </c>
      <c r="V1461" s="152" t="n">
        <v>4.28023712</v>
      </c>
      <c r="W1461" s="152" t="n">
        <v>4.28023712</v>
      </c>
      <c r="X1461" s="152" t="n">
        <v>4.28023712</v>
      </c>
      <c r="Y1461" s="153" t="n">
        <v>4.28023712</v>
      </c>
    </row>
    <row r="1462" customFormat="false" ht="20.25" hidden="false" customHeight="true" outlineLevel="0" collapsed="false">
      <c r="A1462" s="146" t="n">
        <v>20</v>
      </c>
      <c r="B1462" s="147" t="n">
        <v>2632.4</v>
      </c>
      <c r="C1462" s="148" t="n">
        <v>2637.66</v>
      </c>
      <c r="D1462" s="148" t="n">
        <v>2665.13</v>
      </c>
      <c r="E1462" s="148" t="n">
        <v>2674.47</v>
      </c>
      <c r="F1462" s="148" t="n">
        <v>2673.77</v>
      </c>
      <c r="G1462" s="148" t="n">
        <v>2661.15</v>
      </c>
      <c r="H1462" s="148" t="n">
        <v>2631.4</v>
      </c>
      <c r="I1462" s="148" t="n">
        <v>2609</v>
      </c>
      <c r="J1462" s="148" t="n">
        <v>2554.93</v>
      </c>
      <c r="K1462" s="148" t="n">
        <v>2499.99</v>
      </c>
      <c r="L1462" s="148" t="n">
        <v>2472.66</v>
      </c>
      <c r="M1462" s="148" t="n">
        <v>2476.45</v>
      </c>
      <c r="N1462" s="148" t="n">
        <v>2493.61</v>
      </c>
      <c r="O1462" s="148" t="n">
        <v>2506.93</v>
      </c>
      <c r="P1462" s="148" t="n">
        <v>2521.22</v>
      </c>
      <c r="Q1462" s="148" t="n">
        <v>2533.75</v>
      </c>
      <c r="R1462" s="148" t="n">
        <v>2547.02</v>
      </c>
      <c r="S1462" s="148" t="n">
        <v>2513.97</v>
      </c>
      <c r="T1462" s="148" t="n">
        <v>2469.13</v>
      </c>
      <c r="U1462" s="148" t="n">
        <v>2488.71</v>
      </c>
      <c r="V1462" s="148" t="n">
        <v>2494.72</v>
      </c>
      <c r="W1462" s="148" t="n">
        <v>2505.43</v>
      </c>
      <c r="X1462" s="148" t="n">
        <v>2530.86</v>
      </c>
      <c r="Y1462" s="149" t="n">
        <v>2551.55</v>
      </c>
    </row>
    <row r="1463" customFormat="false" ht="26.25" hidden="false" customHeight="false" outlineLevel="1" collapsed="false">
      <c r="A1463" s="150" t="s">
        <v>20</v>
      </c>
      <c r="B1463" s="151" t="n">
        <v>1734.74423304</v>
      </c>
      <c r="C1463" s="152" t="n">
        <v>1740.00217444</v>
      </c>
      <c r="D1463" s="152" t="n">
        <v>1767.47405021</v>
      </c>
      <c r="E1463" s="152" t="n">
        <v>1776.81240865</v>
      </c>
      <c r="F1463" s="152" t="n">
        <v>1776.1134817</v>
      </c>
      <c r="G1463" s="152" t="n">
        <v>1763.492738</v>
      </c>
      <c r="H1463" s="152" t="n">
        <v>1733.74227037</v>
      </c>
      <c r="I1463" s="152" t="n">
        <v>1711.34133504</v>
      </c>
      <c r="J1463" s="152" t="n">
        <v>1657.27403362</v>
      </c>
      <c r="K1463" s="152" t="n">
        <v>1602.33094973</v>
      </c>
      <c r="L1463" s="152" t="n">
        <v>1575.00267944</v>
      </c>
      <c r="M1463" s="152" t="n">
        <v>1578.78818805</v>
      </c>
      <c r="N1463" s="152" t="n">
        <v>1595.95114741</v>
      </c>
      <c r="O1463" s="152" t="n">
        <v>1609.27246563</v>
      </c>
      <c r="P1463" s="152" t="n">
        <v>1623.56340313</v>
      </c>
      <c r="Q1463" s="152" t="n">
        <v>1636.09439083</v>
      </c>
      <c r="R1463" s="152" t="n">
        <v>1649.36441751</v>
      </c>
      <c r="S1463" s="152" t="n">
        <v>1616.31322359</v>
      </c>
      <c r="T1463" s="152" t="n">
        <v>1571.46841827</v>
      </c>
      <c r="U1463" s="152" t="n">
        <v>1591.05394338</v>
      </c>
      <c r="V1463" s="152" t="n">
        <v>1597.06023132</v>
      </c>
      <c r="W1463" s="152" t="n">
        <v>1607.7676898</v>
      </c>
      <c r="X1463" s="152" t="n">
        <v>1633.20300349</v>
      </c>
      <c r="Y1463" s="153" t="n">
        <v>1653.88577589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43.16913</v>
      </c>
      <c r="C1465" s="152" t="n">
        <v>243.16913</v>
      </c>
      <c r="D1465" s="152" t="n">
        <v>243.16913</v>
      </c>
      <c r="E1465" s="152" t="n">
        <v>243.16913</v>
      </c>
      <c r="F1465" s="152" t="n">
        <v>243.16913</v>
      </c>
      <c r="G1465" s="152" t="n">
        <v>243.16913</v>
      </c>
      <c r="H1465" s="152" t="n">
        <v>243.16913</v>
      </c>
      <c r="I1465" s="152" t="n">
        <v>243.16913</v>
      </c>
      <c r="J1465" s="152" t="n">
        <v>243.16913</v>
      </c>
      <c r="K1465" s="152" t="n">
        <v>243.16913</v>
      </c>
      <c r="L1465" s="152" t="n">
        <v>243.16913</v>
      </c>
      <c r="M1465" s="152" t="n">
        <v>243.16913</v>
      </c>
      <c r="N1465" s="152" t="n">
        <v>243.16913</v>
      </c>
      <c r="O1465" s="152" t="n">
        <v>243.16913</v>
      </c>
      <c r="P1465" s="152" t="n">
        <v>243.16913</v>
      </c>
      <c r="Q1465" s="152" t="n">
        <v>243.16913</v>
      </c>
      <c r="R1465" s="152" t="n">
        <v>243.16913</v>
      </c>
      <c r="S1465" s="152" t="n">
        <v>243.16913</v>
      </c>
      <c r="T1465" s="152" t="n">
        <v>243.16913</v>
      </c>
      <c r="U1465" s="152" t="n">
        <v>243.16913</v>
      </c>
      <c r="V1465" s="152" t="n">
        <v>243.16913</v>
      </c>
      <c r="W1465" s="152" t="n">
        <v>243.16913</v>
      </c>
      <c r="X1465" s="152" t="n">
        <v>243.16913</v>
      </c>
      <c r="Y1465" s="153" t="n">
        <v>243.16913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4.28023712</v>
      </c>
      <c r="C1467" s="152" t="n">
        <v>4.28023712</v>
      </c>
      <c r="D1467" s="152" t="n">
        <v>4.28023712</v>
      </c>
      <c r="E1467" s="152" t="n">
        <v>4.28023712</v>
      </c>
      <c r="F1467" s="152" t="n">
        <v>4.28023712</v>
      </c>
      <c r="G1467" s="152" t="n">
        <v>4.28023712</v>
      </c>
      <c r="H1467" s="152" t="n">
        <v>4.28023712</v>
      </c>
      <c r="I1467" s="152" t="n">
        <v>4.28023712</v>
      </c>
      <c r="J1467" s="152" t="n">
        <v>4.28023712</v>
      </c>
      <c r="K1467" s="152" t="n">
        <v>4.28023712</v>
      </c>
      <c r="L1467" s="152" t="n">
        <v>4.28023712</v>
      </c>
      <c r="M1467" s="152" t="n">
        <v>4.28023712</v>
      </c>
      <c r="N1467" s="152" t="n">
        <v>4.28023712</v>
      </c>
      <c r="O1467" s="152" t="n">
        <v>4.28023712</v>
      </c>
      <c r="P1467" s="152" t="n">
        <v>4.28023712</v>
      </c>
      <c r="Q1467" s="152" t="n">
        <v>4.28023712</v>
      </c>
      <c r="R1467" s="152" t="n">
        <v>4.28023712</v>
      </c>
      <c r="S1467" s="152" t="n">
        <v>4.28023712</v>
      </c>
      <c r="T1467" s="152" t="n">
        <v>4.28023712</v>
      </c>
      <c r="U1467" s="152" t="n">
        <v>4.28023712</v>
      </c>
      <c r="V1467" s="152" t="n">
        <v>4.28023712</v>
      </c>
      <c r="W1467" s="152" t="n">
        <v>4.28023712</v>
      </c>
      <c r="X1467" s="152" t="n">
        <v>4.28023712</v>
      </c>
      <c r="Y1467" s="153" t="n">
        <v>4.28023712</v>
      </c>
    </row>
    <row r="1468" customFormat="false" ht="20.25" hidden="false" customHeight="true" outlineLevel="0" collapsed="false">
      <c r="A1468" s="146" t="n">
        <v>21</v>
      </c>
      <c r="B1468" s="147" t="n">
        <v>2609.88</v>
      </c>
      <c r="C1468" s="148" t="n">
        <v>2652.43</v>
      </c>
      <c r="D1468" s="148" t="n">
        <v>2667.47</v>
      </c>
      <c r="E1468" s="148" t="n">
        <v>2685.47</v>
      </c>
      <c r="F1468" s="148" t="n">
        <v>2682.74</v>
      </c>
      <c r="G1468" s="148" t="n">
        <v>2674.96</v>
      </c>
      <c r="H1468" s="148" t="n">
        <v>2664.47</v>
      </c>
      <c r="I1468" s="148" t="n">
        <v>2648.7</v>
      </c>
      <c r="J1468" s="148" t="n">
        <v>2605.39</v>
      </c>
      <c r="K1468" s="148" t="n">
        <v>2550.61</v>
      </c>
      <c r="L1468" s="148" t="n">
        <v>2508.1</v>
      </c>
      <c r="M1468" s="148" t="n">
        <v>2489.09</v>
      </c>
      <c r="N1468" s="148" t="n">
        <v>2495.55</v>
      </c>
      <c r="O1468" s="148" t="n">
        <v>2507.8</v>
      </c>
      <c r="P1468" s="148" t="n">
        <v>2529.46</v>
      </c>
      <c r="Q1468" s="148" t="n">
        <v>2546.44</v>
      </c>
      <c r="R1468" s="148" t="n">
        <v>2540</v>
      </c>
      <c r="S1468" s="148" t="n">
        <v>2522.27</v>
      </c>
      <c r="T1468" s="148" t="n">
        <v>2466.72</v>
      </c>
      <c r="U1468" s="148" t="n">
        <v>2474.35</v>
      </c>
      <c r="V1468" s="148" t="n">
        <v>2471.74</v>
      </c>
      <c r="W1468" s="148" t="n">
        <v>2487.97</v>
      </c>
      <c r="X1468" s="148" t="n">
        <v>2516.03</v>
      </c>
      <c r="Y1468" s="149" t="n">
        <v>2547.58</v>
      </c>
    </row>
    <row r="1469" customFormat="false" ht="26.25" hidden="false" customHeight="false" outlineLevel="1" collapsed="false">
      <c r="A1469" s="150" t="s">
        <v>20</v>
      </c>
      <c r="B1469" s="151" t="n">
        <v>1712.22067437</v>
      </c>
      <c r="C1469" s="152" t="n">
        <v>1754.77556074</v>
      </c>
      <c r="D1469" s="152" t="n">
        <v>1769.80856476</v>
      </c>
      <c r="E1469" s="152" t="n">
        <v>1787.81247106</v>
      </c>
      <c r="F1469" s="152" t="n">
        <v>1785.0785297</v>
      </c>
      <c r="G1469" s="152" t="n">
        <v>1777.29739862</v>
      </c>
      <c r="H1469" s="152" t="n">
        <v>1766.80880263</v>
      </c>
      <c r="I1469" s="152" t="n">
        <v>1751.04500894</v>
      </c>
      <c r="J1469" s="152" t="n">
        <v>1707.73483709</v>
      </c>
      <c r="K1469" s="152" t="n">
        <v>1652.94778901</v>
      </c>
      <c r="L1469" s="152" t="n">
        <v>1610.43764338</v>
      </c>
      <c r="M1469" s="152" t="n">
        <v>1591.42782979</v>
      </c>
      <c r="N1469" s="152" t="n">
        <v>1597.89169224</v>
      </c>
      <c r="O1469" s="152" t="n">
        <v>1610.13597426</v>
      </c>
      <c r="P1469" s="152" t="n">
        <v>1631.79937249</v>
      </c>
      <c r="Q1469" s="152" t="n">
        <v>1648.7813915</v>
      </c>
      <c r="R1469" s="152" t="n">
        <v>1642.33759584</v>
      </c>
      <c r="S1469" s="152" t="n">
        <v>1624.61209052</v>
      </c>
      <c r="T1469" s="152" t="n">
        <v>1569.06189225</v>
      </c>
      <c r="U1469" s="152" t="n">
        <v>1576.68777361</v>
      </c>
      <c r="V1469" s="152" t="n">
        <v>1574.08250323</v>
      </c>
      <c r="W1469" s="152" t="n">
        <v>1590.31455076</v>
      </c>
      <c r="X1469" s="152" t="n">
        <v>1618.37378508</v>
      </c>
      <c r="Y1469" s="153" t="n">
        <v>1649.91954652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43.16913</v>
      </c>
      <c r="C1471" s="152" t="n">
        <v>243.16913</v>
      </c>
      <c r="D1471" s="152" t="n">
        <v>243.16913</v>
      </c>
      <c r="E1471" s="152" t="n">
        <v>243.16913</v>
      </c>
      <c r="F1471" s="152" t="n">
        <v>243.16913</v>
      </c>
      <c r="G1471" s="152" t="n">
        <v>243.16913</v>
      </c>
      <c r="H1471" s="152" t="n">
        <v>243.16913</v>
      </c>
      <c r="I1471" s="152" t="n">
        <v>243.16913</v>
      </c>
      <c r="J1471" s="152" t="n">
        <v>243.16913</v>
      </c>
      <c r="K1471" s="152" t="n">
        <v>243.16913</v>
      </c>
      <c r="L1471" s="152" t="n">
        <v>243.16913</v>
      </c>
      <c r="M1471" s="152" t="n">
        <v>243.16913</v>
      </c>
      <c r="N1471" s="152" t="n">
        <v>243.16913</v>
      </c>
      <c r="O1471" s="152" t="n">
        <v>243.16913</v>
      </c>
      <c r="P1471" s="152" t="n">
        <v>243.16913</v>
      </c>
      <c r="Q1471" s="152" t="n">
        <v>243.16913</v>
      </c>
      <c r="R1471" s="152" t="n">
        <v>243.16913</v>
      </c>
      <c r="S1471" s="152" t="n">
        <v>243.16913</v>
      </c>
      <c r="T1471" s="152" t="n">
        <v>243.16913</v>
      </c>
      <c r="U1471" s="152" t="n">
        <v>243.16913</v>
      </c>
      <c r="V1471" s="152" t="n">
        <v>243.16913</v>
      </c>
      <c r="W1471" s="152" t="n">
        <v>243.16913</v>
      </c>
      <c r="X1471" s="152" t="n">
        <v>243.16913</v>
      </c>
      <c r="Y1471" s="153" t="n">
        <v>243.16913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4.28023712</v>
      </c>
      <c r="C1473" s="152" t="n">
        <v>4.28023712</v>
      </c>
      <c r="D1473" s="152" t="n">
        <v>4.28023712</v>
      </c>
      <c r="E1473" s="152" t="n">
        <v>4.28023712</v>
      </c>
      <c r="F1473" s="152" t="n">
        <v>4.28023712</v>
      </c>
      <c r="G1473" s="152" t="n">
        <v>4.28023712</v>
      </c>
      <c r="H1473" s="152" t="n">
        <v>4.28023712</v>
      </c>
      <c r="I1473" s="152" t="n">
        <v>4.28023712</v>
      </c>
      <c r="J1473" s="152" t="n">
        <v>4.28023712</v>
      </c>
      <c r="K1473" s="152" t="n">
        <v>4.28023712</v>
      </c>
      <c r="L1473" s="152" t="n">
        <v>4.28023712</v>
      </c>
      <c r="M1473" s="152" t="n">
        <v>4.28023712</v>
      </c>
      <c r="N1473" s="152" t="n">
        <v>4.28023712</v>
      </c>
      <c r="O1473" s="152" t="n">
        <v>4.28023712</v>
      </c>
      <c r="P1473" s="152" t="n">
        <v>4.28023712</v>
      </c>
      <c r="Q1473" s="152" t="n">
        <v>4.28023712</v>
      </c>
      <c r="R1473" s="152" t="n">
        <v>4.28023712</v>
      </c>
      <c r="S1473" s="152" t="n">
        <v>4.28023712</v>
      </c>
      <c r="T1473" s="152" t="n">
        <v>4.28023712</v>
      </c>
      <c r="U1473" s="152" t="n">
        <v>4.28023712</v>
      </c>
      <c r="V1473" s="152" t="n">
        <v>4.28023712</v>
      </c>
      <c r="W1473" s="152" t="n">
        <v>4.28023712</v>
      </c>
      <c r="X1473" s="152" t="n">
        <v>4.28023712</v>
      </c>
      <c r="Y1473" s="153" t="n">
        <v>4.28023712</v>
      </c>
    </row>
    <row r="1474" customFormat="false" ht="20.25" hidden="false" customHeight="true" outlineLevel="0" collapsed="false">
      <c r="A1474" s="146" t="n">
        <v>22</v>
      </c>
      <c r="B1474" s="147" t="n">
        <v>2589.75</v>
      </c>
      <c r="C1474" s="148" t="n">
        <v>2682</v>
      </c>
      <c r="D1474" s="148" t="n">
        <v>2739.52</v>
      </c>
      <c r="E1474" s="148" t="n">
        <v>2748.61</v>
      </c>
      <c r="F1474" s="148" t="n">
        <v>2750.41</v>
      </c>
      <c r="G1474" s="148" t="n">
        <v>2742.16</v>
      </c>
      <c r="H1474" s="148" t="n">
        <v>2707.57</v>
      </c>
      <c r="I1474" s="148" t="n">
        <v>2683.55</v>
      </c>
      <c r="J1474" s="148" t="n">
        <v>2648.46</v>
      </c>
      <c r="K1474" s="148" t="n">
        <v>2613.03</v>
      </c>
      <c r="L1474" s="148" t="n">
        <v>2604.29</v>
      </c>
      <c r="M1474" s="148" t="n">
        <v>2637.02</v>
      </c>
      <c r="N1474" s="148" t="n">
        <v>2635.18</v>
      </c>
      <c r="O1474" s="148" t="n">
        <v>2643.83</v>
      </c>
      <c r="P1474" s="148" t="n">
        <v>2707.36</v>
      </c>
      <c r="Q1474" s="148" t="n">
        <v>2725.62</v>
      </c>
      <c r="R1474" s="148" t="n">
        <v>2724.29</v>
      </c>
      <c r="S1474" s="148" t="n">
        <v>2675.87</v>
      </c>
      <c r="T1474" s="148" t="n">
        <v>2629.79</v>
      </c>
      <c r="U1474" s="148" t="n">
        <v>2630.44</v>
      </c>
      <c r="V1474" s="148" t="n">
        <v>2682.27</v>
      </c>
      <c r="W1474" s="148" t="n">
        <v>2697.42</v>
      </c>
      <c r="X1474" s="148" t="n">
        <v>2730.75</v>
      </c>
      <c r="Y1474" s="149" t="n">
        <v>2769.83</v>
      </c>
    </row>
    <row r="1475" customFormat="false" ht="26.25" hidden="false" customHeight="false" outlineLevel="1" collapsed="false">
      <c r="A1475" s="150" t="s">
        <v>20</v>
      </c>
      <c r="B1475" s="151" t="n">
        <v>1692.09185386</v>
      </c>
      <c r="C1475" s="152" t="n">
        <v>1784.34178674</v>
      </c>
      <c r="D1475" s="152" t="n">
        <v>1841.85619882</v>
      </c>
      <c r="E1475" s="152" t="n">
        <v>1850.95517627</v>
      </c>
      <c r="F1475" s="152" t="n">
        <v>1852.75191</v>
      </c>
      <c r="G1475" s="152" t="n">
        <v>1844.50387091</v>
      </c>
      <c r="H1475" s="152" t="n">
        <v>1809.91040794</v>
      </c>
      <c r="I1475" s="152" t="n">
        <v>1785.89503223</v>
      </c>
      <c r="J1475" s="152" t="n">
        <v>1750.79564467</v>
      </c>
      <c r="K1475" s="152" t="n">
        <v>1715.36714365</v>
      </c>
      <c r="L1475" s="152" t="n">
        <v>1706.631929</v>
      </c>
      <c r="M1475" s="152" t="n">
        <v>1739.3558593</v>
      </c>
      <c r="N1475" s="152" t="n">
        <v>1737.51859109</v>
      </c>
      <c r="O1475" s="152" t="n">
        <v>1746.17017891</v>
      </c>
      <c r="P1475" s="152" t="n">
        <v>1809.70348347</v>
      </c>
      <c r="Q1475" s="152" t="n">
        <v>1827.96118651</v>
      </c>
      <c r="R1475" s="152" t="n">
        <v>1826.62864454</v>
      </c>
      <c r="S1475" s="152" t="n">
        <v>1778.20598158</v>
      </c>
      <c r="T1475" s="152" t="n">
        <v>1732.12605463</v>
      </c>
      <c r="U1475" s="152" t="n">
        <v>1732.7810931</v>
      </c>
      <c r="V1475" s="152" t="n">
        <v>1784.61409809</v>
      </c>
      <c r="W1475" s="152" t="n">
        <v>1799.7574622</v>
      </c>
      <c r="X1475" s="152" t="n">
        <v>1833.08778441</v>
      </c>
      <c r="Y1475" s="153" t="n">
        <v>1872.17508201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43.16913</v>
      </c>
      <c r="C1477" s="152" t="n">
        <v>243.16913</v>
      </c>
      <c r="D1477" s="152" t="n">
        <v>243.16913</v>
      </c>
      <c r="E1477" s="152" t="n">
        <v>243.16913</v>
      </c>
      <c r="F1477" s="152" t="n">
        <v>243.16913</v>
      </c>
      <c r="G1477" s="152" t="n">
        <v>243.16913</v>
      </c>
      <c r="H1477" s="152" t="n">
        <v>243.16913</v>
      </c>
      <c r="I1477" s="152" t="n">
        <v>243.16913</v>
      </c>
      <c r="J1477" s="152" t="n">
        <v>243.16913</v>
      </c>
      <c r="K1477" s="152" t="n">
        <v>243.16913</v>
      </c>
      <c r="L1477" s="152" t="n">
        <v>243.16913</v>
      </c>
      <c r="M1477" s="152" t="n">
        <v>243.16913</v>
      </c>
      <c r="N1477" s="152" t="n">
        <v>243.16913</v>
      </c>
      <c r="O1477" s="152" t="n">
        <v>243.16913</v>
      </c>
      <c r="P1477" s="152" t="n">
        <v>243.16913</v>
      </c>
      <c r="Q1477" s="152" t="n">
        <v>243.16913</v>
      </c>
      <c r="R1477" s="152" t="n">
        <v>243.16913</v>
      </c>
      <c r="S1477" s="152" t="n">
        <v>243.16913</v>
      </c>
      <c r="T1477" s="152" t="n">
        <v>243.16913</v>
      </c>
      <c r="U1477" s="152" t="n">
        <v>243.16913</v>
      </c>
      <c r="V1477" s="152" t="n">
        <v>243.16913</v>
      </c>
      <c r="W1477" s="152" t="n">
        <v>243.16913</v>
      </c>
      <c r="X1477" s="152" t="n">
        <v>243.16913</v>
      </c>
      <c r="Y1477" s="153" t="n">
        <v>243.16913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4.28023712</v>
      </c>
      <c r="C1479" s="152" t="n">
        <v>4.28023712</v>
      </c>
      <c r="D1479" s="152" t="n">
        <v>4.28023712</v>
      </c>
      <c r="E1479" s="152" t="n">
        <v>4.28023712</v>
      </c>
      <c r="F1479" s="152" t="n">
        <v>4.28023712</v>
      </c>
      <c r="G1479" s="152" t="n">
        <v>4.28023712</v>
      </c>
      <c r="H1479" s="152" t="n">
        <v>4.28023712</v>
      </c>
      <c r="I1479" s="152" t="n">
        <v>4.28023712</v>
      </c>
      <c r="J1479" s="152" t="n">
        <v>4.28023712</v>
      </c>
      <c r="K1479" s="152" t="n">
        <v>4.28023712</v>
      </c>
      <c r="L1479" s="152" t="n">
        <v>4.28023712</v>
      </c>
      <c r="M1479" s="152" t="n">
        <v>4.28023712</v>
      </c>
      <c r="N1479" s="152" t="n">
        <v>4.28023712</v>
      </c>
      <c r="O1479" s="152" t="n">
        <v>4.28023712</v>
      </c>
      <c r="P1479" s="152" t="n">
        <v>4.28023712</v>
      </c>
      <c r="Q1479" s="152" t="n">
        <v>4.28023712</v>
      </c>
      <c r="R1479" s="152" t="n">
        <v>4.28023712</v>
      </c>
      <c r="S1479" s="152" t="n">
        <v>4.28023712</v>
      </c>
      <c r="T1479" s="152" t="n">
        <v>4.28023712</v>
      </c>
      <c r="U1479" s="152" t="n">
        <v>4.28023712</v>
      </c>
      <c r="V1479" s="152" t="n">
        <v>4.28023712</v>
      </c>
      <c r="W1479" s="152" t="n">
        <v>4.28023712</v>
      </c>
      <c r="X1479" s="152" t="n">
        <v>4.28023712</v>
      </c>
      <c r="Y1479" s="153" t="n">
        <v>4.28023712</v>
      </c>
    </row>
    <row r="1480" customFormat="false" ht="20.25" hidden="false" customHeight="true" outlineLevel="0" collapsed="false">
      <c r="A1480" s="146" t="n">
        <v>23</v>
      </c>
      <c r="B1480" s="147" t="n">
        <v>2696.64</v>
      </c>
      <c r="C1480" s="148" t="n">
        <v>2745.94</v>
      </c>
      <c r="D1480" s="148" t="n">
        <v>2768.68</v>
      </c>
      <c r="E1480" s="148" t="n">
        <v>2774.77</v>
      </c>
      <c r="F1480" s="148" t="n">
        <v>2771.71</v>
      </c>
      <c r="G1480" s="148" t="n">
        <v>2762.6</v>
      </c>
      <c r="H1480" s="148" t="n">
        <v>2697.47</v>
      </c>
      <c r="I1480" s="148" t="n">
        <v>2650.09</v>
      </c>
      <c r="J1480" s="148" t="n">
        <v>2591.86</v>
      </c>
      <c r="K1480" s="148" t="n">
        <v>2563.73</v>
      </c>
      <c r="L1480" s="148" t="n">
        <v>2571.36</v>
      </c>
      <c r="M1480" s="148" t="n">
        <v>2609.25</v>
      </c>
      <c r="N1480" s="148" t="n">
        <v>2622.73</v>
      </c>
      <c r="O1480" s="148" t="n">
        <v>2631.01</v>
      </c>
      <c r="P1480" s="148" t="n">
        <v>2650.79</v>
      </c>
      <c r="Q1480" s="148" t="n">
        <v>2663.21</v>
      </c>
      <c r="R1480" s="148" t="n">
        <v>2663.98</v>
      </c>
      <c r="S1480" s="148" t="n">
        <v>2624.2</v>
      </c>
      <c r="T1480" s="148" t="n">
        <v>2581.21</v>
      </c>
      <c r="U1480" s="148" t="n">
        <v>2586.62</v>
      </c>
      <c r="V1480" s="148" t="n">
        <v>2590.38</v>
      </c>
      <c r="W1480" s="148" t="n">
        <v>2603.04</v>
      </c>
      <c r="X1480" s="148" t="n">
        <v>2641.69</v>
      </c>
      <c r="Y1480" s="149" t="n">
        <v>2683.14</v>
      </c>
    </row>
    <row r="1481" customFormat="false" ht="26.25" hidden="false" customHeight="false" outlineLevel="1" collapsed="false">
      <c r="A1481" s="150" t="s">
        <v>20</v>
      </c>
      <c r="B1481" s="151" t="n">
        <v>1798.97895895</v>
      </c>
      <c r="C1481" s="152" t="n">
        <v>1848.28368849</v>
      </c>
      <c r="D1481" s="152" t="n">
        <v>1871.01873506</v>
      </c>
      <c r="E1481" s="152" t="n">
        <v>1877.11036762</v>
      </c>
      <c r="F1481" s="152" t="n">
        <v>1874.04875157</v>
      </c>
      <c r="G1481" s="152" t="n">
        <v>1864.93816537</v>
      </c>
      <c r="H1481" s="152" t="n">
        <v>1799.80782005</v>
      </c>
      <c r="I1481" s="152" t="n">
        <v>1752.4304946</v>
      </c>
      <c r="J1481" s="152" t="n">
        <v>1694.2039814</v>
      </c>
      <c r="K1481" s="152" t="n">
        <v>1666.06946614</v>
      </c>
      <c r="L1481" s="152" t="n">
        <v>1673.69978091</v>
      </c>
      <c r="M1481" s="152" t="n">
        <v>1711.58944776</v>
      </c>
      <c r="N1481" s="152" t="n">
        <v>1725.06732624</v>
      </c>
      <c r="O1481" s="152" t="n">
        <v>1733.35285161</v>
      </c>
      <c r="P1481" s="152" t="n">
        <v>1753.13481952</v>
      </c>
      <c r="Q1481" s="152" t="n">
        <v>1765.55099797</v>
      </c>
      <c r="R1481" s="152" t="n">
        <v>1766.32413832</v>
      </c>
      <c r="S1481" s="152" t="n">
        <v>1726.54351566</v>
      </c>
      <c r="T1481" s="152" t="n">
        <v>1683.54800139</v>
      </c>
      <c r="U1481" s="152" t="n">
        <v>1688.95826071</v>
      </c>
      <c r="V1481" s="152" t="n">
        <v>1692.72340811</v>
      </c>
      <c r="W1481" s="152" t="n">
        <v>1705.38242387</v>
      </c>
      <c r="X1481" s="152" t="n">
        <v>1744.02631371</v>
      </c>
      <c r="Y1481" s="153" t="n">
        <v>1785.48250617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43.16913</v>
      </c>
      <c r="C1483" s="152" t="n">
        <v>243.16913</v>
      </c>
      <c r="D1483" s="152" t="n">
        <v>243.16913</v>
      </c>
      <c r="E1483" s="152" t="n">
        <v>243.16913</v>
      </c>
      <c r="F1483" s="152" t="n">
        <v>243.16913</v>
      </c>
      <c r="G1483" s="152" t="n">
        <v>243.16913</v>
      </c>
      <c r="H1483" s="152" t="n">
        <v>243.16913</v>
      </c>
      <c r="I1483" s="152" t="n">
        <v>243.16913</v>
      </c>
      <c r="J1483" s="152" t="n">
        <v>243.16913</v>
      </c>
      <c r="K1483" s="152" t="n">
        <v>243.16913</v>
      </c>
      <c r="L1483" s="152" t="n">
        <v>243.16913</v>
      </c>
      <c r="M1483" s="152" t="n">
        <v>243.16913</v>
      </c>
      <c r="N1483" s="152" t="n">
        <v>243.16913</v>
      </c>
      <c r="O1483" s="152" t="n">
        <v>243.16913</v>
      </c>
      <c r="P1483" s="152" t="n">
        <v>243.16913</v>
      </c>
      <c r="Q1483" s="152" t="n">
        <v>243.16913</v>
      </c>
      <c r="R1483" s="152" t="n">
        <v>243.16913</v>
      </c>
      <c r="S1483" s="152" t="n">
        <v>243.16913</v>
      </c>
      <c r="T1483" s="152" t="n">
        <v>243.16913</v>
      </c>
      <c r="U1483" s="152" t="n">
        <v>243.16913</v>
      </c>
      <c r="V1483" s="152" t="n">
        <v>243.16913</v>
      </c>
      <c r="W1483" s="152" t="n">
        <v>243.16913</v>
      </c>
      <c r="X1483" s="152" t="n">
        <v>243.16913</v>
      </c>
      <c r="Y1483" s="153" t="n">
        <v>243.16913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4.28023712</v>
      </c>
      <c r="C1485" s="152" t="n">
        <v>4.28023712</v>
      </c>
      <c r="D1485" s="152" t="n">
        <v>4.28023712</v>
      </c>
      <c r="E1485" s="152" t="n">
        <v>4.28023712</v>
      </c>
      <c r="F1485" s="152" t="n">
        <v>4.28023712</v>
      </c>
      <c r="G1485" s="152" t="n">
        <v>4.28023712</v>
      </c>
      <c r="H1485" s="152" t="n">
        <v>4.28023712</v>
      </c>
      <c r="I1485" s="152" t="n">
        <v>4.28023712</v>
      </c>
      <c r="J1485" s="152" t="n">
        <v>4.28023712</v>
      </c>
      <c r="K1485" s="152" t="n">
        <v>4.28023712</v>
      </c>
      <c r="L1485" s="152" t="n">
        <v>4.28023712</v>
      </c>
      <c r="M1485" s="152" t="n">
        <v>4.28023712</v>
      </c>
      <c r="N1485" s="152" t="n">
        <v>4.28023712</v>
      </c>
      <c r="O1485" s="152" t="n">
        <v>4.28023712</v>
      </c>
      <c r="P1485" s="152" t="n">
        <v>4.28023712</v>
      </c>
      <c r="Q1485" s="152" t="n">
        <v>4.28023712</v>
      </c>
      <c r="R1485" s="152" t="n">
        <v>4.28023712</v>
      </c>
      <c r="S1485" s="152" t="n">
        <v>4.28023712</v>
      </c>
      <c r="T1485" s="152" t="n">
        <v>4.28023712</v>
      </c>
      <c r="U1485" s="152" t="n">
        <v>4.28023712</v>
      </c>
      <c r="V1485" s="152" t="n">
        <v>4.28023712</v>
      </c>
      <c r="W1485" s="152" t="n">
        <v>4.28023712</v>
      </c>
      <c r="X1485" s="152" t="n">
        <v>4.28023712</v>
      </c>
      <c r="Y1485" s="153" t="n">
        <v>4.28023712</v>
      </c>
    </row>
    <row r="1486" customFormat="false" ht="20.25" hidden="false" customHeight="true" outlineLevel="0" collapsed="false">
      <c r="A1486" s="146" t="n">
        <v>24</v>
      </c>
      <c r="B1486" s="147" t="n">
        <v>2779.89</v>
      </c>
      <c r="C1486" s="148" t="n">
        <v>2828.74</v>
      </c>
      <c r="D1486" s="148" t="n">
        <v>2855.89</v>
      </c>
      <c r="E1486" s="148" t="n">
        <v>2876.48</v>
      </c>
      <c r="F1486" s="148" t="n">
        <v>2864.94</v>
      </c>
      <c r="G1486" s="148" t="n">
        <v>2841.03</v>
      </c>
      <c r="H1486" s="148" t="n">
        <v>2777.52</v>
      </c>
      <c r="I1486" s="148" t="n">
        <v>2734.61</v>
      </c>
      <c r="J1486" s="148" t="n">
        <v>2686.2</v>
      </c>
      <c r="K1486" s="148" t="n">
        <v>2660.21</v>
      </c>
      <c r="L1486" s="148" t="n">
        <v>2646.17</v>
      </c>
      <c r="M1486" s="148" t="n">
        <v>2678.11</v>
      </c>
      <c r="N1486" s="148" t="n">
        <v>2699.96</v>
      </c>
      <c r="O1486" s="148" t="n">
        <v>2711.25</v>
      </c>
      <c r="P1486" s="148" t="n">
        <v>2726.78</v>
      </c>
      <c r="Q1486" s="148" t="n">
        <v>2733.89</v>
      </c>
      <c r="R1486" s="148" t="n">
        <v>2733.34</v>
      </c>
      <c r="S1486" s="148" t="n">
        <v>2699.73</v>
      </c>
      <c r="T1486" s="148" t="n">
        <v>2653.89</v>
      </c>
      <c r="U1486" s="148" t="n">
        <v>2653.66</v>
      </c>
      <c r="V1486" s="148" t="n">
        <v>2662.68</v>
      </c>
      <c r="W1486" s="148" t="n">
        <v>2684.46</v>
      </c>
      <c r="X1486" s="148" t="n">
        <v>2711.61</v>
      </c>
      <c r="Y1486" s="149" t="n">
        <v>2737.57</v>
      </c>
    </row>
    <row r="1487" customFormat="false" ht="26.25" hidden="false" customHeight="false" outlineLevel="1" collapsed="false">
      <c r="A1487" s="150" t="s">
        <v>20</v>
      </c>
      <c r="B1487" s="151" t="n">
        <v>1882.22657442</v>
      </c>
      <c r="C1487" s="152" t="n">
        <v>1931.07981672</v>
      </c>
      <c r="D1487" s="152" t="n">
        <v>1958.22847008</v>
      </c>
      <c r="E1487" s="152" t="n">
        <v>1978.81885242</v>
      </c>
      <c r="F1487" s="152" t="n">
        <v>1967.28106439</v>
      </c>
      <c r="G1487" s="152" t="n">
        <v>1943.37150515</v>
      </c>
      <c r="H1487" s="152" t="n">
        <v>1879.86366344</v>
      </c>
      <c r="I1487" s="152" t="n">
        <v>1836.95200778</v>
      </c>
      <c r="J1487" s="152" t="n">
        <v>1788.53948772</v>
      </c>
      <c r="K1487" s="152" t="n">
        <v>1762.55142583</v>
      </c>
      <c r="L1487" s="152" t="n">
        <v>1748.50812131</v>
      </c>
      <c r="M1487" s="152" t="n">
        <v>1780.44735354</v>
      </c>
      <c r="N1487" s="152" t="n">
        <v>1802.30329772</v>
      </c>
      <c r="O1487" s="152" t="n">
        <v>1813.58887774</v>
      </c>
      <c r="P1487" s="152" t="n">
        <v>1829.1205138</v>
      </c>
      <c r="Q1487" s="152" t="n">
        <v>1836.22773973</v>
      </c>
      <c r="R1487" s="152" t="n">
        <v>1835.67966622</v>
      </c>
      <c r="S1487" s="152" t="n">
        <v>1802.07495467</v>
      </c>
      <c r="T1487" s="152" t="n">
        <v>1756.22804953</v>
      </c>
      <c r="U1487" s="152" t="n">
        <v>1755.9996712</v>
      </c>
      <c r="V1487" s="152" t="n">
        <v>1765.02208566</v>
      </c>
      <c r="W1487" s="152" t="n">
        <v>1786.80366155</v>
      </c>
      <c r="X1487" s="152" t="n">
        <v>1813.94732807</v>
      </c>
      <c r="Y1487" s="153" t="n">
        <v>1839.90817615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2</v>
      </c>
      <c r="B1489" s="151" t="n">
        <v>243.16913</v>
      </c>
      <c r="C1489" s="152" t="n">
        <v>243.16913</v>
      </c>
      <c r="D1489" s="152" t="n">
        <v>243.16913</v>
      </c>
      <c r="E1489" s="152" t="n">
        <v>243.16913</v>
      </c>
      <c r="F1489" s="152" t="n">
        <v>243.16913</v>
      </c>
      <c r="G1489" s="152" t="n">
        <v>243.16913</v>
      </c>
      <c r="H1489" s="152" t="n">
        <v>243.16913</v>
      </c>
      <c r="I1489" s="152" t="n">
        <v>243.16913</v>
      </c>
      <c r="J1489" s="152" t="n">
        <v>243.16913</v>
      </c>
      <c r="K1489" s="152" t="n">
        <v>243.16913</v>
      </c>
      <c r="L1489" s="152" t="n">
        <v>243.16913</v>
      </c>
      <c r="M1489" s="152" t="n">
        <v>243.16913</v>
      </c>
      <c r="N1489" s="152" t="n">
        <v>243.16913</v>
      </c>
      <c r="O1489" s="152" t="n">
        <v>243.16913</v>
      </c>
      <c r="P1489" s="152" t="n">
        <v>243.16913</v>
      </c>
      <c r="Q1489" s="152" t="n">
        <v>243.16913</v>
      </c>
      <c r="R1489" s="152" t="n">
        <v>243.16913</v>
      </c>
      <c r="S1489" s="152" t="n">
        <v>243.16913</v>
      </c>
      <c r="T1489" s="152" t="n">
        <v>243.16913</v>
      </c>
      <c r="U1489" s="152" t="n">
        <v>243.16913</v>
      </c>
      <c r="V1489" s="152" t="n">
        <v>243.16913</v>
      </c>
      <c r="W1489" s="152" t="n">
        <v>243.16913</v>
      </c>
      <c r="X1489" s="152" t="n">
        <v>243.16913</v>
      </c>
      <c r="Y1489" s="153" t="n">
        <v>243.16913</v>
      </c>
    </row>
    <row r="1490" customFormat="false" ht="26.25" hidden="false" customHeight="false" outlineLevel="1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1" collapsed="false">
      <c r="A1491" s="150" t="s">
        <v>24</v>
      </c>
      <c r="B1491" s="151" t="n">
        <v>4.28023712</v>
      </c>
      <c r="C1491" s="152" t="n">
        <v>4.28023712</v>
      </c>
      <c r="D1491" s="152" t="n">
        <v>4.28023712</v>
      </c>
      <c r="E1491" s="152" t="n">
        <v>4.28023712</v>
      </c>
      <c r="F1491" s="152" t="n">
        <v>4.28023712</v>
      </c>
      <c r="G1491" s="152" t="n">
        <v>4.28023712</v>
      </c>
      <c r="H1491" s="152" t="n">
        <v>4.28023712</v>
      </c>
      <c r="I1491" s="152" t="n">
        <v>4.28023712</v>
      </c>
      <c r="J1491" s="152" t="n">
        <v>4.28023712</v>
      </c>
      <c r="K1491" s="152" t="n">
        <v>4.28023712</v>
      </c>
      <c r="L1491" s="152" t="n">
        <v>4.28023712</v>
      </c>
      <c r="M1491" s="152" t="n">
        <v>4.28023712</v>
      </c>
      <c r="N1491" s="152" t="n">
        <v>4.28023712</v>
      </c>
      <c r="O1491" s="152" t="n">
        <v>4.28023712</v>
      </c>
      <c r="P1491" s="152" t="n">
        <v>4.28023712</v>
      </c>
      <c r="Q1491" s="152" t="n">
        <v>4.28023712</v>
      </c>
      <c r="R1491" s="152" t="n">
        <v>4.28023712</v>
      </c>
      <c r="S1491" s="152" t="n">
        <v>4.28023712</v>
      </c>
      <c r="T1491" s="152" t="n">
        <v>4.28023712</v>
      </c>
      <c r="U1491" s="152" t="n">
        <v>4.28023712</v>
      </c>
      <c r="V1491" s="152" t="n">
        <v>4.28023712</v>
      </c>
      <c r="W1491" s="152" t="n">
        <v>4.28023712</v>
      </c>
      <c r="X1491" s="152" t="n">
        <v>4.28023712</v>
      </c>
      <c r="Y1491" s="153" t="n">
        <v>4.28023712</v>
      </c>
    </row>
    <row r="1492" customFormat="false" ht="20.25" hidden="false" customHeight="true" outlineLevel="0" collapsed="false">
      <c r="A1492" s="146" t="n">
        <v>25</v>
      </c>
      <c r="B1492" s="147" t="n">
        <v>2720.72</v>
      </c>
      <c r="C1492" s="148" t="n">
        <v>2765.68</v>
      </c>
      <c r="D1492" s="148" t="n">
        <v>2811.96</v>
      </c>
      <c r="E1492" s="148" t="n">
        <v>2825.07</v>
      </c>
      <c r="F1492" s="148" t="n">
        <v>2819.4</v>
      </c>
      <c r="G1492" s="148" t="n">
        <v>2790.08</v>
      </c>
      <c r="H1492" s="148" t="n">
        <v>2697.63</v>
      </c>
      <c r="I1492" s="148" t="n">
        <v>2639.55</v>
      </c>
      <c r="J1492" s="148" t="n">
        <v>2595.97</v>
      </c>
      <c r="K1492" s="148" t="n">
        <v>2571.82</v>
      </c>
      <c r="L1492" s="148" t="n">
        <v>2560.01</v>
      </c>
      <c r="M1492" s="148" t="n">
        <v>2581.73</v>
      </c>
      <c r="N1492" s="148" t="n">
        <v>2603.76</v>
      </c>
      <c r="O1492" s="148" t="n">
        <v>2610.52</v>
      </c>
      <c r="P1492" s="148" t="n">
        <v>2620.3</v>
      </c>
      <c r="Q1492" s="148" t="n">
        <v>2637.13</v>
      </c>
      <c r="R1492" s="148" t="n">
        <v>2636.09</v>
      </c>
      <c r="S1492" s="148" t="n">
        <v>2604.17</v>
      </c>
      <c r="T1492" s="148" t="n">
        <v>2552.63</v>
      </c>
      <c r="U1492" s="148" t="n">
        <v>2556.35</v>
      </c>
      <c r="V1492" s="148" t="n">
        <v>2612.72</v>
      </c>
      <c r="W1492" s="148" t="n">
        <v>2633.02</v>
      </c>
      <c r="X1492" s="148" t="n">
        <v>2665.55</v>
      </c>
      <c r="Y1492" s="149" t="n">
        <v>2694.39</v>
      </c>
    </row>
    <row r="1493" customFormat="false" ht="26.25" hidden="false" customHeight="false" outlineLevel="1" collapsed="false">
      <c r="A1493" s="150" t="s">
        <v>20</v>
      </c>
      <c r="B1493" s="151" t="n">
        <v>1823.06522363</v>
      </c>
      <c r="C1493" s="152" t="n">
        <v>1868.02343325</v>
      </c>
      <c r="D1493" s="152" t="n">
        <v>1914.29712881</v>
      </c>
      <c r="E1493" s="152" t="n">
        <v>1927.40569118</v>
      </c>
      <c r="F1493" s="152" t="n">
        <v>1921.74383113</v>
      </c>
      <c r="G1493" s="152" t="n">
        <v>1892.41804936</v>
      </c>
      <c r="H1493" s="152" t="n">
        <v>1799.97348488</v>
      </c>
      <c r="I1493" s="152" t="n">
        <v>1741.89176585</v>
      </c>
      <c r="J1493" s="152" t="n">
        <v>1698.31423359</v>
      </c>
      <c r="K1493" s="152" t="n">
        <v>1674.16551033</v>
      </c>
      <c r="L1493" s="152" t="n">
        <v>1662.35196444</v>
      </c>
      <c r="M1493" s="152" t="n">
        <v>1684.06750619</v>
      </c>
      <c r="N1493" s="152" t="n">
        <v>1706.1003985</v>
      </c>
      <c r="O1493" s="152" t="n">
        <v>1712.86271393</v>
      </c>
      <c r="P1493" s="152" t="n">
        <v>1722.63742556</v>
      </c>
      <c r="Q1493" s="152" t="n">
        <v>1739.47163897</v>
      </c>
      <c r="R1493" s="152" t="n">
        <v>1738.4280382</v>
      </c>
      <c r="S1493" s="152" t="n">
        <v>1706.51290549</v>
      </c>
      <c r="T1493" s="152" t="n">
        <v>1654.97386546</v>
      </c>
      <c r="U1493" s="152" t="n">
        <v>1658.68945645</v>
      </c>
      <c r="V1493" s="152" t="n">
        <v>1715.06557887</v>
      </c>
      <c r="W1493" s="152" t="n">
        <v>1735.36362786</v>
      </c>
      <c r="X1493" s="152" t="n">
        <v>1767.88634511</v>
      </c>
      <c r="Y1493" s="153" t="n">
        <v>1796.72795588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2</v>
      </c>
      <c r="B1495" s="151" t="n">
        <v>243.16913</v>
      </c>
      <c r="C1495" s="152" t="n">
        <v>243.16913</v>
      </c>
      <c r="D1495" s="152" t="n">
        <v>243.16913</v>
      </c>
      <c r="E1495" s="152" t="n">
        <v>243.16913</v>
      </c>
      <c r="F1495" s="152" t="n">
        <v>243.16913</v>
      </c>
      <c r="G1495" s="152" t="n">
        <v>243.16913</v>
      </c>
      <c r="H1495" s="152" t="n">
        <v>243.16913</v>
      </c>
      <c r="I1495" s="152" t="n">
        <v>243.16913</v>
      </c>
      <c r="J1495" s="152" t="n">
        <v>243.16913</v>
      </c>
      <c r="K1495" s="152" t="n">
        <v>243.16913</v>
      </c>
      <c r="L1495" s="152" t="n">
        <v>243.16913</v>
      </c>
      <c r="M1495" s="152" t="n">
        <v>243.16913</v>
      </c>
      <c r="N1495" s="152" t="n">
        <v>243.16913</v>
      </c>
      <c r="O1495" s="152" t="n">
        <v>243.16913</v>
      </c>
      <c r="P1495" s="152" t="n">
        <v>243.16913</v>
      </c>
      <c r="Q1495" s="152" t="n">
        <v>243.16913</v>
      </c>
      <c r="R1495" s="152" t="n">
        <v>243.16913</v>
      </c>
      <c r="S1495" s="152" t="n">
        <v>243.16913</v>
      </c>
      <c r="T1495" s="152" t="n">
        <v>243.16913</v>
      </c>
      <c r="U1495" s="152" t="n">
        <v>243.16913</v>
      </c>
      <c r="V1495" s="152" t="n">
        <v>243.16913</v>
      </c>
      <c r="W1495" s="152" t="n">
        <v>243.16913</v>
      </c>
      <c r="X1495" s="152" t="n">
        <v>243.16913</v>
      </c>
      <c r="Y1495" s="153" t="n">
        <v>243.16913</v>
      </c>
    </row>
    <row r="1496" customFormat="false" ht="26.25" hidden="false" customHeight="false" outlineLevel="1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1" collapsed="false">
      <c r="A1497" s="150" t="s">
        <v>24</v>
      </c>
      <c r="B1497" s="151" t="n">
        <v>4.28023712</v>
      </c>
      <c r="C1497" s="152" t="n">
        <v>4.28023712</v>
      </c>
      <c r="D1497" s="152" t="n">
        <v>4.28023712</v>
      </c>
      <c r="E1497" s="152" t="n">
        <v>4.28023712</v>
      </c>
      <c r="F1497" s="152" t="n">
        <v>4.28023712</v>
      </c>
      <c r="G1497" s="152" t="n">
        <v>4.28023712</v>
      </c>
      <c r="H1497" s="152" t="n">
        <v>4.28023712</v>
      </c>
      <c r="I1497" s="152" t="n">
        <v>4.28023712</v>
      </c>
      <c r="J1497" s="152" t="n">
        <v>4.28023712</v>
      </c>
      <c r="K1497" s="152" t="n">
        <v>4.28023712</v>
      </c>
      <c r="L1497" s="152" t="n">
        <v>4.28023712</v>
      </c>
      <c r="M1497" s="152" t="n">
        <v>4.28023712</v>
      </c>
      <c r="N1497" s="152" t="n">
        <v>4.28023712</v>
      </c>
      <c r="O1497" s="152" t="n">
        <v>4.28023712</v>
      </c>
      <c r="P1497" s="152" t="n">
        <v>4.28023712</v>
      </c>
      <c r="Q1497" s="152" t="n">
        <v>4.28023712</v>
      </c>
      <c r="R1497" s="152" t="n">
        <v>4.28023712</v>
      </c>
      <c r="S1497" s="152" t="n">
        <v>4.28023712</v>
      </c>
      <c r="T1497" s="152" t="n">
        <v>4.28023712</v>
      </c>
      <c r="U1497" s="152" t="n">
        <v>4.28023712</v>
      </c>
      <c r="V1497" s="152" t="n">
        <v>4.28023712</v>
      </c>
      <c r="W1497" s="152" t="n">
        <v>4.28023712</v>
      </c>
      <c r="X1497" s="152" t="n">
        <v>4.28023712</v>
      </c>
      <c r="Y1497" s="153" t="n">
        <v>4.28023712</v>
      </c>
    </row>
    <row r="1498" customFormat="false" ht="20.25" hidden="false" customHeight="true" outlineLevel="0" collapsed="false">
      <c r="A1498" s="146" t="n">
        <v>26</v>
      </c>
      <c r="B1498" s="147" t="n">
        <v>2762.79</v>
      </c>
      <c r="C1498" s="148" t="n">
        <v>2804.8</v>
      </c>
      <c r="D1498" s="148" t="n">
        <v>2828.91</v>
      </c>
      <c r="E1498" s="148" t="n">
        <v>2828.89</v>
      </c>
      <c r="F1498" s="148" t="n">
        <v>2826.55</v>
      </c>
      <c r="G1498" s="148" t="n">
        <v>2813.32</v>
      </c>
      <c r="H1498" s="148" t="n">
        <v>2752.58</v>
      </c>
      <c r="I1498" s="148" t="n">
        <v>2700.24</v>
      </c>
      <c r="J1498" s="148" t="n">
        <v>2613.35</v>
      </c>
      <c r="K1498" s="148" t="n">
        <v>2595.37</v>
      </c>
      <c r="L1498" s="148" t="n">
        <v>2589.81</v>
      </c>
      <c r="M1498" s="148" t="n">
        <v>2600.7</v>
      </c>
      <c r="N1498" s="148" t="n">
        <v>2610.98</v>
      </c>
      <c r="O1498" s="148" t="n">
        <v>2610.26</v>
      </c>
      <c r="P1498" s="148" t="n">
        <v>2623.55</v>
      </c>
      <c r="Q1498" s="148" t="n">
        <v>2647.51</v>
      </c>
      <c r="R1498" s="148" t="n">
        <v>2657.09</v>
      </c>
      <c r="S1498" s="148" t="n">
        <v>2630.47</v>
      </c>
      <c r="T1498" s="148" t="n">
        <v>2584.72</v>
      </c>
      <c r="U1498" s="148" t="n">
        <v>2562.3</v>
      </c>
      <c r="V1498" s="148" t="n">
        <v>2606.53</v>
      </c>
      <c r="W1498" s="148" t="n">
        <v>2602.76</v>
      </c>
      <c r="X1498" s="148" t="n">
        <v>2628.71</v>
      </c>
      <c r="Y1498" s="149" t="n">
        <v>2750.63</v>
      </c>
    </row>
    <row r="1499" customFormat="false" ht="26.25" hidden="false" customHeight="false" outlineLevel="1" collapsed="false">
      <c r="A1499" s="150" t="s">
        <v>20</v>
      </c>
      <c r="B1499" s="151" t="n">
        <v>1865.13096548</v>
      </c>
      <c r="C1499" s="152" t="n">
        <v>1907.14419386</v>
      </c>
      <c r="D1499" s="152" t="n">
        <v>1931.24686643</v>
      </c>
      <c r="E1499" s="152" t="n">
        <v>1931.23347872</v>
      </c>
      <c r="F1499" s="152" t="n">
        <v>1928.89212822</v>
      </c>
      <c r="G1499" s="152" t="n">
        <v>1915.66546463</v>
      </c>
      <c r="H1499" s="152" t="n">
        <v>1854.91975516</v>
      </c>
      <c r="I1499" s="152" t="n">
        <v>1802.57957066</v>
      </c>
      <c r="J1499" s="152" t="n">
        <v>1715.69219052</v>
      </c>
      <c r="K1499" s="152" t="n">
        <v>1697.70776768</v>
      </c>
      <c r="L1499" s="152" t="n">
        <v>1692.1523545</v>
      </c>
      <c r="M1499" s="152" t="n">
        <v>1703.04068805</v>
      </c>
      <c r="N1499" s="152" t="n">
        <v>1713.32216954</v>
      </c>
      <c r="O1499" s="152" t="n">
        <v>1712.60182142</v>
      </c>
      <c r="P1499" s="152" t="n">
        <v>1725.88909267</v>
      </c>
      <c r="Q1499" s="152" t="n">
        <v>1749.85549967</v>
      </c>
      <c r="R1499" s="152" t="n">
        <v>1759.43130979</v>
      </c>
      <c r="S1499" s="152" t="n">
        <v>1732.80590723</v>
      </c>
      <c r="T1499" s="152" t="n">
        <v>1687.0569296</v>
      </c>
      <c r="U1499" s="152" t="n">
        <v>1664.63885079</v>
      </c>
      <c r="V1499" s="152" t="n">
        <v>1708.86565948</v>
      </c>
      <c r="W1499" s="152" t="n">
        <v>1705.10487372</v>
      </c>
      <c r="X1499" s="152" t="n">
        <v>1731.05516415</v>
      </c>
      <c r="Y1499" s="153" t="n">
        <v>1852.9668748</v>
      </c>
    </row>
    <row r="1500" customFormat="false" ht="26.25" hidden="false" customHeight="false" outlineLevel="1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1" collapsed="false">
      <c r="A1501" s="150" t="s">
        <v>22</v>
      </c>
      <c r="B1501" s="151" t="n">
        <v>243.16913</v>
      </c>
      <c r="C1501" s="152" t="n">
        <v>243.16913</v>
      </c>
      <c r="D1501" s="152" t="n">
        <v>243.16913</v>
      </c>
      <c r="E1501" s="152" t="n">
        <v>243.16913</v>
      </c>
      <c r="F1501" s="152" t="n">
        <v>243.16913</v>
      </c>
      <c r="G1501" s="152" t="n">
        <v>243.16913</v>
      </c>
      <c r="H1501" s="152" t="n">
        <v>243.16913</v>
      </c>
      <c r="I1501" s="152" t="n">
        <v>243.16913</v>
      </c>
      <c r="J1501" s="152" t="n">
        <v>243.16913</v>
      </c>
      <c r="K1501" s="152" t="n">
        <v>243.16913</v>
      </c>
      <c r="L1501" s="152" t="n">
        <v>243.16913</v>
      </c>
      <c r="M1501" s="152" t="n">
        <v>243.16913</v>
      </c>
      <c r="N1501" s="152" t="n">
        <v>243.16913</v>
      </c>
      <c r="O1501" s="152" t="n">
        <v>243.16913</v>
      </c>
      <c r="P1501" s="152" t="n">
        <v>243.16913</v>
      </c>
      <c r="Q1501" s="152" t="n">
        <v>243.16913</v>
      </c>
      <c r="R1501" s="152" t="n">
        <v>243.16913</v>
      </c>
      <c r="S1501" s="152" t="n">
        <v>243.16913</v>
      </c>
      <c r="T1501" s="152" t="n">
        <v>243.16913</v>
      </c>
      <c r="U1501" s="152" t="n">
        <v>243.16913</v>
      </c>
      <c r="V1501" s="152" t="n">
        <v>243.16913</v>
      </c>
      <c r="W1501" s="152" t="n">
        <v>243.16913</v>
      </c>
      <c r="X1501" s="152" t="n">
        <v>243.16913</v>
      </c>
      <c r="Y1501" s="153" t="n">
        <v>243.16913</v>
      </c>
    </row>
    <row r="1502" customFormat="false" ht="26.25" hidden="false" customHeight="false" outlineLevel="1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1" collapsed="false">
      <c r="A1503" s="150" t="s">
        <v>24</v>
      </c>
      <c r="B1503" s="151" t="n">
        <v>4.28023712</v>
      </c>
      <c r="C1503" s="152" t="n">
        <v>4.28023712</v>
      </c>
      <c r="D1503" s="152" t="n">
        <v>4.28023712</v>
      </c>
      <c r="E1503" s="152" t="n">
        <v>4.28023712</v>
      </c>
      <c r="F1503" s="152" t="n">
        <v>4.28023712</v>
      </c>
      <c r="G1503" s="152" t="n">
        <v>4.28023712</v>
      </c>
      <c r="H1503" s="152" t="n">
        <v>4.28023712</v>
      </c>
      <c r="I1503" s="152" t="n">
        <v>4.28023712</v>
      </c>
      <c r="J1503" s="152" t="n">
        <v>4.28023712</v>
      </c>
      <c r="K1503" s="152" t="n">
        <v>4.28023712</v>
      </c>
      <c r="L1503" s="152" t="n">
        <v>4.28023712</v>
      </c>
      <c r="M1503" s="152" t="n">
        <v>4.28023712</v>
      </c>
      <c r="N1503" s="152" t="n">
        <v>4.28023712</v>
      </c>
      <c r="O1503" s="152" t="n">
        <v>4.28023712</v>
      </c>
      <c r="P1503" s="152" t="n">
        <v>4.28023712</v>
      </c>
      <c r="Q1503" s="152" t="n">
        <v>4.28023712</v>
      </c>
      <c r="R1503" s="152" t="n">
        <v>4.28023712</v>
      </c>
      <c r="S1503" s="152" t="n">
        <v>4.28023712</v>
      </c>
      <c r="T1503" s="152" t="n">
        <v>4.28023712</v>
      </c>
      <c r="U1503" s="152" t="n">
        <v>4.28023712</v>
      </c>
      <c r="V1503" s="152" t="n">
        <v>4.28023712</v>
      </c>
      <c r="W1503" s="152" t="n">
        <v>4.28023712</v>
      </c>
      <c r="X1503" s="152" t="n">
        <v>4.28023712</v>
      </c>
      <c r="Y1503" s="153" t="n">
        <v>4.28023712</v>
      </c>
    </row>
    <row r="1504" customFormat="false" ht="20.25" hidden="false" customHeight="true" outlineLevel="0" collapsed="false">
      <c r="A1504" s="146" t="n">
        <v>27</v>
      </c>
      <c r="B1504" s="147" t="n">
        <v>2592.51</v>
      </c>
      <c r="C1504" s="148" t="n">
        <v>2627.95</v>
      </c>
      <c r="D1504" s="148" t="n">
        <v>2653.16</v>
      </c>
      <c r="E1504" s="148" t="n">
        <v>2669.03</v>
      </c>
      <c r="F1504" s="148" t="n">
        <v>2656.21</v>
      </c>
      <c r="G1504" s="148" t="n">
        <v>2648.57</v>
      </c>
      <c r="H1504" s="148" t="n">
        <v>2620.04</v>
      </c>
      <c r="I1504" s="148" t="n">
        <v>2594.97</v>
      </c>
      <c r="J1504" s="148" t="n">
        <v>2520.87</v>
      </c>
      <c r="K1504" s="148" t="n">
        <v>2470.66</v>
      </c>
      <c r="L1504" s="148" t="n">
        <v>2438.52</v>
      </c>
      <c r="M1504" s="148" t="n">
        <v>2442.29</v>
      </c>
      <c r="N1504" s="148" t="n">
        <v>2453.1</v>
      </c>
      <c r="O1504" s="148" t="n">
        <v>2464.25</v>
      </c>
      <c r="P1504" s="148" t="n">
        <v>2476.72</v>
      </c>
      <c r="Q1504" s="148" t="n">
        <v>2482.95</v>
      </c>
      <c r="R1504" s="148" t="n">
        <v>2492.46</v>
      </c>
      <c r="S1504" s="148" t="n">
        <v>2499.76</v>
      </c>
      <c r="T1504" s="148" t="n">
        <v>2452.09</v>
      </c>
      <c r="U1504" s="148" t="n">
        <v>2459.74</v>
      </c>
      <c r="V1504" s="148" t="n">
        <v>2471.77</v>
      </c>
      <c r="W1504" s="148" t="n">
        <v>2493.83</v>
      </c>
      <c r="X1504" s="148" t="n">
        <v>2516.54</v>
      </c>
      <c r="Y1504" s="149" t="n">
        <v>2545.24</v>
      </c>
    </row>
    <row r="1505" customFormat="false" ht="26.25" hidden="false" customHeight="false" outlineLevel="1" collapsed="false">
      <c r="A1505" s="150" t="s">
        <v>20</v>
      </c>
      <c r="B1505" s="151" t="n">
        <v>1694.8470977</v>
      </c>
      <c r="C1505" s="152" t="n">
        <v>1730.28995464</v>
      </c>
      <c r="D1505" s="152" t="n">
        <v>1755.50306144</v>
      </c>
      <c r="E1505" s="152" t="n">
        <v>1771.36947173</v>
      </c>
      <c r="F1505" s="152" t="n">
        <v>1758.55077847</v>
      </c>
      <c r="G1505" s="152" t="n">
        <v>1750.91047693</v>
      </c>
      <c r="H1505" s="152" t="n">
        <v>1722.38418282</v>
      </c>
      <c r="I1505" s="152" t="n">
        <v>1697.31227411</v>
      </c>
      <c r="J1505" s="152" t="n">
        <v>1623.21254292</v>
      </c>
      <c r="K1505" s="152" t="n">
        <v>1573.00219632</v>
      </c>
      <c r="L1505" s="152" t="n">
        <v>1540.85638658</v>
      </c>
      <c r="M1505" s="152" t="n">
        <v>1544.63047866</v>
      </c>
      <c r="N1505" s="152" t="n">
        <v>1555.44022611</v>
      </c>
      <c r="O1505" s="152" t="n">
        <v>1566.58851856</v>
      </c>
      <c r="P1505" s="152" t="n">
        <v>1579.06120286</v>
      </c>
      <c r="Q1505" s="152" t="n">
        <v>1585.28903872</v>
      </c>
      <c r="R1505" s="152" t="n">
        <v>1594.80353991</v>
      </c>
      <c r="S1505" s="152" t="n">
        <v>1602.10506555</v>
      </c>
      <c r="T1505" s="152" t="n">
        <v>1554.42941791</v>
      </c>
      <c r="U1505" s="152" t="n">
        <v>1562.08501089</v>
      </c>
      <c r="V1505" s="152" t="n">
        <v>1574.10883834</v>
      </c>
      <c r="W1505" s="152" t="n">
        <v>1596.17234284</v>
      </c>
      <c r="X1505" s="152" t="n">
        <v>1618.88476149</v>
      </c>
      <c r="Y1505" s="153" t="n">
        <v>1647.58480439</v>
      </c>
    </row>
    <row r="1506" customFormat="false" ht="26.25" hidden="false" customHeight="false" outlineLevel="1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1" collapsed="false">
      <c r="A1507" s="150" t="s">
        <v>22</v>
      </c>
      <c r="B1507" s="151" t="n">
        <v>243.16913</v>
      </c>
      <c r="C1507" s="152" t="n">
        <v>243.16913</v>
      </c>
      <c r="D1507" s="152" t="n">
        <v>243.16913</v>
      </c>
      <c r="E1507" s="152" t="n">
        <v>243.16913</v>
      </c>
      <c r="F1507" s="152" t="n">
        <v>243.16913</v>
      </c>
      <c r="G1507" s="152" t="n">
        <v>243.16913</v>
      </c>
      <c r="H1507" s="152" t="n">
        <v>243.16913</v>
      </c>
      <c r="I1507" s="152" t="n">
        <v>243.16913</v>
      </c>
      <c r="J1507" s="152" t="n">
        <v>243.16913</v>
      </c>
      <c r="K1507" s="152" t="n">
        <v>243.16913</v>
      </c>
      <c r="L1507" s="152" t="n">
        <v>243.16913</v>
      </c>
      <c r="M1507" s="152" t="n">
        <v>243.16913</v>
      </c>
      <c r="N1507" s="152" t="n">
        <v>243.16913</v>
      </c>
      <c r="O1507" s="152" t="n">
        <v>243.16913</v>
      </c>
      <c r="P1507" s="152" t="n">
        <v>243.16913</v>
      </c>
      <c r="Q1507" s="152" t="n">
        <v>243.16913</v>
      </c>
      <c r="R1507" s="152" t="n">
        <v>243.16913</v>
      </c>
      <c r="S1507" s="152" t="n">
        <v>243.16913</v>
      </c>
      <c r="T1507" s="152" t="n">
        <v>243.16913</v>
      </c>
      <c r="U1507" s="152" t="n">
        <v>243.16913</v>
      </c>
      <c r="V1507" s="152" t="n">
        <v>243.16913</v>
      </c>
      <c r="W1507" s="152" t="n">
        <v>243.16913</v>
      </c>
      <c r="X1507" s="152" t="n">
        <v>243.16913</v>
      </c>
      <c r="Y1507" s="153" t="n">
        <v>243.16913</v>
      </c>
    </row>
    <row r="1508" customFormat="false" ht="26.25" hidden="false" customHeight="false" outlineLevel="1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1" collapsed="false">
      <c r="A1509" s="150" t="s">
        <v>24</v>
      </c>
      <c r="B1509" s="151" t="n">
        <v>4.28023712</v>
      </c>
      <c r="C1509" s="152" t="n">
        <v>4.28023712</v>
      </c>
      <c r="D1509" s="152" t="n">
        <v>4.28023712</v>
      </c>
      <c r="E1509" s="152" t="n">
        <v>4.28023712</v>
      </c>
      <c r="F1509" s="152" t="n">
        <v>4.28023712</v>
      </c>
      <c r="G1509" s="152" t="n">
        <v>4.28023712</v>
      </c>
      <c r="H1509" s="152" t="n">
        <v>4.28023712</v>
      </c>
      <c r="I1509" s="152" t="n">
        <v>4.28023712</v>
      </c>
      <c r="J1509" s="152" t="n">
        <v>4.28023712</v>
      </c>
      <c r="K1509" s="152" t="n">
        <v>4.28023712</v>
      </c>
      <c r="L1509" s="152" t="n">
        <v>4.28023712</v>
      </c>
      <c r="M1509" s="152" t="n">
        <v>4.28023712</v>
      </c>
      <c r="N1509" s="152" t="n">
        <v>4.28023712</v>
      </c>
      <c r="O1509" s="152" t="n">
        <v>4.28023712</v>
      </c>
      <c r="P1509" s="152" t="n">
        <v>4.28023712</v>
      </c>
      <c r="Q1509" s="152" t="n">
        <v>4.28023712</v>
      </c>
      <c r="R1509" s="152" t="n">
        <v>4.28023712</v>
      </c>
      <c r="S1509" s="152" t="n">
        <v>4.28023712</v>
      </c>
      <c r="T1509" s="152" t="n">
        <v>4.28023712</v>
      </c>
      <c r="U1509" s="152" t="n">
        <v>4.28023712</v>
      </c>
      <c r="V1509" s="152" t="n">
        <v>4.28023712</v>
      </c>
      <c r="W1509" s="152" t="n">
        <v>4.28023712</v>
      </c>
      <c r="X1509" s="152" t="n">
        <v>4.28023712</v>
      </c>
      <c r="Y1509" s="153" t="n">
        <v>4.28023712</v>
      </c>
    </row>
    <row r="1510" customFormat="false" ht="20.25" hidden="false" customHeight="true" outlineLevel="0" collapsed="false">
      <c r="A1510" s="146" t="n">
        <v>28</v>
      </c>
      <c r="B1510" s="147" t="n">
        <v>2554.6</v>
      </c>
      <c r="C1510" s="148" t="n">
        <v>2595.03</v>
      </c>
      <c r="D1510" s="148" t="n">
        <v>2622.01</v>
      </c>
      <c r="E1510" s="148" t="n">
        <v>2634.61</v>
      </c>
      <c r="F1510" s="148" t="n">
        <v>2628.5</v>
      </c>
      <c r="G1510" s="148" t="n">
        <v>2619.24</v>
      </c>
      <c r="H1510" s="148" t="n">
        <v>2602.85</v>
      </c>
      <c r="I1510" s="148" t="n">
        <v>2591.71</v>
      </c>
      <c r="J1510" s="148" t="n">
        <v>2547.84</v>
      </c>
      <c r="K1510" s="148" t="n">
        <v>2486.48</v>
      </c>
      <c r="L1510" s="148" t="n">
        <v>2446.7</v>
      </c>
      <c r="M1510" s="148" t="n">
        <v>2443.26</v>
      </c>
      <c r="N1510" s="148" t="n">
        <v>2454.04</v>
      </c>
      <c r="O1510" s="148" t="n">
        <v>2464.04</v>
      </c>
      <c r="P1510" s="148" t="n">
        <v>2473.02</v>
      </c>
      <c r="Q1510" s="148" t="n">
        <v>2480.03</v>
      </c>
      <c r="R1510" s="148" t="n">
        <v>2476.38</v>
      </c>
      <c r="S1510" s="148" t="n">
        <v>2452.67</v>
      </c>
      <c r="T1510" s="148" t="n">
        <v>2405.95</v>
      </c>
      <c r="U1510" s="148" t="n">
        <v>2404.57</v>
      </c>
      <c r="V1510" s="148" t="n">
        <v>2425.65</v>
      </c>
      <c r="W1510" s="148" t="n">
        <v>2444.42</v>
      </c>
      <c r="X1510" s="148" t="n">
        <v>2480.72</v>
      </c>
      <c r="Y1510" s="149" t="n">
        <v>2505.9</v>
      </c>
    </row>
    <row r="1511" customFormat="false" ht="26.25" hidden="false" customHeight="false" outlineLevel="1" collapsed="false">
      <c r="A1511" s="150" t="s">
        <v>20</v>
      </c>
      <c r="B1511" s="151" t="n">
        <v>1656.94472321</v>
      </c>
      <c r="C1511" s="152" t="n">
        <v>1697.36794662</v>
      </c>
      <c r="D1511" s="152" t="n">
        <v>1724.35250837</v>
      </c>
      <c r="E1511" s="152" t="n">
        <v>1736.94832914</v>
      </c>
      <c r="F1511" s="152" t="n">
        <v>1730.84091635</v>
      </c>
      <c r="G1511" s="152" t="n">
        <v>1721.58553806</v>
      </c>
      <c r="H1511" s="152" t="n">
        <v>1705.19119667</v>
      </c>
      <c r="I1511" s="152" t="n">
        <v>1694.0532519</v>
      </c>
      <c r="J1511" s="152" t="n">
        <v>1650.17762439</v>
      </c>
      <c r="K1511" s="152" t="n">
        <v>1588.81800543</v>
      </c>
      <c r="L1511" s="152" t="n">
        <v>1549.04286519</v>
      </c>
      <c r="M1511" s="152" t="n">
        <v>1545.60155749</v>
      </c>
      <c r="N1511" s="152" t="n">
        <v>1556.38291939</v>
      </c>
      <c r="O1511" s="152" t="n">
        <v>1566.38555692</v>
      </c>
      <c r="P1511" s="152" t="n">
        <v>1575.35867449</v>
      </c>
      <c r="Q1511" s="152" t="n">
        <v>1582.36613479</v>
      </c>
      <c r="R1511" s="152" t="n">
        <v>1578.72066152</v>
      </c>
      <c r="S1511" s="152" t="n">
        <v>1555.00837978</v>
      </c>
      <c r="T1511" s="152" t="n">
        <v>1508.29085814</v>
      </c>
      <c r="U1511" s="152" t="n">
        <v>1506.90679069</v>
      </c>
      <c r="V1511" s="152" t="n">
        <v>1527.98996142</v>
      </c>
      <c r="W1511" s="152" t="n">
        <v>1546.76550646</v>
      </c>
      <c r="X1511" s="152" t="n">
        <v>1583.05805318</v>
      </c>
      <c r="Y1511" s="153" t="n">
        <v>1608.24449188</v>
      </c>
    </row>
    <row r="1512" customFormat="false" ht="26.25" hidden="false" customHeight="false" outlineLevel="1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1" collapsed="false">
      <c r="A1513" s="150" t="s">
        <v>22</v>
      </c>
      <c r="B1513" s="151" t="n">
        <v>243.16913</v>
      </c>
      <c r="C1513" s="152" t="n">
        <v>243.16913</v>
      </c>
      <c r="D1513" s="152" t="n">
        <v>243.16913</v>
      </c>
      <c r="E1513" s="152" t="n">
        <v>243.16913</v>
      </c>
      <c r="F1513" s="152" t="n">
        <v>243.16913</v>
      </c>
      <c r="G1513" s="152" t="n">
        <v>243.16913</v>
      </c>
      <c r="H1513" s="152" t="n">
        <v>243.16913</v>
      </c>
      <c r="I1513" s="152" t="n">
        <v>243.16913</v>
      </c>
      <c r="J1513" s="152" t="n">
        <v>243.16913</v>
      </c>
      <c r="K1513" s="152" t="n">
        <v>243.16913</v>
      </c>
      <c r="L1513" s="152" t="n">
        <v>243.16913</v>
      </c>
      <c r="M1513" s="152" t="n">
        <v>243.16913</v>
      </c>
      <c r="N1513" s="152" t="n">
        <v>243.16913</v>
      </c>
      <c r="O1513" s="152" t="n">
        <v>243.16913</v>
      </c>
      <c r="P1513" s="152" t="n">
        <v>243.16913</v>
      </c>
      <c r="Q1513" s="152" t="n">
        <v>243.16913</v>
      </c>
      <c r="R1513" s="152" t="n">
        <v>243.16913</v>
      </c>
      <c r="S1513" s="152" t="n">
        <v>243.16913</v>
      </c>
      <c r="T1513" s="152" t="n">
        <v>243.16913</v>
      </c>
      <c r="U1513" s="152" t="n">
        <v>243.16913</v>
      </c>
      <c r="V1513" s="152" t="n">
        <v>243.16913</v>
      </c>
      <c r="W1513" s="152" t="n">
        <v>243.16913</v>
      </c>
      <c r="X1513" s="152" t="n">
        <v>243.16913</v>
      </c>
      <c r="Y1513" s="153" t="n">
        <v>243.16913</v>
      </c>
    </row>
    <row r="1514" customFormat="false" ht="26.25" hidden="false" customHeight="false" outlineLevel="1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1" collapsed="false">
      <c r="A1515" s="150" t="s">
        <v>24</v>
      </c>
      <c r="B1515" s="151" t="n">
        <v>4.28023712</v>
      </c>
      <c r="C1515" s="152" t="n">
        <v>4.28023712</v>
      </c>
      <c r="D1515" s="152" t="n">
        <v>4.28023712</v>
      </c>
      <c r="E1515" s="152" t="n">
        <v>4.28023712</v>
      </c>
      <c r="F1515" s="152" t="n">
        <v>4.28023712</v>
      </c>
      <c r="G1515" s="152" t="n">
        <v>4.28023712</v>
      </c>
      <c r="H1515" s="152" t="n">
        <v>4.28023712</v>
      </c>
      <c r="I1515" s="152" t="n">
        <v>4.28023712</v>
      </c>
      <c r="J1515" s="152" t="n">
        <v>4.28023712</v>
      </c>
      <c r="K1515" s="152" t="n">
        <v>4.28023712</v>
      </c>
      <c r="L1515" s="152" t="n">
        <v>4.28023712</v>
      </c>
      <c r="M1515" s="152" t="n">
        <v>4.28023712</v>
      </c>
      <c r="N1515" s="152" t="n">
        <v>4.28023712</v>
      </c>
      <c r="O1515" s="152" t="n">
        <v>4.28023712</v>
      </c>
      <c r="P1515" s="152" t="n">
        <v>4.28023712</v>
      </c>
      <c r="Q1515" s="152" t="n">
        <v>4.28023712</v>
      </c>
      <c r="R1515" s="152" t="n">
        <v>4.28023712</v>
      </c>
      <c r="S1515" s="152" t="n">
        <v>4.28023712</v>
      </c>
      <c r="T1515" s="152" t="n">
        <v>4.28023712</v>
      </c>
      <c r="U1515" s="152" t="n">
        <v>4.28023712</v>
      </c>
      <c r="V1515" s="152" t="n">
        <v>4.28023712</v>
      </c>
      <c r="W1515" s="152" t="n">
        <v>4.28023712</v>
      </c>
      <c r="X1515" s="152" t="n">
        <v>4.28023712</v>
      </c>
      <c r="Y1515" s="153" t="n">
        <v>4.28023712</v>
      </c>
    </row>
    <row r="1516" customFormat="false" ht="20.25" hidden="false" customHeight="true" outlineLevel="0" collapsed="false">
      <c r="A1516" s="146" t="n">
        <v>29</v>
      </c>
      <c r="B1516" s="147" t="n">
        <v>2558.87</v>
      </c>
      <c r="C1516" s="148" t="n">
        <v>2597.88</v>
      </c>
      <c r="D1516" s="148" t="n">
        <v>2610.98</v>
      </c>
      <c r="E1516" s="148" t="n">
        <v>2623.06</v>
      </c>
      <c r="F1516" s="148" t="n">
        <v>2623.11</v>
      </c>
      <c r="G1516" s="148" t="n">
        <v>2598.55</v>
      </c>
      <c r="H1516" s="148" t="n">
        <v>2559.51</v>
      </c>
      <c r="I1516" s="148" t="n">
        <v>2501.66</v>
      </c>
      <c r="J1516" s="148" t="n">
        <v>2461.23</v>
      </c>
      <c r="K1516" s="148" t="n">
        <v>2434.35</v>
      </c>
      <c r="L1516" s="148" t="n">
        <v>2424.28</v>
      </c>
      <c r="M1516" s="148" t="n">
        <v>2442.64</v>
      </c>
      <c r="N1516" s="148" t="n">
        <v>2467.83</v>
      </c>
      <c r="O1516" s="148" t="n">
        <v>2482.05</v>
      </c>
      <c r="P1516" s="148" t="n">
        <v>2491.77</v>
      </c>
      <c r="Q1516" s="148" t="n">
        <v>2503.26</v>
      </c>
      <c r="R1516" s="148" t="n">
        <v>2497.14</v>
      </c>
      <c r="S1516" s="148" t="n">
        <v>2471.46</v>
      </c>
      <c r="T1516" s="148" t="n">
        <v>2430.75</v>
      </c>
      <c r="U1516" s="148" t="n">
        <v>2434.01</v>
      </c>
      <c r="V1516" s="148" t="n">
        <v>2447.12</v>
      </c>
      <c r="W1516" s="148" t="n">
        <v>2463.9</v>
      </c>
      <c r="X1516" s="148" t="n">
        <v>2491.11</v>
      </c>
      <c r="Y1516" s="149" t="n">
        <v>2519.55</v>
      </c>
    </row>
    <row r="1517" customFormat="false" ht="26.25" hidden="false" customHeight="false" outlineLevel="1" collapsed="false">
      <c r="A1517" s="150" t="s">
        <v>20</v>
      </c>
      <c r="B1517" s="151" t="n">
        <v>1661.2125945</v>
      </c>
      <c r="C1517" s="152" t="n">
        <v>1700.22008814</v>
      </c>
      <c r="D1517" s="152" t="n">
        <v>1713.31959895</v>
      </c>
      <c r="E1517" s="152" t="n">
        <v>1725.39858066</v>
      </c>
      <c r="F1517" s="152" t="n">
        <v>1725.44744601</v>
      </c>
      <c r="G1517" s="152" t="n">
        <v>1700.89156865</v>
      </c>
      <c r="H1517" s="152" t="n">
        <v>1661.85417745</v>
      </c>
      <c r="I1517" s="152" t="n">
        <v>1603.99612346</v>
      </c>
      <c r="J1517" s="152" t="n">
        <v>1563.57197848</v>
      </c>
      <c r="K1517" s="152" t="n">
        <v>1536.68914313</v>
      </c>
      <c r="L1517" s="152" t="n">
        <v>1526.61999386</v>
      </c>
      <c r="M1517" s="152" t="n">
        <v>1544.9782165</v>
      </c>
      <c r="N1517" s="152" t="n">
        <v>1570.17320629</v>
      </c>
      <c r="O1517" s="152" t="n">
        <v>1584.39404715</v>
      </c>
      <c r="P1517" s="152" t="n">
        <v>1594.11120136</v>
      </c>
      <c r="Q1517" s="152" t="n">
        <v>1605.59916992</v>
      </c>
      <c r="R1517" s="152" t="n">
        <v>1599.47894614</v>
      </c>
      <c r="S1517" s="152" t="n">
        <v>1573.79655774</v>
      </c>
      <c r="T1517" s="152" t="n">
        <v>1533.09019626</v>
      </c>
      <c r="U1517" s="152" t="n">
        <v>1536.3465364</v>
      </c>
      <c r="V1517" s="152" t="n">
        <v>1549.46095251</v>
      </c>
      <c r="W1517" s="152" t="n">
        <v>1566.24469698</v>
      </c>
      <c r="X1517" s="152" t="n">
        <v>1593.45084502</v>
      </c>
      <c r="Y1517" s="153" t="n">
        <v>1621.88688771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2</v>
      </c>
      <c r="B1519" s="151" t="n">
        <v>243.16913</v>
      </c>
      <c r="C1519" s="152" t="n">
        <v>243.16913</v>
      </c>
      <c r="D1519" s="152" t="n">
        <v>243.16913</v>
      </c>
      <c r="E1519" s="152" t="n">
        <v>243.16913</v>
      </c>
      <c r="F1519" s="152" t="n">
        <v>243.16913</v>
      </c>
      <c r="G1519" s="152" t="n">
        <v>243.16913</v>
      </c>
      <c r="H1519" s="152" t="n">
        <v>243.16913</v>
      </c>
      <c r="I1519" s="152" t="n">
        <v>243.16913</v>
      </c>
      <c r="J1519" s="152" t="n">
        <v>243.16913</v>
      </c>
      <c r="K1519" s="152" t="n">
        <v>243.16913</v>
      </c>
      <c r="L1519" s="152" t="n">
        <v>243.16913</v>
      </c>
      <c r="M1519" s="152" t="n">
        <v>243.16913</v>
      </c>
      <c r="N1519" s="152" t="n">
        <v>243.16913</v>
      </c>
      <c r="O1519" s="152" t="n">
        <v>243.16913</v>
      </c>
      <c r="P1519" s="152" t="n">
        <v>243.16913</v>
      </c>
      <c r="Q1519" s="152" t="n">
        <v>243.16913</v>
      </c>
      <c r="R1519" s="152" t="n">
        <v>243.16913</v>
      </c>
      <c r="S1519" s="152" t="n">
        <v>243.16913</v>
      </c>
      <c r="T1519" s="152" t="n">
        <v>243.16913</v>
      </c>
      <c r="U1519" s="152" t="n">
        <v>243.16913</v>
      </c>
      <c r="V1519" s="152" t="n">
        <v>243.16913</v>
      </c>
      <c r="W1519" s="152" t="n">
        <v>243.16913</v>
      </c>
      <c r="X1519" s="152" t="n">
        <v>243.16913</v>
      </c>
      <c r="Y1519" s="153" t="n">
        <v>243.16913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4.28023712</v>
      </c>
      <c r="C1521" s="152" t="n">
        <v>4.28023712</v>
      </c>
      <c r="D1521" s="152" t="n">
        <v>4.28023712</v>
      </c>
      <c r="E1521" s="152" t="n">
        <v>4.28023712</v>
      </c>
      <c r="F1521" s="152" t="n">
        <v>4.28023712</v>
      </c>
      <c r="G1521" s="152" t="n">
        <v>4.28023712</v>
      </c>
      <c r="H1521" s="152" t="n">
        <v>4.28023712</v>
      </c>
      <c r="I1521" s="152" t="n">
        <v>4.28023712</v>
      </c>
      <c r="J1521" s="152" t="n">
        <v>4.28023712</v>
      </c>
      <c r="K1521" s="152" t="n">
        <v>4.28023712</v>
      </c>
      <c r="L1521" s="152" t="n">
        <v>4.28023712</v>
      </c>
      <c r="M1521" s="152" t="n">
        <v>4.28023712</v>
      </c>
      <c r="N1521" s="152" t="n">
        <v>4.28023712</v>
      </c>
      <c r="O1521" s="152" t="n">
        <v>4.28023712</v>
      </c>
      <c r="P1521" s="152" t="n">
        <v>4.28023712</v>
      </c>
      <c r="Q1521" s="152" t="n">
        <v>4.28023712</v>
      </c>
      <c r="R1521" s="152" t="n">
        <v>4.28023712</v>
      </c>
      <c r="S1521" s="152" t="n">
        <v>4.28023712</v>
      </c>
      <c r="T1521" s="152" t="n">
        <v>4.28023712</v>
      </c>
      <c r="U1521" s="152" t="n">
        <v>4.28023712</v>
      </c>
      <c r="V1521" s="152" t="n">
        <v>4.28023712</v>
      </c>
      <c r="W1521" s="152" t="n">
        <v>4.28023712</v>
      </c>
      <c r="X1521" s="152" t="n">
        <v>4.28023712</v>
      </c>
      <c r="Y1521" s="153" t="n">
        <v>4.28023712</v>
      </c>
    </row>
    <row r="1522" customFormat="false" ht="20.25" hidden="false" customHeight="true" outlineLevel="0" collapsed="false">
      <c r="A1522" s="146" t="n">
        <v>30</v>
      </c>
      <c r="B1522" s="147" t="n">
        <v>2620.69</v>
      </c>
      <c r="C1522" s="148" t="n">
        <v>2668.48</v>
      </c>
      <c r="D1522" s="148" t="n">
        <v>2696.45</v>
      </c>
      <c r="E1522" s="148" t="n">
        <v>2708.59</v>
      </c>
      <c r="F1522" s="148" t="n">
        <v>2700.13</v>
      </c>
      <c r="G1522" s="148" t="n">
        <v>2671.1</v>
      </c>
      <c r="H1522" s="148" t="n">
        <v>2600.61</v>
      </c>
      <c r="I1522" s="148" t="n">
        <v>2550.76</v>
      </c>
      <c r="J1522" s="148" t="n">
        <v>2483.54</v>
      </c>
      <c r="K1522" s="148" t="n">
        <v>2467.99</v>
      </c>
      <c r="L1522" s="148" t="n">
        <v>2483.88</v>
      </c>
      <c r="M1522" s="148" t="n">
        <v>2562.35</v>
      </c>
      <c r="N1522" s="148" t="n">
        <v>2603.28</v>
      </c>
      <c r="O1522" s="148" t="n">
        <v>2621.14</v>
      </c>
      <c r="P1522" s="148" t="n">
        <v>2638.08</v>
      </c>
      <c r="Q1522" s="148" t="n">
        <v>2653.69</v>
      </c>
      <c r="R1522" s="148" t="n">
        <v>2652.24</v>
      </c>
      <c r="S1522" s="148" t="n">
        <v>2631.83</v>
      </c>
      <c r="T1522" s="148" t="n">
        <v>2545.7</v>
      </c>
      <c r="U1522" s="148" t="n">
        <v>2515.37</v>
      </c>
      <c r="V1522" s="148" t="n">
        <v>2540.63</v>
      </c>
      <c r="W1522" s="148" t="n">
        <v>2518.62</v>
      </c>
      <c r="X1522" s="148" t="n">
        <v>2540.28</v>
      </c>
      <c r="Y1522" s="149" t="n">
        <v>2573.63</v>
      </c>
    </row>
    <row r="1523" customFormat="false" ht="26.25" hidden="false" customHeight="false" outlineLevel="1" collapsed="false">
      <c r="A1523" s="150" t="s">
        <v>20</v>
      </c>
      <c r="B1523" s="151" t="n">
        <v>1723.03381973</v>
      </c>
      <c r="C1523" s="152" t="n">
        <v>1770.82125453</v>
      </c>
      <c r="D1523" s="152" t="n">
        <v>1798.7903116</v>
      </c>
      <c r="E1523" s="152" t="n">
        <v>1810.92859484</v>
      </c>
      <c r="F1523" s="152" t="n">
        <v>1802.46653944</v>
      </c>
      <c r="G1523" s="152" t="n">
        <v>1773.4437081</v>
      </c>
      <c r="H1523" s="152" t="n">
        <v>1702.95141148</v>
      </c>
      <c r="I1523" s="152" t="n">
        <v>1653.10360714</v>
      </c>
      <c r="J1523" s="152" t="n">
        <v>1585.88561995</v>
      </c>
      <c r="K1523" s="152" t="n">
        <v>1570.33009391</v>
      </c>
      <c r="L1523" s="152" t="n">
        <v>1586.21757675</v>
      </c>
      <c r="M1523" s="152" t="n">
        <v>1664.6917367</v>
      </c>
      <c r="N1523" s="152" t="n">
        <v>1705.62444976</v>
      </c>
      <c r="O1523" s="152" t="n">
        <v>1723.48324907</v>
      </c>
      <c r="P1523" s="152" t="n">
        <v>1740.41878928</v>
      </c>
      <c r="Q1523" s="152" t="n">
        <v>1756.02568834</v>
      </c>
      <c r="R1523" s="152" t="n">
        <v>1754.58274467</v>
      </c>
      <c r="S1523" s="152" t="n">
        <v>1734.17331774</v>
      </c>
      <c r="T1523" s="152" t="n">
        <v>1648.03698244</v>
      </c>
      <c r="U1523" s="152" t="n">
        <v>1617.70564523</v>
      </c>
      <c r="V1523" s="152" t="n">
        <v>1642.97450602</v>
      </c>
      <c r="W1523" s="152" t="n">
        <v>1620.95583993</v>
      </c>
      <c r="X1523" s="152" t="n">
        <v>1642.61992013</v>
      </c>
      <c r="Y1523" s="153" t="n">
        <v>1675.97482863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2</v>
      </c>
      <c r="B1525" s="151" t="n">
        <v>243.16913</v>
      </c>
      <c r="C1525" s="152" t="n">
        <v>243.16913</v>
      </c>
      <c r="D1525" s="152" t="n">
        <v>243.16913</v>
      </c>
      <c r="E1525" s="152" t="n">
        <v>243.16913</v>
      </c>
      <c r="F1525" s="152" t="n">
        <v>243.16913</v>
      </c>
      <c r="G1525" s="152" t="n">
        <v>243.16913</v>
      </c>
      <c r="H1525" s="152" t="n">
        <v>243.16913</v>
      </c>
      <c r="I1525" s="152" t="n">
        <v>243.16913</v>
      </c>
      <c r="J1525" s="152" t="n">
        <v>243.16913</v>
      </c>
      <c r="K1525" s="152" t="n">
        <v>243.16913</v>
      </c>
      <c r="L1525" s="152" t="n">
        <v>243.16913</v>
      </c>
      <c r="M1525" s="152" t="n">
        <v>243.16913</v>
      </c>
      <c r="N1525" s="152" t="n">
        <v>243.16913</v>
      </c>
      <c r="O1525" s="152" t="n">
        <v>243.16913</v>
      </c>
      <c r="P1525" s="152" t="n">
        <v>243.16913</v>
      </c>
      <c r="Q1525" s="152" t="n">
        <v>243.16913</v>
      </c>
      <c r="R1525" s="152" t="n">
        <v>243.16913</v>
      </c>
      <c r="S1525" s="152" t="n">
        <v>243.16913</v>
      </c>
      <c r="T1525" s="152" t="n">
        <v>243.16913</v>
      </c>
      <c r="U1525" s="152" t="n">
        <v>243.16913</v>
      </c>
      <c r="V1525" s="152" t="n">
        <v>243.16913</v>
      </c>
      <c r="W1525" s="152" t="n">
        <v>243.16913</v>
      </c>
      <c r="X1525" s="152" t="n">
        <v>243.16913</v>
      </c>
      <c r="Y1525" s="153" t="n">
        <v>243.16913</v>
      </c>
    </row>
    <row r="1526" customFormat="false" ht="26.25" hidden="false" customHeight="false" outlineLevel="1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1" collapsed="false">
      <c r="A1527" s="150" t="s">
        <v>24</v>
      </c>
      <c r="B1527" s="151" t="n">
        <v>4.28023712</v>
      </c>
      <c r="C1527" s="152" t="n">
        <v>4.28023712</v>
      </c>
      <c r="D1527" s="152" t="n">
        <v>4.28023712</v>
      </c>
      <c r="E1527" s="152" t="n">
        <v>4.28023712</v>
      </c>
      <c r="F1527" s="152" t="n">
        <v>4.28023712</v>
      </c>
      <c r="G1527" s="152" t="n">
        <v>4.28023712</v>
      </c>
      <c r="H1527" s="152" t="n">
        <v>4.28023712</v>
      </c>
      <c r="I1527" s="152" t="n">
        <v>4.28023712</v>
      </c>
      <c r="J1527" s="152" t="n">
        <v>4.28023712</v>
      </c>
      <c r="K1527" s="152" t="n">
        <v>4.28023712</v>
      </c>
      <c r="L1527" s="152" t="n">
        <v>4.28023712</v>
      </c>
      <c r="M1527" s="152" t="n">
        <v>4.28023712</v>
      </c>
      <c r="N1527" s="152" t="n">
        <v>4.28023712</v>
      </c>
      <c r="O1527" s="152" t="n">
        <v>4.28023712</v>
      </c>
      <c r="P1527" s="152" t="n">
        <v>4.28023712</v>
      </c>
      <c r="Q1527" s="152" t="n">
        <v>4.28023712</v>
      </c>
      <c r="R1527" s="152" t="n">
        <v>4.28023712</v>
      </c>
      <c r="S1527" s="152" t="n">
        <v>4.28023712</v>
      </c>
      <c r="T1527" s="152" t="n">
        <v>4.28023712</v>
      </c>
      <c r="U1527" s="152" t="n">
        <v>4.28023712</v>
      </c>
      <c r="V1527" s="152" t="n">
        <v>4.28023712</v>
      </c>
      <c r="W1527" s="152" t="n">
        <v>4.28023712</v>
      </c>
      <c r="X1527" s="152" t="n">
        <v>4.28023712</v>
      </c>
      <c r="Y1527" s="153" t="n">
        <v>4.28023712</v>
      </c>
    </row>
    <row r="1528" customFormat="false" ht="20.25" hidden="false" customHeight="true" outlineLevel="0" collapsed="false">
      <c r="A1528" s="146" t="n">
        <v>31</v>
      </c>
      <c r="B1528" s="147" t="n">
        <v>2642.23</v>
      </c>
      <c r="C1528" s="148" t="n">
        <v>2689.67</v>
      </c>
      <c r="D1528" s="148" t="n">
        <v>2705.56</v>
      </c>
      <c r="E1528" s="148" t="n">
        <v>2723.85</v>
      </c>
      <c r="F1528" s="148" t="n">
        <v>2715.3</v>
      </c>
      <c r="G1528" s="148" t="n">
        <v>2689.34</v>
      </c>
      <c r="H1528" s="148" t="n">
        <v>2624.86</v>
      </c>
      <c r="I1528" s="148" t="n">
        <v>2564.88</v>
      </c>
      <c r="J1528" s="148" t="n">
        <v>2525.29</v>
      </c>
      <c r="K1528" s="148" t="n">
        <v>2494.97</v>
      </c>
      <c r="L1528" s="148" t="n">
        <v>2495.56</v>
      </c>
      <c r="M1528" s="148" t="n">
        <v>2625.44</v>
      </c>
      <c r="N1528" s="148" t="n">
        <v>2654.58</v>
      </c>
      <c r="O1528" s="148" t="n">
        <v>2671.45</v>
      </c>
      <c r="P1528" s="148" t="n">
        <v>2688.77</v>
      </c>
      <c r="Q1528" s="148" t="n">
        <v>2709.07</v>
      </c>
      <c r="R1528" s="148" t="n">
        <v>2707.19</v>
      </c>
      <c r="S1528" s="148" t="n">
        <v>2670.5</v>
      </c>
      <c r="T1528" s="148" t="n">
        <v>2594.56</v>
      </c>
      <c r="U1528" s="148" t="n">
        <v>2577.7</v>
      </c>
      <c r="V1528" s="148" t="n">
        <v>2545.03</v>
      </c>
      <c r="W1528" s="148" t="n">
        <v>2526.57</v>
      </c>
      <c r="X1528" s="148" t="n">
        <v>2545.07</v>
      </c>
      <c r="Y1528" s="149" t="n">
        <v>2577.12</v>
      </c>
    </row>
    <row r="1529" customFormat="false" ht="26.25" hidden="false" customHeight="false" outlineLevel="1" collapsed="false">
      <c r="A1529" s="150" t="s">
        <v>20</v>
      </c>
      <c r="B1529" s="151" t="n">
        <v>1744.57168693</v>
      </c>
      <c r="C1529" s="152" t="n">
        <v>1792.01265494</v>
      </c>
      <c r="D1529" s="152" t="n">
        <v>1807.9035047</v>
      </c>
      <c r="E1529" s="152" t="n">
        <v>1826.18873273</v>
      </c>
      <c r="F1529" s="152" t="n">
        <v>1817.64214117</v>
      </c>
      <c r="G1529" s="152" t="n">
        <v>1791.68446452</v>
      </c>
      <c r="H1529" s="152" t="n">
        <v>1727.20130314</v>
      </c>
      <c r="I1529" s="152" t="n">
        <v>1667.21772723</v>
      </c>
      <c r="J1529" s="152" t="n">
        <v>1627.63041773</v>
      </c>
      <c r="K1529" s="152" t="n">
        <v>1597.30984371</v>
      </c>
      <c r="L1529" s="152" t="n">
        <v>1597.90208134</v>
      </c>
      <c r="M1529" s="152" t="n">
        <v>1727.77821959</v>
      </c>
      <c r="N1529" s="152" t="n">
        <v>1756.92180198</v>
      </c>
      <c r="O1529" s="152" t="n">
        <v>1773.79231264</v>
      </c>
      <c r="P1529" s="152" t="n">
        <v>1791.11460477</v>
      </c>
      <c r="Q1529" s="152" t="n">
        <v>1811.41495478</v>
      </c>
      <c r="R1529" s="152" t="n">
        <v>1809.53203078</v>
      </c>
      <c r="S1529" s="152" t="n">
        <v>1772.84021236</v>
      </c>
      <c r="T1529" s="152" t="n">
        <v>1696.89622429</v>
      </c>
      <c r="U1529" s="152" t="n">
        <v>1680.04346878</v>
      </c>
      <c r="V1529" s="152" t="n">
        <v>1647.3669012</v>
      </c>
      <c r="W1529" s="152" t="n">
        <v>1628.91157436</v>
      </c>
      <c r="X1529" s="152" t="n">
        <v>1647.41258907</v>
      </c>
      <c r="Y1529" s="153" t="n">
        <v>1679.46489498</v>
      </c>
    </row>
    <row r="1530" customFormat="false" ht="26.25" hidden="false" customHeight="false" outlineLevel="1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1" collapsed="false">
      <c r="A1531" s="150" t="s">
        <v>22</v>
      </c>
      <c r="B1531" s="151" t="n">
        <v>243.16913</v>
      </c>
      <c r="C1531" s="152" t="n">
        <v>243.16913</v>
      </c>
      <c r="D1531" s="152" t="n">
        <v>243.16913</v>
      </c>
      <c r="E1531" s="152" t="n">
        <v>243.16913</v>
      </c>
      <c r="F1531" s="152" t="n">
        <v>243.16913</v>
      </c>
      <c r="G1531" s="152" t="n">
        <v>243.16913</v>
      </c>
      <c r="H1531" s="152" t="n">
        <v>243.16913</v>
      </c>
      <c r="I1531" s="152" t="n">
        <v>243.16913</v>
      </c>
      <c r="J1531" s="152" t="n">
        <v>243.16913</v>
      </c>
      <c r="K1531" s="152" t="n">
        <v>243.16913</v>
      </c>
      <c r="L1531" s="152" t="n">
        <v>243.16913</v>
      </c>
      <c r="M1531" s="152" t="n">
        <v>243.16913</v>
      </c>
      <c r="N1531" s="152" t="n">
        <v>243.16913</v>
      </c>
      <c r="O1531" s="152" t="n">
        <v>243.16913</v>
      </c>
      <c r="P1531" s="152" t="n">
        <v>243.16913</v>
      </c>
      <c r="Q1531" s="152" t="n">
        <v>243.16913</v>
      </c>
      <c r="R1531" s="152" t="n">
        <v>243.16913</v>
      </c>
      <c r="S1531" s="152" t="n">
        <v>243.16913</v>
      </c>
      <c r="T1531" s="152" t="n">
        <v>243.16913</v>
      </c>
      <c r="U1531" s="152" t="n">
        <v>243.16913</v>
      </c>
      <c r="V1531" s="152" t="n">
        <v>243.16913</v>
      </c>
      <c r="W1531" s="152" t="n">
        <v>243.16913</v>
      </c>
      <c r="X1531" s="152" t="n">
        <v>243.16913</v>
      </c>
      <c r="Y1531" s="153" t="n">
        <v>243.16913</v>
      </c>
    </row>
    <row r="1532" customFormat="false" ht="26.25" hidden="false" customHeight="false" outlineLevel="1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1" collapsed="false">
      <c r="A1533" s="150" t="s">
        <v>24</v>
      </c>
      <c r="B1533" s="151" t="n">
        <v>4.28023712</v>
      </c>
      <c r="C1533" s="152" t="n">
        <v>4.28023712</v>
      </c>
      <c r="D1533" s="152" t="n">
        <v>4.28023712</v>
      </c>
      <c r="E1533" s="152" t="n">
        <v>4.28023712</v>
      </c>
      <c r="F1533" s="152" t="n">
        <v>4.28023712</v>
      </c>
      <c r="G1533" s="152" t="n">
        <v>4.28023712</v>
      </c>
      <c r="H1533" s="152" t="n">
        <v>4.28023712</v>
      </c>
      <c r="I1533" s="152" t="n">
        <v>4.28023712</v>
      </c>
      <c r="J1533" s="152" t="n">
        <v>4.28023712</v>
      </c>
      <c r="K1533" s="152" t="n">
        <v>4.28023712</v>
      </c>
      <c r="L1533" s="152" t="n">
        <v>4.28023712</v>
      </c>
      <c r="M1533" s="152" t="n">
        <v>4.28023712</v>
      </c>
      <c r="N1533" s="152" t="n">
        <v>4.28023712</v>
      </c>
      <c r="O1533" s="152" t="n">
        <v>4.28023712</v>
      </c>
      <c r="P1533" s="152" t="n">
        <v>4.28023712</v>
      </c>
      <c r="Q1533" s="152" t="n">
        <v>4.28023712</v>
      </c>
      <c r="R1533" s="152" t="n">
        <v>4.28023712</v>
      </c>
      <c r="S1533" s="152" t="n">
        <v>4.28023712</v>
      </c>
      <c r="T1533" s="152" t="n">
        <v>4.28023712</v>
      </c>
      <c r="U1533" s="152" t="n">
        <v>4.28023712</v>
      </c>
      <c r="V1533" s="152" t="n">
        <v>4.28023712</v>
      </c>
      <c r="W1533" s="152" t="n">
        <v>4.28023712</v>
      </c>
      <c r="X1533" s="152" t="n">
        <v>4.28023712</v>
      </c>
      <c r="Y1533" s="153" t="n">
        <v>4.28023712</v>
      </c>
    </row>
    <row r="1534" customFormat="false" ht="14.25" hidden="false" customHeight="false" outlineLevel="0" collapsed="false">
      <c r="A1534" s="154"/>
      <c r="Y1534" s="154"/>
    </row>
    <row r="1535" customFormat="false" ht="15" hidden="false" customHeight="false" outlineLevel="0" collapsed="false">
      <c r="A1535" s="154"/>
      <c r="Y1535" s="154"/>
    </row>
    <row r="1536" s="137" customFormat="true" ht="33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86" t="s">
        <v>120</v>
      </c>
    </row>
    <row r="1540" customFormat="false" ht="20.25" hidden="false" customHeight="true" outlineLevel="0" collapsed="false">
      <c r="A1540" s="146" t="n">
        <v>1</v>
      </c>
      <c r="B1540" s="147" t="n">
        <v>2597.68</v>
      </c>
      <c r="C1540" s="148" t="n">
        <v>2614.8</v>
      </c>
      <c r="D1540" s="148" t="n">
        <v>2629.74</v>
      </c>
      <c r="E1540" s="148" t="n">
        <v>2663.32</v>
      </c>
      <c r="F1540" s="148" t="n">
        <v>2682.11</v>
      </c>
      <c r="G1540" s="148" t="n">
        <v>2669.49</v>
      </c>
      <c r="H1540" s="148" t="n">
        <v>2670.28</v>
      </c>
      <c r="I1540" s="148" t="n">
        <v>2676.51</v>
      </c>
      <c r="J1540" s="148" t="n">
        <v>2673.02</v>
      </c>
      <c r="K1540" s="148" t="n">
        <v>2606.03</v>
      </c>
      <c r="L1540" s="148" t="n">
        <v>2573.66</v>
      </c>
      <c r="M1540" s="148" t="n">
        <v>2568.97</v>
      </c>
      <c r="N1540" s="148" t="n">
        <v>2563.52</v>
      </c>
      <c r="O1540" s="148" t="n">
        <v>2580.26</v>
      </c>
      <c r="P1540" s="148" t="n">
        <v>2604.18</v>
      </c>
      <c r="Q1540" s="148" t="n">
        <v>2603.89</v>
      </c>
      <c r="R1540" s="148" t="n">
        <v>2602.9</v>
      </c>
      <c r="S1540" s="148" t="n">
        <v>2580.81</v>
      </c>
      <c r="T1540" s="148" t="n">
        <v>2534.35</v>
      </c>
      <c r="U1540" s="148" t="n">
        <v>2532.95</v>
      </c>
      <c r="V1540" s="148" t="n">
        <v>2544.77</v>
      </c>
      <c r="W1540" s="148" t="n">
        <v>2521.91</v>
      </c>
      <c r="X1540" s="148" t="n">
        <v>2541.76</v>
      </c>
      <c r="Y1540" s="149" t="n">
        <v>2525.19</v>
      </c>
    </row>
    <row r="1541" customFormat="false" ht="26.25" hidden="false" customHeight="false" outlineLevel="1" collapsed="false">
      <c r="A1541" s="150" t="s">
        <v>20</v>
      </c>
      <c r="B1541" s="151" t="n">
        <v>1943.1893691</v>
      </c>
      <c r="C1541" s="152" t="n">
        <v>1960.30684163</v>
      </c>
      <c r="D1541" s="152" t="n">
        <v>1975.24570751</v>
      </c>
      <c r="E1541" s="152" t="n">
        <v>2008.8275857</v>
      </c>
      <c r="F1541" s="152" t="n">
        <v>2027.61615252</v>
      </c>
      <c r="G1541" s="152" t="n">
        <v>2014.99889226</v>
      </c>
      <c r="H1541" s="152" t="n">
        <v>2015.79299225</v>
      </c>
      <c r="I1541" s="152" t="n">
        <v>2022.02281316</v>
      </c>
      <c r="J1541" s="152" t="n">
        <v>2018.5322069</v>
      </c>
      <c r="K1541" s="152" t="n">
        <v>1951.54354024</v>
      </c>
      <c r="L1541" s="152" t="n">
        <v>1919.17172791</v>
      </c>
      <c r="M1541" s="152" t="n">
        <v>1914.48165744</v>
      </c>
      <c r="N1541" s="152" t="n">
        <v>1909.03182113</v>
      </c>
      <c r="O1541" s="152" t="n">
        <v>1925.77098076</v>
      </c>
      <c r="P1541" s="152" t="n">
        <v>1949.68809953</v>
      </c>
      <c r="Q1541" s="152" t="n">
        <v>1949.40049777</v>
      </c>
      <c r="R1541" s="152" t="n">
        <v>1948.41010463</v>
      </c>
      <c r="S1541" s="152" t="n">
        <v>1926.31887649</v>
      </c>
      <c r="T1541" s="152" t="n">
        <v>1879.86060044</v>
      </c>
      <c r="U1541" s="152" t="n">
        <v>1878.46045139</v>
      </c>
      <c r="V1541" s="152" t="n">
        <v>1890.28221832</v>
      </c>
      <c r="W1541" s="152" t="n">
        <v>1867.41676689</v>
      </c>
      <c r="X1541" s="152" t="n">
        <v>1887.27471208</v>
      </c>
      <c r="Y1541" s="153" t="n">
        <v>1870.70167309</v>
      </c>
    </row>
    <row r="1542" customFormat="false" ht="26.25" hidden="false" customHeight="false" outlineLevel="1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1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1" collapsed="false">
      <c r="A1544" s="150" t="s">
        <v>24</v>
      </c>
      <c r="B1544" s="151" t="n">
        <v>4.28023712</v>
      </c>
      <c r="C1544" s="152" t="n">
        <v>4.28023712</v>
      </c>
      <c r="D1544" s="152" t="n">
        <v>4.28023712</v>
      </c>
      <c r="E1544" s="152" t="n">
        <v>4.28023712</v>
      </c>
      <c r="F1544" s="152" t="n">
        <v>4.28023712</v>
      </c>
      <c r="G1544" s="152" t="n">
        <v>4.28023712</v>
      </c>
      <c r="H1544" s="152" t="n">
        <v>4.28023712</v>
      </c>
      <c r="I1544" s="152" t="n">
        <v>4.28023712</v>
      </c>
      <c r="J1544" s="152" t="n">
        <v>4.28023712</v>
      </c>
      <c r="K1544" s="152" t="n">
        <v>4.28023712</v>
      </c>
      <c r="L1544" s="152" t="n">
        <v>4.28023712</v>
      </c>
      <c r="M1544" s="152" t="n">
        <v>4.28023712</v>
      </c>
      <c r="N1544" s="152" t="n">
        <v>4.28023712</v>
      </c>
      <c r="O1544" s="152" t="n">
        <v>4.28023712</v>
      </c>
      <c r="P1544" s="152" t="n">
        <v>4.28023712</v>
      </c>
      <c r="Q1544" s="152" t="n">
        <v>4.28023712</v>
      </c>
      <c r="R1544" s="152" t="n">
        <v>4.28023712</v>
      </c>
      <c r="S1544" s="152" t="n">
        <v>4.28023712</v>
      </c>
      <c r="T1544" s="152" t="n">
        <v>4.28023712</v>
      </c>
      <c r="U1544" s="152" t="n">
        <v>4.28023712</v>
      </c>
      <c r="V1544" s="152" t="n">
        <v>4.28023712</v>
      </c>
      <c r="W1544" s="152" t="n">
        <v>4.28023712</v>
      </c>
      <c r="X1544" s="152" t="n">
        <v>4.28023712</v>
      </c>
      <c r="Y1544" s="153" t="n">
        <v>4.28023712</v>
      </c>
    </row>
    <row r="1545" customFormat="false" ht="20.25" hidden="false" customHeight="true" outlineLevel="0" collapsed="false">
      <c r="A1545" s="146" t="n">
        <v>2</v>
      </c>
      <c r="B1545" s="147" t="n">
        <v>2447.9</v>
      </c>
      <c r="C1545" s="148" t="n">
        <v>2482.4</v>
      </c>
      <c r="D1545" s="148" t="n">
        <v>2500.81</v>
      </c>
      <c r="E1545" s="148" t="n">
        <v>2530.83</v>
      </c>
      <c r="F1545" s="148" t="n">
        <v>2531.22</v>
      </c>
      <c r="G1545" s="148" t="n">
        <v>2512.23</v>
      </c>
      <c r="H1545" s="148" t="n">
        <v>2500.03</v>
      </c>
      <c r="I1545" s="148" t="n">
        <v>2503.7</v>
      </c>
      <c r="J1545" s="148" t="n">
        <v>2482.98</v>
      </c>
      <c r="K1545" s="148" t="n">
        <v>2443.49</v>
      </c>
      <c r="L1545" s="148" t="n">
        <v>2408.62</v>
      </c>
      <c r="M1545" s="148" t="n">
        <v>2398.71</v>
      </c>
      <c r="N1545" s="148" t="n">
        <v>2397.21</v>
      </c>
      <c r="O1545" s="148" t="n">
        <v>2414.56</v>
      </c>
      <c r="P1545" s="148" t="n">
        <v>2429.11</v>
      </c>
      <c r="Q1545" s="148" t="n">
        <v>2463.17</v>
      </c>
      <c r="R1545" s="148" t="n">
        <v>2458.73</v>
      </c>
      <c r="S1545" s="148" t="n">
        <v>2423.23</v>
      </c>
      <c r="T1545" s="148" t="n">
        <v>2377.84</v>
      </c>
      <c r="U1545" s="148" t="n">
        <v>2384.98</v>
      </c>
      <c r="V1545" s="148" t="n">
        <v>2402.28</v>
      </c>
      <c r="W1545" s="148" t="n">
        <v>2410.39</v>
      </c>
      <c r="X1545" s="148" t="n">
        <v>2413.01</v>
      </c>
      <c r="Y1545" s="149" t="n">
        <v>2432.25</v>
      </c>
    </row>
    <row r="1546" customFormat="false" ht="26.25" hidden="false" customHeight="false" outlineLevel="1" collapsed="false">
      <c r="A1546" s="150" t="s">
        <v>20</v>
      </c>
      <c r="B1546" s="151" t="n">
        <v>1793.4129401</v>
      </c>
      <c r="C1546" s="152" t="n">
        <v>1827.90742644</v>
      </c>
      <c r="D1546" s="152" t="n">
        <v>1846.3182161</v>
      </c>
      <c r="E1546" s="152" t="n">
        <v>1876.33710824</v>
      </c>
      <c r="F1546" s="152" t="n">
        <v>1876.72551328</v>
      </c>
      <c r="G1546" s="152" t="n">
        <v>1857.73931264</v>
      </c>
      <c r="H1546" s="152" t="n">
        <v>1845.54347012</v>
      </c>
      <c r="I1546" s="152" t="n">
        <v>1849.21239714</v>
      </c>
      <c r="J1546" s="152" t="n">
        <v>1828.49248118</v>
      </c>
      <c r="K1546" s="152" t="n">
        <v>1789.00079877</v>
      </c>
      <c r="L1546" s="152" t="n">
        <v>1754.12833616</v>
      </c>
      <c r="M1546" s="152" t="n">
        <v>1744.22256477</v>
      </c>
      <c r="N1546" s="152" t="n">
        <v>1742.71616898</v>
      </c>
      <c r="O1546" s="152" t="n">
        <v>1760.07277301</v>
      </c>
      <c r="P1546" s="152" t="n">
        <v>1774.61720165</v>
      </c>
      <c r="Q1546" s="152" t="n">
        <v>1808.68417824</v>
      </c>
      <c r="R1546" s="152" t="n">
        <v>1804.24310809</v>
      </c>
      <c r="S1546" s="152" t="n">
        <v>1768.7412026</v>
      </c>
      <c r="T1546" s="152" t="n">
        <v>1723.35463775</v>
      </c>
      <c r="U1546" s="152" t="n">
        <v>1730.49166913</v>
      </c>
      <c r="V1546" s="152" t="n">
        <v>1747.78665129</v>
      </c>
      <c r="W1546" s="152" t="n">
        <v>1755.90064471</v>
      </c>
      <c r="X1546" s="152" t="n">
        <v>1758.52319216</v>
      </c>
      <c r="Y1546" s="153" t="n">
        <v>1777.75940462</v>
      </c>
    </row>
    <row r="1547" customFormat="false" ht="26.25" hidden="false" customHeight="false" outlineLevel="1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1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1" collapsed="false">
      <c r="A1549" s="150" t="s">
        <v>24</v>
      </c>
      <c r="B1549" s="151" t="n">
        <v>4.28023712</v>
      </c>
      <c r="C1549" s="152" t="n">
        <v>4.28023712</v>
      </c>
      <c r="D1549" s="152" t="n">
        <v>4.28023712</v>
      </c>
      <c r="E1549" s="152" t="n">
        <v>4.28023712</v>
      </c>
      <c r="F1549" s="152" t="n">
        <v>4.28023712</v>
      </c>
      <c r="G1549" s="152" t="n">
        <v>4.28023712</v>
      </c>
      <c r="H1549" s="152" t="n">
        <v>4.28023712</v>
      </c>
      <c r="I1549" s="152" t="n">
        <v>4.28023712</v>
      </c>
      <c r="J1549" s="152" t="n">
        <v>4.28023712</v>
      </c>
      <c r="K1549" s="152" t="n">
        <v>4.28023712</v>
      </c>
      <c r="L1549" s="152" t="n">
        <v>4.28023712</v>
      </c>
      <c r="M1549" s="152" t="n">
        <v>4.28023712</v>
      </c>
      <c r="N1549" s="152" t="n">
        <v>4.28023712</v>
      </c>
      <c r="O1549" s="152" t="n">
        <v>4.28023712</v>
      </c>
      <c r="P1549" s="152" t="n">
        <v>4.28023712</v>
      </c>
      <c r="Q1549" s="152" t="n">
        <v>4.28023712</v>
      </c>
      <c r="R1549" s="152" t="n">
        <v>4.28023712</v>
      </c>
      <c r="S1549" s="152" t="n">
        <v>4.28023712</v>
      </c>
      <c r="T1549" s="152" t="n">
        <v>4.28023712</v>
      </c>
      <c r="U1549" s="152" t="n">
        <v>4.28023712</v>
      </c>
      <c r="V1549" s="152" t="n">
        <v>4.28023712</v>
      </c>
      <c r="W1549" s="152" t="n">
        <v>4.28023712</v>
      </c>
      <c r="X1549" s="152" t="n">
        <v>4.28023712</v>
      </c>
      <c r="Y1549" s="153" t="n">
        <v>4.28023712</v>
      </c>
    </row>
    <row r="1550" customFormat="false" ht="20.25" hidden="false" customHeight="true" outlineLevel="0" collapsed="false">
      <c r="A1550" s="146" t="n">
        <v>3</v>
      </c>
      <c r="B1550" s="147" t="n">
        <v>2340.19</v>
      </c>
      <c r="C1550" s="148" t="n">
        <v>2327.43</v>
      </c>
      <c r="D1550" s="148" t="n">
        <v>2391.26</v>
      </c>
      <c r="E1550" s="148" t="n">
        <v>2378.21</v>
      </c>
      <c r="F1550" s="148" t="n">
        <v>2380.29</v>
      </c>
      <c r="G1550" s="148" t="n">
        <v>2387.5</v>
      </c>
      <c r="H1550" s="148" t="n">
        <v>2378.12</v>
      </c>
      <c r="I1550" s="148" t="n">
        <v>2367.52</v>
      </c>
      <c r="J1550" s="148" t="n">
        <v>2337.04</v>
      </c>
      <c r="K1550" s="148" t="n">
        <v>2288.73</v>
      </c>
      <c r="L1550" s="148" t="n">
        <v>2260.99</v>
      </c>
      <c r="M1550" s="148" t="n">
        <v>2273.22</v>
      </c>
      <c r="N1550" s="148" t="n">
        <v>2286.68</v>
      </c>
      <c r="O1550" s="148" t="n">
        <v>2303.33</v>
      </c>
      <c r="P1550" s="148" t="n">
        <v>2315.5</v>
      </c>
      <c r="Q1550" s="148" t="n">
        <v>2329.73</v>
      </c>
      <c r="R1550" s="148" t="n">
        <v>2331.55</v>
      </c>
      <c r="S1550" s="148" t="n">
        <v>2297.45</v>
      </c>
      <c r="T1550" s="148" t="n">
        <v>2247.81</v>
      </c>
      <c r="U1550" s="148" t="n">
        <v>2258.67</v>
      </c>
      <c r="V1550" s="148" t="n">
        <v>2273.81</v>
      </c>
      <c r="W1550" s="148" t="n">
        <v>2279.67</v>
      </c>
      <c r="X1550" s="148" t="n">
        <v>2300.43</v>
      </c>
      <c r="Y1550" s="149" t="n">
        <v>2322.56</v>
      </c>
    </row>
    <row r="1551" customFormat="false" ht="26.25" hidden="false" customHeight="false" outlineLevel="1" collapsed="false">
      <c r="A1551" s="150" t="s">
        <v>20</v>
      </c>
      <c r="B1551" s="151" t="n">
        <v>1685.70283459</v>
      </c>
      <c r="C1551" s="152" t="n">
        <v>1672.94437727</v>
      </c>
      <c r="D1551" s="152" t="n">
        <v>1736.77221611</v>
      </c>
      <c r="E1551" s="152" t="n">
        <v>1723.72449799</v>
      </c>
      <c r="F1551" s="152" t="n">
        <v>1725.80204091</v>
      </c>
      <c r="G1551" s="152" t="n">
        <v>1733.00809915</v>
      </c>
      <c r="H1551" s="152" t="n">
        <v>1723.62634937</v>
      </c>
      <c r="I1551" s="152" t="n">
        <v>1713.03450803</v>
      </c>
      <c r="J1551" s="152" t="n">
        <v>1682.55181864</v>
      </c>
      <c r="K1551" s="152" t="n">
        <v>1634.23599977</v>
      </c>
      <c r="L1551" s="152" t="n">
        <v>1606.49487591</v>
      </c>
      <c r="M1551" s="152" t="n">
        <v>1618.73311702</v>
      </c>
      <c r="N1551" s="152" t="n">
        <v>1632.18797998</v>
      </c>
      <c r="O1551" s="152" t="n">
        <v>1648.83959192</v>
      </c>
      <c r="P1551" s="152" t="n">
        <v>1661.00511136</v>
      </c>
      <c r="Q1551" s="152" t="n">
        <v>1675.24338997</v>
      </c>
      <c r="R1551" s="152" t="n">
        <v>1677.05895805</v>
      </c>
      <c r="S1551" s="152" t="n">
        <v>1642.9638538</v>
      </c>
      <c r="T1551" s="152" t="n">
        <v>1593.32300221</v>
      </c>
      <c r="U1551" s="152" t="n">
        <v>1604.1813366</v>
      </c>
      <c r="V1551" s="152" t="n">
        <v>1619.31987694</v>
      </c>
      <c r="W1551" s="152" t="n">
        <v>1625.1835572</v>
      </c>
      <c r="X1551" s="152" t="n">
        <v>1645.93514574</v>
      </c>
      <c r="Y1551" s="153" t="n">
        <v>1668.06540187</v>
      </c>
    </row>
    <row r="1552" customFormat="false" ht="26.25" hidden="false" customHeight="false" outlineLevel="1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1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1" collapsed="false">
      <c r="A1554" s="150" t="s">
        <v>24</v>
      </c>
      <c r="B1554" s="151" t="n">
        <v>4.28023712</v>
      </c>
      <c r="C1554" s="152" t="n">
        <v>4.28023712</v>
      </c>
      <c r="D1554" s="152" t="n">
        <v>4.28023712</v>
      </c>
      <c r="E1554" s="152" t="n">
        <v>4.28023712</v>
      </c>
      <c r="F1554" s="152" t="n">
        <v>4.28023712</v>
      </c>
      <c r="G1554" s="152" t="n">
        <v>4.28023712</v>
      </c>
      <c r="H1554" s="152" t="n">
        <v>4.28023712</v>
      </c>
      <c r="I1554" s="152" t="n">
        <v>4.28023712</v>
      </c>
      <c r="J1554" s="152" t="n">
        <v>4.28023712</v>
      </c>
      <c r="K1554" s="152" t="n">
        <v>4.28023712</v>
      </c>
      <c r="L1554" s="152" t="n">
        <v>4.28023712</v>
      </c>
      <c r="M1554" s="152" t="n">
        <v>4.28023712</v>
      </c>
      <c r="N1554" s="152" t="n">
        <v>4.28023712</v>
      </c>
      <c r="O1554" s="152" t="n">
        <v>4.28023712</v>
      </c>
      <c r="P1554" s="152" t="n">
        <v>4.28023712</v>
      </c>
      <c r="Q1554" s="152" t="n">
        <v>4.28023712</v>
      </c>
      <c r="R1554" s="152" t="n">
        <v>4.28023712</v>
      </c>
      <c r="S1554" s="152" t="n">
        <v>4.28023712</v>
      </c>
      <c r="T1554" s="152" t="n">
        <v>4.28023712</v>
      </c>
      <c r="U1554" s="152" t="n">
        <v>4.28023712</v>
      </c>
      <c r="V1554" s="152" t="n">
        <v>4.28023712</v>
      </c>
      <c r="W1554" s="152" t="n">
        <v>4.28023712</v>
      </c>
      <c r="X1554" s="152" t="n">
        <v>4.28023712</v>
      </c>
      <c r="Y1554" s="153" t="n">
        <v>4.28023712</v>
      </c>
    </row>
    <row r="1555" customFormat="false" ht="20.25" hidden="false" customHeight="true" outlineLevel="0" collapsed="false">
      <c r="A1555" s="146" t="n">
        <v>4</v>
      </c>
      <c r="B1555" s="147" t="n">
        <v>2265.58</v>
      </c>
      <c r="C1555" s="148" t="n">
        <v>2295.31</v>
      </c>
      <c r="D1555" s="148" t="n">
        <v>2298.83</v>
      </c>
      <c r="E1555" s="148" t="n">
        <v>2314.16</v>
      </c>
      <c r="F1555" s="148" t="n">
        <v>2316.54</v>
      </c>
      <c r="G1555" s="148" t="n">
        <v>2307.58</v>
      </c>
      <c r="H1555" s="148" t="n">
        <v>2298.88</v>
      </c>
      <c r="I1555" s="148" t="n">
        <v>2279.41</v>
      </c>
      <c r="J1555" s="148" t="n">
        <v>2263.75</v>
      </c>
      <c r="K1555" s="148" t="n">
        <v>2222.62</v>
      </c>
      <c r="L1555" s="148" t="n">
        <v>2196.76</v>
      </c>
      <c r="M1555" s="148" t="n">
        <v>2198.09</v>
      </c>
      <c r="N1555" s="148" t="n">
        <v>2211.46</v>
      </c>
      <c r="O1555" s="148" t="n">
        <v>2221.85</v>
      </c>
      <c r="P1555" s="148" t="n">
        <v>2237.25</v>
      </c>
      <c r="Q1555" s="148" t="n">
        <v>2252.71</v>
      </c>
      <c r="R1555" s="148" t="n">
        <v>2258.17</v>
      </c>
      <c r="S1555" s="148" t="n">
        <v>2216.07</v>
      </c>
      <c r="T1555" s="148" t="n">
        <v>2175.77</v>
      </c>
      <c r="U1555" s="148" t="n">
        <v>2184.03</v>
      </c>
      <c r="V1555" s="148" t="n">
        <v>2207.68</v>
      </c>
      <c r="W1555" s="148" t="n">
        <v>2217.36</v>
      </c>
      <c r="X1555" s="148" t="n">
        <v>2235.7</v>
      </c>
      <c r="Y1555" s="149" t="n">
        <v>2252.28</v>
      </c>
    </row>
    <row r="1556" customFormat="false" ht="26.25" hidden="false" customHeight="false" outlineLevel="1" collapsed="false">
      <c r="A1556" s="150" t="s">
        <v>20</v>
      </c>
      <c r="B1556" s="151" t="n">
        <v>1611.09372053</v>
      </c>
      <c r="C1556" s="152" t="n">
        <v>1640.81496937</v>
      </c>
      <c r="D1556" s="152" t="n">
        <v>1644.34045495</v>
      </c>
      <c r="E1556" s="152" t="n">
        <v>1659.6685694</v>
      </c>
      <c r="F1556" s="152" t="n">
        <v>1662.04806344</v>
      </c>
      <c r="G1556" s="152" t="n">
        <v>1653.08925001</v>
      </c>
      <c r="H1556" s="152" t="n">
        <v>1644.38534522</v>
      </c>
      <c r="I1556" s="152" t="n">
        <v>1624.91557996</v>
      </c>
      <c r="J1556" s="152" t="n">
        <v>1609.2571754</v>
      </c>
      <c r="K1556" s="152" t="n">
        <v>1568.12878657</v>
      </c>
      <c r="L1556" s="152" t="n">
        <v>1542.27022483</v>
      </c>
      <c r="M1556" s="152" t="n">
        <v>1543.59804</v>
      </c>
      <c r="N1556" s="152" t="n">
        <v>1556.96593559</v>
      </c>
      <c r="O1556" s="152" t="n">
        <v>1567.35846265</v>
      </c>
      <c r="P1556" s="152" t="n">
        <v>1582.76036412</v>
      </c>
      <c r="Q1556" s="152" t="n">
        <v>1598.22234119</v>
      </c>
      <c r="R1556" s="152" t="n">
        <v>1603.68333176</v>
      </c>
      <c r="S1556" s="152" t="n">
        <v>1561.57814566</v>
      </c>
      <c r="T1556" s="152" t="n">
        <v>1521.28451616</v>
      </c>
      <c r="U1556" s="152" t="n">
        <v>1529.53771046</v>
      </c>
      <c r="V1556" s="152" t="n">
        <v>1553.1848216</v>
      </c>
      <c r="W1556" s="152" t="n">
        <v>1562.871071</v>
      </c>
      <c r="X1556" s="152" t="n">
        <v>1581.20550752</v>
      </c>
      <c r="Y1556" s="153" t="n">
        <v>1597.78789487</v>
      </c>
    </row>
    <row r="1557" customFormat="false" ht="26.25" hidden="false" customHeight="false" outlineLevel="1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1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1" collapsed="false">
      <c r="A1559" s="150" t="s">
        <v>24</v>
      </c>
      <c r="B1559" s="151" t="n">
        <v>4.28023712</v>
      </c>
      <c r="C1559" s="152" t="n">
        <v>4.28023712</v>
      </c>
      <c r="D1559" s="152" t="n">
        <v>4.28023712</v>
      </c>
      <c r="E1559" s="152" t="n">
        <v>4.28023712</v>
      </c>
      <c r="F1559" s="152" t="n">
        <v>4.28023712</v>
      </c>
      <c r="G1559" s="152" t="n">
        <v>4.28023712</v>
      </c>
      <c r="H1559" s="152" t="n">
        <v>4.28023712</v>
      </c>
      <c r="I1559" s="152" t="n">
        <v>4.28023712</v>
      </c>
      <c r="J1559" s="152" t="n">
        <v>4.28023712</v>
      </c>
      <c r="K1559" s="152" t="n">
        <v>4.28023712</v>
      </c>
      <c r="L1559" s="152" t="n">
        <v>4.28023712</v>
      </c>
      <c r="M1559" s="152" t="n">
        <v>4.28023712</v>
      </c>
      <c r="N1559" s="152" t="n">
        <v>4.28023712</v>
      </c>
      <c r="O1559" s="152" t="n">
        <v>4.28023712</v>
      </c>
      <c r="P1559" s="152" t="n">
        <v>4.28023712</v>
      </c>
      <c r="Q1559" s="152" t="n">
        <v>4.28023712</v>
      </c>
      <c r="R1559" s="152" t="n">
        <v>4.28023712</v>
      </c>
      <c r="S1559" s="152" t="n">
        <v>4.28023712</v>
      </c>
      <c r="T1559" s="152" t="n">
        <v>4.28023712</v>
      </c>
      <c r="U1559" s="152" t="n">
        <v>4.28023712</v>
      </c>
      <c r="V1559" s="152" t="n">
        <v>4.28023712</v>
      </c>
      <c r="W1559" s="152" t="n">
        <v>4.28023712</v>
      </c>
      <c r="X1559" s="152" t="n">
        <v>4.28023712</v>
      </c>
      <c r="Y1559" s="153" t="n">
        <v>4.28023712</v>
      </c>
    </row>
    <row r="1560" customFormat="false" ht="20.25" hidden="false" customHeight="true" outlineLevel="0" collapsed="false">
      <c r="A1560" s="146" t="n">
        <v>5</v>
      </c>
      <c r="B1560" s="147" t="n">
        <v>2305.33</v>
      </c>
      <c r="C1560" s="148" t="n">
        <v>2341.63</v>
      </c>
      <c r="D1560" s="148" t="n">
        <v>2361.86</v>
      </c>
      <c r="E1560" s="148" t="n">
        <v>2372.99</v>
      </c>
      <c r="F1560" s="148" t="n">
        <v>2374.66</v>
      </c>
      <c r="G1560" s="148" t="n">
        <v>2367.34</v>
      </c>
      <c r="H1560" s="148" t="n">
        <v>2352.86</v>
      </c>
      <c r="I1560" s="148" t="n">
        <v>2338.56</v>
      </c>
      <c r="J1560" s="148" t="n">
        <v>2294.82</v>
      </c>
      <c r="K1560" s="148" t="n">
        <v>2247.74</v>
      </c>
      <c r="L1560" s="148" t="n">
        <v>2207.53</v>
      </c>
      <c r="M1560" s="148" t="n">
        <v>2200.76</v>
      </c>
      <c r="N1560" s="148" t="n">
        <v>2201.16</v>
      </c>
      <c r="O1560" s="148" t="n">
        <v>2226.21</v>
      </c>
      <c r="P1560" s="148" t="n">
        <v>2240.37</v>
      </c>
      <c r="Q1560" s="148" t="n">
        <v>2256.23</v>
      </c>
      <c r="R1560" s="148" t="n">
        <v>2248.5</v>
      </c>
      <c r="S1560" s="148" t="n">
        <v>2213.64</v>
      </c>
      <c r="T1560" s="148" t="n">
        <v>2178.49</v>
      </c>
      <c r="U1560" s="148" t="n">
        <v>2188.11</v>
      </c>
      <c r="V1560" s="148" t="n">
        <v>2207.04</v>
      </c>
      <c r="W1560" s="148" t="n">
        <v>2211.94</v>
      </c>
      <c r="X1560" s="148" t="n">
        <v>2237.05</v>
      </c>
      <c r="Y1560" s="149" t="n">
        <v>2251.44</v>
      </c>
    </row>
    <row r="1561" customFormat="false" ht="26.25" hidden="false" customHeight="false" outlineLevel="1" collapsed="false">
      <c r="A1561" s="150" t="s">
        <v>20</v>
      </c>
      <c r="B1561" s="151" t="n">
        <v>1650.83908848</v>
      </c>
      <c r="C1561" s="152" t="n">
        <v>1687.14035237</v>
      </c>
      <c r="D1561" s="152" t="n">
        <v>1707.36807883</v>
      </c>
      <c r="E1561" s="152" t="n">
        <v>1718.50264208</v>
      </c>
      <c r="F1561" s="152" t="n">
        <v>1720.16561637</v>
      </c>
      <c r="G1561" s="152" t="n">
        <v>1712.84614794</v>
      </c>
      <c r="H1561" s="152" t="n">
        <v>1698.36813563</v>
      </c>
      <c r="I1561" s="152" t="n">
        <v>1684.06560681</v>
      </c>
      <c r="J1561" s="152" t="n">
        <v>1640.33024067</v>
      </c>
      <c r="K1561" s="152" t="n">
        <v>1593.24974407</v>
      </c>
      <c r="L1561" s="152" t="n">
        <v>1553.04302321</v>
      </c>
      <c r="M1561" s="152" t="n">
        <v>1546.26661349</v>
      </c>
      <c r="N1561" s="152" t="n">
        <v>1546.6724946</v>
      </c>
      <c r="O1561" s="152" t="n">
        <v>1571.71591647</v>
      </c>
      <c r="P1561" s="152" t="n">
        <v>1585.87496863</v>
      </c>
      <c r="Q1561" s="152" t="n">
        <v>1601.73651947</v>
      </c>
      <c r="R1561" s="152" t="n">
        <v>1594.00680207</v>
      </c>
      <c r="S1561" s="152" t="n">
        <v>1559.15289599</v>
      </c>
      <c r="T1561" s="152" t="n">
        <v>1523.99534778</v>
      </c>
      <c r="U1561" s="152" t="n">
        <v>1533.62260499</v>
      </c>
      <c r="V1561" s="152" t="n">
        <v>1552.54948986</v>
      </c>
      <c r="W1561" s="152" t="n">
        <v>1557.45145547</v>
      </c>
      <c r="X1561" s="152" t="n">
        <v>1582.56271225</v>
      </c>
      <c r="Y1561" s="153" t="n">
        <v>1596.94957474</v>
      </c>
    </row>
    <row r="1562" customFormat="false" ht="26.25" hidden="false" customHeight="false" outlineLevel="1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1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1" collapsed="false">
      <c r="A1564" s="150" t="s">
        <v>24</v>
      </c>
      <c r="B1564" s="151" t="n">
        <v>4.28023712</v>
      </c>
      <c r="C1564" s="152" t="n">
        <v>4.28023712</v>
      </c>
      <c r="D1564" s="152" t="n">
        <v>4.28023712</v>
      </c>
      <c r="E1564" s="152" t="n">
        <v>4.28023712</v>
      </c>
      <c r="F1564" s="152" t="n">
        <v>4.28023712</v>
      </c>
      <c r="G1564" s="152" t="n">
        <v>4.28023712</v>
      </c>
      <c r="H1564" s="152" t="n">
        <v>4.28023712</v>
      </c>
      <c r="I1564" s="152" t="n">
        <v>4.28023712</v>
      </c>
      <c r="J1564" s="152" t="n">
        <v>4.28023712</v>
      </c>
      <c r="K1564" s="152" t="n">
        <v>4.28023712</v>
      </c>
      <c r="L1564" s="152" t="n">
        <v>4.28023712</v>
      </c>
      <c r="M1564" s="152" t="n">
        <v>4.28023712</v>
      </c>
      <c r="N1564" s="152" t="n">
        <v>4.28023712</v>
      </c>
      <c r="O1564" s="152" t="n">
        <v>4.28023712</v>
      </c>
      <c r="P1564" s="152" t="n">
        <v>4.28023712</v>
      </c>
      <c r="Q1564" s="152" t="n">
        <v>4.28023712</v>
      </c>
      <c r="R1564" s="152" t="n">
        <v>4.28023712</v>
      </c>
      <c r="S1564" s="152" t="n">
        <v>4.28023712</v>
      </c>
      <c r="T1564" s="152" t="n">
        <v>4.28023712</v>
      </c>
      <c r="U1564" s="152" t="n">
        <v>4.28023712</v>
      </c>
      <c r="V1564" s="152" t="n">
        <v>4.28023712</v>
      </c>
      <c r="W1564" s="152" t="n">
        <v>4.28023712</v>
      </c>
      <c r="X1564" s="152" t="n">
        <v>4.28023712</v>
      </c>
      <c r="Y1564" s="153" t="n">
        <v>4.28023712</v>
      </c>
    </row>
    <row r="1565" customFormat="false" ht="20.25" hidden="false" customHeight="true" outlineLevel="0" collapsed="false">
      <c r="A1565" s="146" t="n">
        <v>6</v>
      </c>
      <c r="B1565" s="147" t="n">
        <v>2437.77</v>
      </c>
      <c r="C1565" s="148" t="n">
        <v>2417.35</v>
      </c>
      <c r="D1565" s="148" t="n">
        <v>2430.5</v>
      </c>
      <c r="E1565" s="148" t="n">
        <v>2444.12</v>
      </c>
      <c r="F1565" s="148" t="n">
        <v>2444.73</v>
      </c>
      <c r="G1565" s="148" t="n">
        <v>2436.2</v>
      </c>
      <c r="H1565" s="148" t="n">
        <v>2420.91</v>
      </c>
      <c r="I1565" s="148" t="n">
        <v>2373.35</v>
      </c>
      <c r="J1565" s="148" t="n">
        <v>2334.06</v>
      </c>
      <c r="K1565" s="148" t="n">
        <v>2291.98</v>
      </c>
      <c r="L1565" s="148" t="n">
        <v>2251.38</v>
      </c>
      <c r="M1565" s="148" t="n">
        <v>2246.62</v>
      </c>
      <c r="N1565" s="148" t="n">
        <v>2254.46</v>
      </c>
      <c r="O1565" s="148" t="n">
        <v>2266.68</v>
      </c>
      <c r="P1565" s="148" t="n">
        <v>2279.2</v>
      </c>
      <c r="Q1565" s="148" t="n">
        <v>2298.53</v>
      </c>
      <c r="R1565" s="148" t="n">
        <v>2318.25</v>
      </c>
      <c r="S1565" s="148" t="n">
        <v>2253.24</v>
      </c>
      <c r="T1565" s="148" t="n">
        <v>2216.57</v>
      </c>
      <c r="U1565" s="148" t="n">
        <v>2226.25</v>
      </c>
      <c r="V1565" s="148" t="n">
        <v>2247.55</v>
      </c>
      <c r="W1565" s="148" t="n">
        <v>2254.26</v>
      </c>
      <c r="X1565" s="148" t="n">
        <v>2274.86</v>
      </c>
      <c r="Y1565" s="149" t="n">
        <v>2290.77</v>
      </c>
    </row>
    <row r="1566" customFormat="false" ht="26.25" hidden="false" customHeight="false" outlineLevel="1" collapsed="false">
      <c r="A1566" s="150" t="s">
        <v>20</v>
      </c>
      <c r="B1566" s="151" t="n">
        <v>1783.28168816</v>
      </c>
      <c r="C1566" s="152" t="n">
        <v>1762.86031929</v>
      </c>
      <c r="D1566" s="152" t="n">
        <v>1776.00505495</v>
      </c>
      <c r="E1566" s="152" t="n">
        <v>1789.63295257</v>
      </c>
      <c r="F1566" s="152" t="n">
        <v>1790.2365452</v>
      </c>
      <c r="G1566" s="152" t="n">
        <v>1781.71122547</v>
      </c>
      <c r="H1566" s="152" t="n">
        <v>1766.42104479</v>
      </c>
      <c r="I1566" s="152" t="n">
        <v>1718.8633935</v>
      </c>
      <c r="J1566" s="152" t="n">
        <v>1679.5707703</v>
      </c>
      <c r="K1566" s="152" t="n">
        <v>1637.48816972</v>
      </c>
      <c r="L1566" s="152" t="n">
        <v>1596.88584439</v>
      </c>
      <c r="M1566" s="152" t="n">
        <v>1592.13071289</v>
      </c>
      <c r="N1566" s="152" t="n">
        <v>1599.97387925</v>
      </c>
      <c r="O1566" s="152" t="n">
        <v>1612.19343476</v>
      </c>
      <c r="P1566" s="152" t="n">
        <v>1624.71345861</v>
      </c>
      <c r="Q1566" s="152" t="n">
        <v>1644.03907557</v>
      </c>
      <c r="R1566" s="152" t="n">
        <v>1663.76211974</v>
      </c>
      <c r="S1566" s="152" t="n">
        <v>1598.74794323</v>
      </c>
      <c r="T1566" s="152" t="n">
        <v>1562.08314987</v>
      </c>
      <c r="U1566" s="152" t="n">
        <v>1571.76051424</v>
      </c>
      <c r="V1566" s="152" t="n">
        <v>1593.06043617</v>
      </c>
      <c r="W1566" s="152" t="n">
        <v>1599.77211153</v>
      </c>
      <c r="X1566" s="152" t="n">
        <v>1620.36921419</v>
      </c>
      <c r="Y1566" s="153" t="n">
        <v>1636.27641117</v>
      </c>
    </row>
    <row r="1567" customFormat="false" ht="26.25" hidden="false" customHeight="false" outlineLevel="1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1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1" collapsed="false">
      <c r="A1569" s="150" t="s">
        <v>24</v>
      </c>
      <c r="B1569" s="151" t="n">
        <v>4.28023712</v>
      </c>
      <c r="C1569" s="152" t="n">
        <v>4.28023712</v>
      </c>
      <c r="D1569" s="152" t="n">
        <v>4.28023712</v>
      </c>
      <c r="E1569" s="152" t="n">
        <v>4.28023712</v>
      </c>
      <c r="F1569" s="152" t="n">
        <v>4.28023712</v>
      </c>
      <c r="G1569" s="152" t="n">
        <v>4.28023712</v>
      </c>
      <c r="H1569" s="152" t="n">
        <v>4.28023712</v>
      </c>
      <c r="I1569" s="152" t="n">
        <v>4.28023712</v>
      </c>
      <c r="J1569" s="152" t="n">
        <v>4.28023712</v>
      </c>
      <c r="K1569" s="152" t="n">
        <v>4.28023712</v>
      </c>
      <c r="L1569" s="152" t="n">
        <v>4.28023712</v>
      </c>
      <c r="M1569" s="152" t="n">
        <v>4.28023712</v>
      </c>
      <c r="N1569" s="152" t="n">
        <v>4.28023712</v>
      </c>
      <c r="O1569" s="152" t="n">
        <v>4.28023712</v>
      </c>
      <c r="P1569" s="152" t="n">
        <v>4.28023712</v>
      </c>
      <c r="Q1569" s="152" t="n">
        <v>4.28023712</v>
      </c>
      <c r="R1569" s="152" t="n">
        <v>4.28023712</v>
      </c>
      <c r="S1569" s="152" t="n">
        <v>4.28023712</v>
      </c>
      <c r="T1569" s="152" t="n">
        <v>4.28023712</v>
      </c>
      <c r="U1569" s="152" t="n">
        <v>4.28023712</v>
      </c>
      <c r="V1569" s="152" t="n">
        <v>4.28023712</v>
      </c>
      <c r="W1569" s="152" t="n">
        <v>4.28023712</v>
      </c>
      <c r="X1569" s="152" t="n">
        <v>4.28023712</v>
      </c>
      <c r="Y1569" s="153" t="n">
        <v>4.28023712</v>
      </c>
    </row>
    <row r="1570" customFormat="false" ht="20.25" hidden="false" customHeight="true" outlineLevel="0" collapsed="false">
      <c r="A1570" s="146" t="n">
        <v>7</v>
      </c>
      <c r="B1570" s="147" t="n">
        <v>2328.01</v>
      </c>
      <c r="C1570" s="148" t="n">
        <v>2406.49</v>
      </c>
      <c r="D1570" s="148" t="n">
        <v>2432.21</v>
      </c>
      <c r="E1570" s="148" t="n">
        <v>2445.31</v>
      </c>
      <c r="F1570" s="148" t="n">
        <v>2444.33</v>
      </c>
      <c r="G1570" s="148" t="n">
        <v>2431.62</v>
      </c>
      <c r="H1570" s="148" t="n">
        <v>2421.22</v>
      </c>
      <c r="I1570" s="148" t="n">
        <v>2423.99</v>
      </c>
      <c r="J1570" s="148" t="n">
        <v>2382.88</v>
      </c>
      <c r="K1570" s="148" t="n">
        <v>2339</v>
      </c>
      <c r="L1570" s="148" t="n">
        <v>2307.09</v>
      </c>
      <c r="M1570" s="148" t="n">
        <v>2289.7</v>
      </c>
      <c r="N1570" s="148" t="n">
        <v>2301.63</v>
      </c>
      <c r="O1570" s="148" t="n">
        <v>2313.59</v>
      </c>
      <c r="P1570" s="148" t="n">
        <v>2335.04</v>
      </c>
      <c r="Q1570" s="148" t="n">
        <v>2353.05</v>
      </c>
      <c r="R1570" s="148" t="n">
        <v>2345.73</v>
      </c>
      <c r="S1570" s="148" t="n">
        <v>2307.18</v>
      </c>
      <c r="T1570" s="148" t="n">
        <v>2282.29</v>
      </c>
      <c r="U1570" s="148" t="n">
        <v>2302.92</v>
      </c>
      <c r="V1570" s="148" t="n">
        <v>2316.98</v>
      </c>
      <c r="W1570" s="148" t="n">
        <v>2327.62</v>
      </c>
      <c r="X1570" s="148" t="n">
        <v>2344.06</v>
      </c>
      <c r="Y1570" s="149" t="n">
        <v>2364.29</v>
      </c>
    </row>
    <row r="1571" customFormat="false" ht="26.25" hidden="false" customHeight="false" outlineLevel="1" collapsed="false">
      <c r="A1571" s="150" t="s">
        <v>20</v>
      </c>
      <c r="B1571" s="151" t="n">
        <v>1673.51509109</v>
      </c>
      <c r="C1571" s="152" t="n">
        <v>1751.99977556</v>
      </c>
      <c r="D1571" s="152" t="n">
        <v>1777.7208873</v>
      </c>
      <c r="E1571" s="152" t="n">
        <v>1790.8244624</v>
      </c>
      <c r="F1571" s="152" t="n">
        <v>1789.84224231</v>
      </c>
      <c r="G1571" s="152" t="n">
        <v>1777.13414264</v>
      </c>
      <c r="H1571" s="152" t="n">
        <v>1766.73316784</v>
      </c>
      <c r="I1571" s="152" t="n">
        <v>1769.49529657</v>
      </c>
      <c r="J1571" s="152" t="n">
        <v>1728.39290681</v>
      </c>
      <c r="K1571" s="152" t="n">
        <v>1684.50946724</v>
      </c>
      <c r="L1571" s="152" t="n">
        <v>1652.59732683</v>
      </c>
      <c r="M1571" s="152" t="n">
        <v>1635.20894527</v>
      </c>
      <c r="N1571" s="152" t="n">
        <v>1647.13482619</v>
      </c>
      <c r="O1571" s="152" t="n">
        <v>1659.09703854</v>
      </c>
      <c r="P1571" s="152" t="n">
        <v>1680.55352874</v>
      </c>
      <c r="Q1571" s="152" t="n">
        <v>1698.55581679</v>
      </c>
      <c r="R1571" s="152" t="n">
        <v>1691.23684936</v>
      </c>
      <c r="S1571" s="152" t="n">
        <v>1652.6861302</v>
      </c>
      <c r="T1571" s="152" t="n">
        <v>1627.8017307</v>
      </c>
      <c r="U1571" s="152" t="n">
        <v>1648.43273056</v>
      </c>
      <c r="V1571" s="152" t="n">
        <v>1662.49076312</v>
      </c>
      <c r="W1571" s="152" t="n">
        <v>1673.13197293</v>
      </c>
      <c r="X1571" s="152" t="n">
        <v>1689.57140102</v>
      </c>
      <c r="Y1571" s="153" t="n">
        <v>1709.80468934</v>
      </c>
    </row>
    <row r="1572" customFormat="false" ht="26.25" hidden="false" customHeight="false" outlineLevel="1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1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1" collapsed="false">
      <c r="A1574" s="150" t="s">
        <v>24</v>
      </c>
      <c r="B1574" s="151" t="n">
        <v>4.28023712</v>
      </c>
      <c r="C1574" s="152" t="n">
        <v>4.28023712</v>
      </c>
      <c r="D1574" s="152" t="n">
        <v>4.28023712</v>
      </c>
      <c r="E1574" s="152" t="n">
        <v>4.28023712</v>
      </c>
      <c r="F1574" s="152" t="n">
        <v>4.28023712</v>
      </c>
      <c r="G1574" s="152" t="n">
        <v>4.28023712</v>
      </c>
      <c r="H1574" s="152" t="n">
        <v>4.28023712</v>
      </c>
      <c r="I1574" s="152" t="n">
        <v>4.28023712</v>
      </c>
      <c r="J1574" s="152" t="n">
        <v>4.28023712</v>
      </c>
      <c r="K1574" s="152" t="n">
        <v>4.28023712</v>
      </c>
      <c r="L1574" s="152" t="n">
        <v>4.28023712</v>
      </c>
      <c r="M1574" s="152" t="n">
        <v>4.28023712</v>
      </c>
      <c r="N1574" s="152" t="n">
        <v>4.28023712</v>
      </c>
      <c r="O1574" s="152" t="n">
        <v>4.28023712</v>
      </c>
      <c r="P1574" s="152" t="n">
        <v>4.28023712</v>
      </c>
      <c r="Q1574" s="152" t="n">
        <v>4.28023712</v>
      </c>
      <c r="R1574" s="152" t="n">
        <v>4.28023712</v>
      </c>
      <c r="S1574" s="152" t="n">
        <v>4.28023712</v>
      </c>
      <c r="T1574" s="152" t="n">
        <v>4.28023712</v>
      </c>
      <c r="U1574" s="152" t="n">
        <v>4.28023712</v>
      </c>
      <c r="V1574" s="152" t="n">
        <v>4.28023712</v>
      </c>
      <c r="W1574" s="152" t="n">
        <v>4.28023712</v>
      </c>
      <c r="X1574" s="152" t="n">
        <v>4.28023712</v>
      </c>
      <c r="Y1574" s="153" t="n">
        <v>4.28023712</v>
      </c>
    </row>
    <row r="1575" customFormat="false" ht="20.25" hidden="false" customHeight="true" outlineLevel="0" collapsed="false">
      <c r="A1575" s="146" t="n">
        <v>8</v>
      </c>
      <c r="B1575" s="147" t="n">
        <v>2222.6</v>
      </c>
      <c r="C1575" s="148" t="n">
        <v>2256.62</v>
      </c>
      <c r="D1575" s="148" t="n">
        <v>2284.18</v>
      </c>
      <c r="E1575" s="148" t="n">
        <v>2296.05</v>
      </c>
      <c r="F1575" s="148" t="n">
        <v>2304.75</v>
      </c>
      <c r="G1575" s="148" t="n">
        <v>2293.72</v>
      </c>
      <c r="H1575" s="148" t="n">
        <v>2276.72</v>
      </c>
      <c r="I1575" s="148" t="n">
        <v>2264.78</v>
      </c>
      <c r="J1575" s="148" t="n">
        <v>2212.97</v>
      </c>
      <c r="K1575" s="148" t="n">
        <v>2197.7</v>
      </c>
      <c r="L1575" s="148" t="n">
        <v>2264.96</v>
      </c>
      <c r="M1575" s="148" t="n">
        <v>2253.35</v>
      </c>
      <c r="N1575" s="148" t="n">
        <v>2260.93</v>
      </c>
      <c r="O1575" s="148" t="n">
        <v>2275.37</v>
      </c>
      <c r="P1575" s="148" t="n">
        <v>2295.16</v>
      </c>
      <c r="Q1575" s="148" t="n">
        <v>2304.43</v>
      </c>
      <c r="R1575" s="148" t="n">
        <v>2301.23</v>
      </c>
      <c r="S1575" s="148" t="n">
        <v>2264.93</v>
      </c>
      <c r="T1575" s="148" t="n">
        <v>2232.07</v>
      </c>
      <c r="U1575" s="148" t="n">
        <v>2243.39</v>
      </c>
      <c r="V1575" s="148" t="n">
        <v>2262.39</v>
      </c>
      <c r="W1575" s="148" t="n">
        <v>2270.53</v>
      </c>
      <c r="X1575" s="148" t="n">
        <v>2304.1</v>
      </c>
      <c r="Y1575" s="149" t="n">
        <v>2326.09</v>
      </c>
    </row>
    <row r="1576" customFormat="false" ht="26.25" hidden="false" customHeight="false" outlineLevel="1" collapsed="false">
      <c r="A1576" s="150" t="s">
        <v>20</v>
      </c>
      <c r="B1576" s="151" t="n">
        <v>1568.10589135</v>
      </c>
      <c r="C1576" s="152" t="n">
        <v>1602.12995701</v>
      </c>
      <c r="D1576" s="152" t="n">
        <v>1629.69253302</v>
      </c>
      <c r="E1576" s="152" t="n">
        <v>1641.56126883</v>
      </c>
      <c r="F1576" s="152" t="n">
        <v>1650.26113822</v>
      </c>
      <c r="G1576" s="152" t="n">
        <v>1639.22493802</v>
      </c>
      <c r="H1576" s="152" t="n">
        <v>1622.23315735</v>
      </c>
      <c r="I1576" s="152" t="n">
        <v>1610.28839595</v>
      </c>
      <c r="J1576" s="152" t="n">
        <v>1558.47738508</v>
      </c>
      <c r="K1576" s="152" t="n">
        <v>1543.21468957</v>
      </c>
      <c r="L1576" s="152" t="n">
        <v>1610.46494732</v>
      </c>
      <c r="M1576" s="152" t="n">
        <v>1598.85700222</v>
      </c>
      <c r="N1576" s="152" t="n">
        <v>1606.44027929</v>
      </c>
      <c r="O1576" s="152" t="n">
        <v>1620.88250002</v>
      </c>
      <c r="P1576" s="152" t="n">
        <v>1640.67284966</v>
      </c>
      <c r="Q1576" s="152" t="n">
        <v>1649.93704515</v>
      </c>
      <c r="R1576" s="152" t="n">
        <v>1646.74051141</v>
      </c>
      <c r="S1576" s="152" t="n">
        <v>1610.44360567</v>
      </c>
      <c r="T1576" s="152" t="n">
        <v>1577.58329186</v>
      </c>
      <c r="U1576" s="152" t="n">
        <v>1588.90173719</v>
      </c>
      <c r="V1576" s="152" t="n">
        <v>1607.90299472</v>
      </c>
      <c r="W1576" s="152" t="n">
        <v>1616.03878817</v>
      </c>
      <c r="X1576" s="152" t="n">
        <v>1649.60510825</v>
      </c>
      <c r="Y1576" s="153" t="n">
        <v>1671.60220544</v>
      </c>
    </row>
    <row r="1577" customFormat="false" ht="26.25" hidden="false" customHeight="false" outlineLevel="1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1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1" collapsed="false">
      <c r="A1579" s="150" t="s">
        <v>24</v>
      </c>
      <c r="B1579" s="151" t="n">
        <v>4.28023712</v>
      </c>
      <c r="C1579" s="152" t="n">
        <v>4.28023712</v>
      </c>
      <c r="D1579" s="152" t="n">
        <v>4.28023712</v>
      </c>
      <c r="E1579" s="152" t="n">
        <v>4.28023712</v>
      </c>
      <c r="F1579" s="152" t="n">
        <v>4.28023712</v>
      </c>
      <c r="G1579" s="152" t="n">
        <v>4.28023712</v>
      </c>
      <c r="H1579" s="152" t="n">
        <v>4.28023712</v>
      </c>
      <c r="I1579" s="152" t="n">
        <v>4.28023712</v>
      </c>
      <c r="J1579" s="152" t="n">
        <v>4.28023712</v>
      </c>
      <c r="K1579" s="152" t="n">
        <v>4.28023712</v>
      </c>
      <c r="L1579" s="152" t="n">
        <v>4.28023712</v>
      </c>
      <c r="M1579" s="152" t="n">
        <v>4.28023712</v>
      </c>
      <c r="N1579" s="152" t="n">
        <v>4.28023712</v>
      </c>
      <c r="O1579" s="152" t="n">
        <v>4.28023712</v>
      </c>
      <c r="P1579" s="152" t="n">
        <v>4.28023712</v>
      </c>
      <c r="Q1579" s="152" t="n">
        <v>4.28023712</v>
      </c>
      <c r="R1579" s="152" t="n">
        <v>4.28023712</v>
      </c>
      <c r="S1579" s="152" t="n">
        <v>4.28023712</v>
      </c>
      <c r="T1579" s="152" t="n">
        <v>4.28023712</v>
      </c>
      <c r="U1579" s="152" t="n">
        <v>4.28023712</v>
      </c>
      <c r="V1579" s="152" t="n">
        <v>4.28023712</v>
      </c>
      <c r="W1579" s="152" t="n">
        <v>4.28023712</v>
      </c>
      <c r="X1579" s="152" t="n">
        <v>4.28023712</v>
      </c>
      <c r="Y1579" s="153" t="n">
        <v>4.28023712</v>
      </c>
    </row>
    <row r="1580" customFormat="false" ht="20.25" hidden="false" customHeight="true" outlineLevel="0" collapsed="false">
      <c r="A1580" s="146" t="n">
        <v>9</v>
      </c>
      <c r="B1580" s="147" t="n">
        <v>2323.22</v>
      </c>
      <c r="C1580" s="148" t="n">
        <v>2417.48</v>
      </c>
      <c r="D1580" s="148" t="n">
        <v>2483.72</v>
      </c>
      <c r="E1580" s="148" t="n">
        <v>2503.44</v>
      </c>
      <c r="F1580" s="148" t="n">
        <v>2499.94</v>
      </c>
      <c r="G1580" s="148" t="n">
        <v>2485.11</v>
      </c>
      <c r="H1580" s="148" t="n">
        <v>2426.04</v>
      </c>
      <c r="I1580" s="148" t="n">
        <v>2381.01</v>
      </c>
      <c r="J1580" s="148" t="n">
        <v>2337.27</v>
      </c>
      <c r="K1580" s="148" t="n">
        <v>2317.11</v>
      </c>
      <c r="L1580" s="148" t="n">
        <v>2302.96</v>
      </c>
      <c r="M1580" s="148" t="n">
        <v>2318.47</v>
      </c>
      <c r="N1580" s="148" t="n">
        <v>2331.31</v>
      </c>
      <c r="O1580" s="148" t="n">
        <v>2358.2</v>
      </c>
      <c r="P1580" s="148" t="n">
        <v>2370.62</v>
      </c>
      <c r="Q1580" s="148" t="n">
        <v>2386.19</v>
      </c>
      <c r="R1580" s="148" t="n">
        <v>2378.38</v>
      </c>
      <c r="S1580" s="148" t="n">
        <v>2340.19</v>
      </c>
      <c r="T1580" s="148" t="n">
        <v>2295.1</v>
      </c>
      <c r="U1580" s="148" t="n">
        <v>2306.83</v>
      </c>
      <c r="V1580" s="148" t="n">
        <v>2321.53</v>
      </c>
      <c r="W1580" s="148" t="n">
        <v>2326.68</v>
      </c>
      <c r="X1580" s="148" t="n">
        <v>2361.6</v>
      </c>
      <c r="Y1580" s="149" t="n">
        <v>2403.61</v>
      </c>
    </row>
    <row r="1581" customFormat="false" ht="26.25" hidden="false" customHeight="false" outlineLevel="1" collapsed="false">
      <c r="A1581" s="150" t="s">
        <v>20</v>
      </c>
      <c r="B1581" s="151" t="n">
        <v>1668.7325097</v>
      </c>
      <c r="C1581" s="152" t="n">
        <v>1762.99337211</v>
      </c>
      <c r="D1581" s="152" t="n">
        <v>1829.23290145</v>
      </c>
      <c r="E1581" s="152" t="n">
        <v>1848.95232238</v>
      </c>
      <c r="F1581" s="152" t="n">
        <v>1845.44793231</v>
      </c>
      <c r="G1581" s="152" t="n">
        <v>1830.61817845</v>
      </c>
      <c r="H1581" s="152" t="n">
        <v>1771.55079918</v>
      </c>
      <c r="I1581" s="152" t="n">
        <v>1726.51989054</v>
      </c>
      <c r="J1581" s="152" t="n">
        <v>1682.77563568</v>
      </c>
      <c r="K1581" s="152" t="n">
        <v>1662.61635798</v>
      </c>
      <c r="L1581" s="152" t="n">
        <v>1648.46655544</v>
      </c>
      <c r="M1581" s="152" t="n">
        <v>1663.98305737</v>
      </c>
      <c r="N1581" s="152" t="n">
        <v>1676.82086682</v>
      </c>
      <c r="O1581" s="152" t="n">
        <v>1703.70563444</v>
      </c>
      <c r="P1581" s="152" t="n">
        <v>1716.13463763</v>
      </c>
      <c r="Q1581" s="152" t="n">
        <v>1731.70060479</v>
      </c>
      <c r="R1581" s="152" t="n">
        <v>1723.88682698</v>
      </c>
      <c r="S1581" s="152" t="n">
        <v>1685.70112251</v>
      </c>
      <c r="T1581" s="152" t="n">
        <v>1640.61199577</v>
      </c>
      <c r="U1581" s="152" t="n">
        <v>1652.34265388</v>
      </c>
      <c r="V1581" s="152" t="n">
        <v>1667.03827937</v>
      </c>
      <c r="W1581" s="152" t="n">
        <v>1672.18892502</v>
      </c>
      <c r="X1581" s="152" t="n">
        <v>1707.11178924</v>
      </c>
      <c r="Y1581" s="153" t="n">
        <v>1749.11893133</v>
      </c>
    </row>
    <row r="1582" customFormat="false" ht="26.25" hidden="false" customHeight="false" outlineLevel="1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1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1" collapsed="false">
      <c r="A1584" s="150" t="s">
        <v>24</v>
      </c>
      <c r="B1584" s="151" t="n">
        <v>4.28023712</v>
      </c>
      <c r="C1584" s="152" t="n">
        <v>4.28023712</v>
      </c>
      <c r="D1584" s="152" t="n">
        <v>4.28023712</v>
      </c>
      <c r="E1584" s="152" t="n">
        <v>4.28023712</v>
      </c>
      <c r="F1584" s="152" t="n">
        <v>4.28023712</v>
      </c>
      <c r="G1584" s="152" t="n">
        <v>4.28023712</v>
      </c>
      <c r="H1584" s="152" t="n">
        <v>4.28023712</v>
      </c>
      <c r="I1584" s="152" t="n">
        <v>4.28023712</v>
      </c>
      <c r="J1584" s="152" t="n">
        <v>4.28023712</v>
      </c>
      <c r="K1584" s="152" t="n">
        <v>4.28023712</v>
      </c>
      <c r="L1584" s="152" t="n">
        <v>4.28023712</v>
      </c>
      <c r="M1584" s="152" t="n">
        <v>4.28023712</v>
      </c>
      <c r="N1584" s="152" t="n">
        <v>4.28023712</v>
      </c>
      <c r="O1584" s="152" t="n">
        <v>4.28023712</v>
      </c>
      <c r="P1584" s="152" t="n">
        <v>4.28023712</v>
      </c>
      <c r="Q1584" s="152" t="n">
        <v>4.28023712</v>
      </c>
      <c r="R1584" s="152" t="n">
        <v>4.28023712</v>
      </c>
      <c r="S1584" s="152" t="n">
        <v>4.28023712</v>
      </c>
      <c r="T1584" s="152" t="n">
        <v>4.28023712</v>
      </c>
      <c r="U1584" s="152" t="n">
        <v>4.28023712</v>
      </c>
      <c r="V1584" s="152" t="n">
        <v>4.28023712</v>
      </c>
      <c r="W1584" s="152" t="n">
        <v>4.28023712</v>
      </c>
      <c r="X1584" s="152" t="n">
        <v>4.28023712</v>
      </c>
      <c r="Y1584" s="153" t="n">
        <v>4.28023712</v>
      </c>
    </row>
    <row r="1585" customFormat="false" ht="20.25" hidden="false" customHeight="true" outlineLevel="0" collapsed="false">
      <c r="A1585" s="146" t="n">
        <v>10</v>
      </c>
      <c r="B1585" s="147" t="n">
        <v>2401.19</v>
      </c>
      <c r="C1585" s="148" t="n">
        <v>2443.04</v>
      </c>
      <c r="D1585" s="148" t="n">
        <v>2471.72</v>
      </c>
      <c r="E1585" s="148" t="n">
        <v>2486.73</v>
      </c>
      <c r="F1585" s="148" t="n">
        <v>2479.42</v>
      </c>
      <c r="G1585" s="148" t="n">
        <v>2459.96</v>
      </c>
      <c r="H1585" s="148" t="n">
        <v>2403.76</v>
      </c>
      <c r="I1585" s="148" t="n">
        <v>2352.94</v>
      </c>
      <c r="J1585" s="148" t="n">
        <v>2332.35</v>
      </c>
      <c r="K1585" s="148" t="n">
        <v>2314.64</v>
      </c>
      <c r="L1585" s="148" t="n">
        <v>2298.43</v>
      </c>
      <c r="M1585" s="148" t="n">
        <v>2301.65</v>
      </c>
      <c r="N1585" s="148" t="n">
        <v>2293.82</v>
      </c>
      <c r="O1585" s="148" t="n">
        <v>2307.23</v>
      </c>
      <c r="P1585" s="148" t="n">
        <v>2311.69</v>
      </c>
      <c r="Q1585" s="148" t="n">
        <v>2335.5</v>
      </c>
      <c r="R1585" s="148" t="n">
        <v>2330.69</v>
      </c>
      <c r="S1585" s="148" t="n">
        <v>2290.63</v>
      </c>
      <c r="T1585" s="148" t="n">
        <v>2270.58</v>
      </c>
      <c r="U1585" s="148" t="n">
        <v>2286.48</v>
      </c>
      <c r="V1585" s="148" t="n">
        <v>2304.27</v>
      </c>
      <c r="W1585" s="148" t="n">
        <v>2321.28</v>
      </c>
      <c r="X1585" s="148" t="n">
        <v>2352.68</v>
      </c>
      <c r="Y1585" s="149" t="n">
        <v>2383.72</v>
      </c>
    </row>
    <row r="1586" customFormat="false" ht="26.25" hidden="false" customHeight="false" outlineLevel="1" collapsed="false">
      <c r="A1586" s="150" t="s">
        <v>20</v>
      </c>
      <c r="B1586" s="151" t="n">
        <v>1746.70344134</v>
      </c>
      <c r="C1586" s="152" t="n">
        <v>1788.55304365</v>
      </c>
      <c r="D1586" s="152" t="n">
        <v>1817.22541704</v>
      </c>
      <c r="E1586" s="152" t="n">
        <v>1832.24061929</v>
      </c>
      <c r="F1586" s="152" t="n">
        <v>1824.93033125</v>
      </c>
      <c r="G1586" s="152" t="n">
        <v>1805.47011275</v>
      </c>
      <c r="H1586" s="152" t="n">
        <v>1749.27242513</v>
      </c>
      <c r="I1586" s="152" t="n">
        <v>1698.44490766</v>
      </c>
      <c r="J1586" s="152" t="n">
        <v>1677.86132151</v>
      </c>
      <c r="K1586" s="152" t="n">
        <v>1660.14911307</v>
      </c>
      <c r="L1586" s="152" t="n">
        <v>1643.94317435</v>
      </c>
      <c r="M1586" s="152" t="n">
        <v>1647.15714948</v>
      </c>
      <c r="N1586" s="152" t="n">
        <v>1639.32578445</v>
      </c>
      <c r="O1586" s="152" t="n">
        <v>1652.73478423</v>
      </c>
      <c r="P1586" s="152" t="n">
        <v>1657.19574902</v>
      </c>
      <c r="Q1586" s="152" t="n">
        <v>1681.00929183</v>
      </c>
      <c r="R1586" s="152" t="n">
        <v>1676.19575872</v>
      </c>
      <c r="S1586" s="152" t="n">
        <v>1636.14469563</v>
      </c>
      <c r="T1586" s="152" t="n">
        <v>1616.08717269</v>
      </c>
      <c r="U1586" s="152" t="n">
        <v>1631.9941519</v>
      </c>
      <c r="V1586" s="152" t="n">
        <v>1649.78129545</v>
      </c>
      <c r="W1586" s="152" t="n">
        <v>1666.78721525</v>
      </c>
      <c r="X1586" s="152" t="n">
        <v>1698.19466908</v>
      </c>
      <c r="Y1586" s="153" t="n">
        <v>1729.22847683</v>
      </c>
    </row>
    <row r="1587" customFormat="false" ht="26.25" hidden="false" customHeight="false" outlineLevel="1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1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1" collapsed="false">
      <c r="A1589" s="150" t="s">
        <v>24</v>
      </c>
      <c r="B1589" s="151" t="n">
        <v>4.28023712</v>
      </c>
      <c r="C1589" s="152" t="n">
        <v>4.28023712</v>
      </c>
      <c r="D1589" s="152" t="n">
        <v>4.28023712</v>
      </c>
      <c r="E1589" s="152" t="n">
        <v>4.28023712</v>
      </c>
      <c r="F1589" s="152" t="n">
        <v>4.28023712</v>
      </c>
      <c r="G1589" s="152" t="n">
        <v>4.28023712</v>
      </c>
      <c r="H1589" s="152" t="n">
        <v>4.28023712</v>
      </c>
      <c r="I1589" s="152" t="n">
        <v>4.28023712</v>
      </c>
      <c r="J1589" s="152" t="n">
        <v>4.28023712</v>
      </c>
      <c r="K1589" s="152" t="n">
        <v>4.28023712</v>
      </c>
      <c r="L1589" s="152" t="n">
        <v>4.28023712</v>
      </c>
      <c r="M1589" s="152" t="n">
        <v>4.28023712</v>
      </c>
      <c r="N1589" s="152" t="n">
        <v>4.28023712</v>
      </c>
      <c r="O1589" s="152" t="n">
        <v>4.28023712</v>
      </c>
      <c r="P1589" s="152" t="n">
        <v>4.28023712</v>
      </c>
      <c r="Q1589" s="152" t="n">
        <v>4.28023712</v>
      </c>
      <c r="R1589" s="152" t="n">
        <v>4.28023712</v>
      </c>
      <c r="S1589" s="152" t="n">
        <v>4.28023712</v>
      </c>
      <c r="T1589" s="152" t="n">
        <v>4.28023712</v>
      </c>
      <c r="U1589" s="152" t="n">
        <v>4.28023712</v>
      </c>
      <c r="V1589" s="152" t="n">
        <v>4.28023712</v>
      </c>
      <c r="W1589" s="152" t="n">
        <v>4.28023712</v>
      </c>
      <c r="X1589" s="152" t="n">
        <v>4.28023712</v>
      </c>
      <c r="Y1589" s="153" t="n">
        <v>4.28023712</v>
      </c>
    </row>
    <row r="1590" customFormat="false" ht="20.25" hidden="false" customHeight="true" outlineLevel="0" collapsed="false">
      <c r="A1590" s="146" t="n">
        <v>11</v>
      </c>
      <c r="B1590" s="147" t="n">
        <v>2421.01</v>
      </c>
      <c r="C1590" s="148" t="n">
        <v>2459.47</v>
      </c>
      <c r="D1590" s="148" t="n">
        <v>2476.78</v>
      </c>
      <c r="E1590" s="148" t="n">
        <v>2497.9</v>
      </c>
      <c r="F1590" s="148" t="n">
        <v>2494.63</v>
      </c>
      <c r="G1590" s="148" t="n">
        <v>2475.91</v>
      </c>
      <c r="H1590" s="148" t="n">
        <v>2415.33</v>
      </c>
      <c r="I1590" s="148" t="n">
        <v>2358.64</v>
      </c>
      <c r="J1590" s="148" t="n">
        <v>2346.75</v>
      </c>
      <c r="K1590" s="148" t="n">
        <v>2320.07</v>
      </c>
      <c r="L1590" s="148" t="n">
        <v>2296.71</v>
      </c>
      <c r="M1590" s="148" t="n">
        <v>2305.71</v>
      </c>
      <c r="N1590" s="148" t="n">
        <v>2305.71</v>
      </c>
      <c r="O1590" s="148" t="n">
        <v>2320.82</v>
      </c>
      <c r="P1590" s="148" t="n">
        <v>2336.94</v>
      </c>
      <c r="Q1590" s="148" t="n">
        <v>2350.83</v>
      </c>
      <c r="R1590" s="148" t="n">
        <v>2344.35</v>
      </c>
      <c r="S1590" s="148" t="n">
        <v>2300.04</v>
      </c>
      <c r="T1590" s="148" t="n">
        <v>2282.55</v>
      </c>
      <c r="U1590" s="148" t="n">
        <v>2306.18</v>
      </c>
      <c r="V1590" s="148" t="n">
        <v>2327.72</v>
      </c>
      <c r="W1590" s="148" t="n">
        <v>2341.39</v>
      </c>
      <c r="X1590" s="148" t="n">
        <v>2366.22</v>
      </c>
      <c r="Y1590" s="149" t="n">
        <v>2405.76</v>
      </c>
    </row>
    <row r="1591" customFormat="false" ht="26.25" hidden="false" customHeight="false" outlineLevel="1" collapsed="false">
      <c r="A1591" s="150" t="s">
        <v>20</v>
      </c>
      <c r="B1591" s="151" t="n">
        <v>1766.52475808</v>
      </c>
      <c r="C1591" s="152" t="n">
        <v>1804.98072856</v>
      </c>
      <c r="D1591" s="152" t="n">
        <v>1822.28666927</v>
      </c>
      <c r="E1591" s="152" t="n">
        <v>1843.41281521</v>
      </c>
      <c r="F1591" s="152" t="n">
        <v>1840.14347256</v>
      </c>
      <c r="G1591" s="152" t="n">
        <v>1821.42202532</v>
      </c>
      <c r="H1591" s="152" t="n">
        <v>1760.84193751</v>
      </c>
      <c r="I1591" s="152" t="n">
        <v>1704.15036752</v>
      </c>
      <c r="J1591" s="152" t="n">
        <v>1692.26285416</v>
      </c>
      <c r="K1591" s="152" t="n">
        <v>1665.58361738</v>
      </c>
      <c r="L1591" s="152" t="n">
        <v>1642.22017879</v>
      </c>
      <c r="M1591" s="152" t="n">
        <v>1651.22068676</v>
      </c>
      <c r="N1591" s="152" t="n">
        <v>1651.21632419</v>
      </c>
      <c r="O1591" s="152" t="n">
        <v>1666.32811271</v>
      </c>
      <c r="P1591" s="152" t="n">
        <v>1682.45268794</v>
      </c>
      <c r="Q1591" s="152" t="n">
        <v>1696.33663145</v>
      </c>
      <c r="R1591" s="152" t="n">
        <v>1689.86120169</v>
      </c>
      <c r="S1591" s="152" t="n">
        <v>1645.54483205</v>
      </c>
      <c r="T1591" s="152" t="n">
        <v>1628.05486484</v>
      </c>
      <c r="U1591" s="152" t="n">
        <v>1651.68610005</v>
      </c>
      <c r="V1591" s="152" t="n">
        <v>1673.22728565</v>
      </c>
      <c r="W1591" s="152" t="n">
        <v>1686.8955419</v>
      </c>
      <c r="X1591" s="152" t="n">
        <v>1711.73390864</v>
      </c>
      <c r="Y1591" s="153" t="n">
        <v>1751.2688777</v>
      </c>
    </row>
    <row r="1592" customFormat="false" ht="26.25" hidden="false" customHeight="false" outlineLevel="1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1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1" collapsed="false">
      <c r="A1594" s="150" t="s">
        <v>24</v>
      </c>
      <c r="B1594" s="151" t="n">
        <v>4.28023712</v>
      </c>
      <c r="C1594" s="152" t="n">
        <v>4.28023712</v>
      </c>
      <c r="D1594" s="152" t="n">
        <v>4.28023712</v>
      </c>
      <c r="E1594" s="152" t="n">
        <v>4.28023712</v>
      </c>
      <c r="F1594" s="152" t="n">
        <v>4.28023712</v>
      </c>
      <c r="G1594" s="152" t="n">
        <v>4.28023712</v>
      </c>
      <c r="H1594" s="152" t="n">
        <v>4.28023712</v>
      </c>
      <c r="I1594" s="152" t="n">
        <v>4.28023712</v>
      </c>
      <c r="J1594" s="152" t="n">
        <v>4.28023712</v>
      </c>
      <c r="K1594" s="152" t="n">
        <v>4.28023712</v>
      </c>
      <c r="L1594" s="152" t="n">
        <v>4.28023712</v>
      </c>
      <c r="M1594" s="152" t="n">
        <v>4.28023712</v>
      </c>
      <c r="N1594" s="152" t="n">
        <v>4.28023712</v>
      </c>
      <c r="O1594" s="152" t="n">
        <v>4.28023712</v>
      </c>
      <c r="P1594" s="152" t="n">
        <v>4.28023712</v>
      </c>
      <c r="Q1594" s="152" t="n">
        <v>4.28023712</v>
      </c>
      <c r="R1594" s="152" t="n">
        <v>4.28023712</v>
      </c>
      <c r="S1594" s="152" t="n">
        <v>4.28023712</v>
      </c>
      <c r="T1594" s="152" t="n">
        <v>4.28023712</v>
      </c>
      <c r="U1594" s="152" t="n">
        <v>4.28023712</v>
      </c>
      <c r="V1594" s="152" t="n">
        <v>4.28023712</v>
      </c>
      <c r="W1594" s="152" t="n">
        <v>4.28023712</v>
      </c>
      <c r="X1594" s="152" t="n">
        <v>4.28023712</v>
      </c>
      <c r="Y1594" s="153" t="n">
        <v>4.28023712</v>
      </c>
    </row>
    <row r="1595" customFormat="false" ht="20.25" hidden="false" customHeight="true" outlineLevel="0" collapsed="false">
      <c r="A1595" s="146" t="n">
        <v>12</v>
      </c>
      <c r="B1595" s="147" t="n">
        <v>2433.38</v>
      </c>
      <c r="C1595" s="148" t="n">
        <v>2476.86</v>
      </c>
      <c r="D1595" s="148" t="n">
        <v>2509.41</v>
      </c>
      <c r="E1595" s="148" t="n">
        <v>2521.47</v>
      </c>
      <c r="F1595" s="148" t="n">
        <v>2521.82</v>
      </c>
      <c r="G1595" s="148" t="n">
        <v>2495.97</v>
      </c>
      <c r="H1595" s="148" t="n">
        <v>2432.44</v>
      </c>
      <c r="I1595" s="148" t="n">
        <v>2385.51</v>
      </c>
      <c r="J1595" s="148" t="n">
        <v>2353.9</v>
      </c>
      <c r="K1595" s="148" t="n">
        <v>2333.55</v>
      </c>
      <c r="L1595" s="148" t="n">
        <v>2314.71</v>
      </c>
      <c r="M1595" s="148" t="n">
        <v>2332.54</v>
      </c>
      <c r="N1595" s="148" t="n">
        <v>2357.75</v>
      </c>
      <c r="O1595" s="148" t="n">
        <v>2369.05</v>
      </c>
      <c r="P1595" s="148" t="n">
        <v>2386.13</v>
      </c>
      <c r="Q1595" s="148" t="n">
        <v>2395.34</v>
      </c>
      <c r="R1595" s="148" t="n">
        <v>2399.49</v>
      </c>
      <c r="S1595" s="148" t="n">
        <v>2353.32</v>
      </c>
      <c r="T1595" s="148" t="n">
        <v>2305.03</v>
      </c>
      <c r="U1595" s="148" t="n">
        <v>2317.09</v>
      </c>
      <c r="V1595" s="148" t="n">
        <v>2335.49</v>
      </c>
      <c r="W1595" s="148" t="n">
        <v>2349.17</v>
      </c>
      <c r="X1595" s="148" t="n">
        <v>2383.98</v>
      </c>
      <c r="Y1595" s="149" t="n">
        <v>2381.74</v>
      </c>
    </row>
    <row r="1596" customFormat="false" ht="26.25" hidden="false" customHeight="false" outlineLevel="1" collapsed="false">
      <c r="A1596" s="150" t="s">
        <v>20</v>
      </c>
      <c r="B1596" s="151" t="n">
        <v>1778.89319832</v>
      </c>
      <c r="C1596" s="152" t="n">
        <v>1822.37427928</v>
      </c>
      <c r="D1596" s="152" t="n">
        <v>1854.9209873</v>
      </c>
      <c r="E1596" s="152" t="n">
        <v>1866.9801182</v>
      </c>
      <c r="F1596" s="152" t="n">
        <v>1867.32749863</v>
      </c>
      <c r="G1596" s="152" t="n">
        <v>1841.48385529</v>
      </c>
      <c r="H1596" s="152" t="n">
        <v>1777.9533506</v>
      </c>
      <c r="I1596" s="152" t="n">
        <v>1731.01638192</v>
      </c>
      <c r="J1596" s="152" t="n">
        <v>1699.41433522</v>
      </c>
      <c r="K1596" s="152" t="n">
        <v>1679.0608759</v>
      </c>
      <c r="L1596" s="152" t="n">
        <v>1660.21477093</v>
      </c>
      <c r="M1596" s="152" t="n">
        <v>1678.05055253</v>
      </c>
      <c r="N1596" s="152" t="n">
        <v>1703.26340488</v>
      </c>
      <c r="O1596" s="152" t="n">
        <v>1714.55677182</v>
      </c>
      <c r="P1596" s="152" t="n">
        <v>1731.64130445</v>
      </c>
      <c r="Q1596" s="152" t="n">
        <v>1740.85263613</v>
      </c>
      <c r="R1596" s="152" t="n">
        <v>1744.99576957</v>
      </c>
      <c r="S1596" s="152" t="n">
        <v>1698.83116693</v>
      </c>
      <c r="T1596" s="152" t="n">
        <v>1650.54341741</v>
      </c>
      <c r="U1596" s="152" t="n">
        <v>1662.60149684</v>
      </c>
      <c r="V1596" s="152" t="n">
        <v>1680.99956395</v>
      </c>
      <c r="W1596" s="152" t="n">
        <v>1694.67536302</v>
      </c>
      <c r="X1596" s="152" t="n">
        <v>1729.4857132</v>
      </c>
      <c r="Y1596" s="153" t="n">
        <v>1727.24847872</v>
      </c>
    </row>
    <row r="1597" customFormat="false" ht="26.25" hidden="false" customHeight="false" outlineLevel="1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1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1" collapsed="false">
      <c r="A1599" s="150" t="s">
        <v>24</v>
      </c>
      <c r="B1599" s="151" t="n">
        <v>4.28023712</v>
      </c>
      <c r="C1599" s="152" t="n">
        <v>4.28023712</v>
      </c>
      <c r="D1599" s="152" t="n">
        <v>4.28023712</v>
      </c>
      <c r="E1599" s="152" t="n">
        <v>4.28023712</v>
      </c>
      <c r="F1599" s="152" t="n">
        <v>4.28023712</v>
      </c>
      <c r="G1599" s="152" t="n">
        <v>4.28023712</v>
      </c>
      <c r="H1599" s="152" t="n">
        <v>4.28023712</v>
      </c>
      <c r="I1599" s="152" t="n">
        <v>4.28023712</v>
      </c>
      <c r="J1599" s="152" t="n">
        <v>4.28023712</v>
      </c>
      <c r="K1599" s="152" t="n">
        <v>4.28023712</v>
      </c>
      <c r="L1599" s="152" t="n">
        <v>4.28023712</v>
      </c>
      <c r="M1599" s="152" t="n">
        <v>4.28023712</v>
      </c>
      <c r="N1599" s="152" t="n">
        <v>4.28023712</v>
      </c>
      <c r="O1599" s="152" t="n">
        <v>4.28023712</v>
      </c>
      <c r="P1599" s="152" t="n">
        <v>4.28023712</v>
      </c>
      <c r="Q1599" s="152" t="n">
        <v>4.28023712</v>
      </c>
      <c r="R1599" s="152" t="n">
        <v>4.28023712</v>
      </c>
      <c r="S1599" s="152" t="n">
        <v>4.28023712</v>
      </c>
      <c r="T1599" s="152" t="n">
        <v>4.28023712</v>
      </c>
      <c r="U1599" s="152" t="n">
        <v>4.28023712</v>
      </c>
      <c r="V1599" s="152" t="n">
        <v>4.28023712</v>
      </c>
      <c r="W1599" s="152" t="n">
        <v>4.28023712</v>
      </c>
      <c r="X1599" s="152" t="n">
        <v>4.28023712</v>
      </c>
      <c r="Y1599" s="153" t="n">
        <v>4.28023712</v>
      </c>
    </row>
    <row r="1600" customFormat="false" ht="20.25" hidden="false" customHeight="true" outlineLevel="0" collapsed="false">
      <c r="A1600" s="146" t="n">
        <v>13</v>
      </c>
      <c r="B1600" s="147" t="n">
        <v>2260.2</v>
      </c>
      <c r="C1600" s="148" t="n">
        <v>2235.08</v>
      </c>
      <c r="D1600" s="148" t="n">
        <v>2257.94</v>
      </c>
      <c r="E1600" s="148" t="n">
        <v>2269.63</v>
      </c>
      <c r="F1600" s="148" t="n">
        <v>2272.36</v>
      </c>
      <c r="G1600" s="148" t="n">
        <v>2263.28</v>
      </c>
      <c r="H1600" s="148" t="n">
        <v>2248.65</v>
      </c>
      <c r="I1600" s="148" t="n">
        <v>2251.58</v>
      </c>
      <c r="J1600" s="148" t="n">
        <v>2212.47</v>
      </c>
      <c r="K1600" s="148" t="n">
        <v>2186.51</v>
      </c>
      <c r="L1600" s="148" t="n">
        <v>2132.5</v>
      </c>
      <c r="M1600" s="148" t="n">
        <v>2121.22</v>
      </c>
      <c r="N1600" s="148" t="n">
        <v>2128.75</v>
      </c>
      <c r="O1600" s="148" t="n">
        <v>2143.64</v>
      </c>
      <c r="P1600" s="148" t="n">
        <v>2161.77</v>
      </c>
      <c r="Q1600" s="148" t="n">
        <v>2173.23</v>
      </c>
      <c r="R1600" s="148" t="n">
        <v>2157.41</v>
      </c>
      <c r="S1600" s="148" t="n">
        <v>2136.48</v>
      </c>
      <c r="T1600" s="148" t="n">
        <v>2098.72</v>
      </c>
      <c r="U1600" s="148" t="n">
        <v>2098.22</v>
      </c>
      <c r="V1600" s="148" t="n">
        <v>2121.36</v>
      </c>
      <c r="W1600" s="148" t="n">
        <v>2130.47</v>
      </c>
      <c r="X1600" s="148" t="n">
        <v>2153.66</v>
      </c>
      <c r="Y1600" s="149" t="n">
        <v>2181.46</v>
      </c>
    </row>
    <row r="1601" customFormat="false" ht="26.25" hidden="false" customHeight="false" outlineLevel="1" collapsed="false">
      <c r="A1601" s="150" t="s">
        <v>20</v>
      </c>
      <c r="B1601" s="151" t="n">
        <v>1605.71152358</v>
      </c>
      <c r="C1601" s="152" t="n">
        <v>1580.58960794</v>
      </c>
      <c r="D1601" s="152" t="n">
        <v>1603.44513204</v>
      </c>
      <c r="E1601" s="152" t="n">
        <v>1615.13774879</v>
      </c>
      <c r="F1601" s="152" t="n">
        <v>1617.86518761</v>
      </c>
      <c r="G1601" s="152" t="n">
        <v>1608.78661942</v>
      </c>
      <c r="H1601" s="152" t="n">
        <v>1594.15512712</v>
      </c>
      <c r="I1601" s="152" t="n">
        <v>1597.0912338</v>
      </c>
      <c r="J1601" s="152" t="n">
        <v>1557.97795473</v>
      </c>
      <c r="K1601" s="152" t="n">
        <v>1532.02448963</v>
      </c>
      <c r="L1601" s="152" t="n">
        <v>1478.00911378</v>
      </c>
      <c r="M1601" s="152" t="n">
        <v>1466.7332582</v>
      </c>
      <c r="N1601" s="152" t="n">
        <v>1474.25967422</v>
      </c>
      <c r="O1601" s="152" t="n">
        <v>1489.14890975</v>
      </c>
      <c r="P1601" s="152" t="n">
        <v>1507.28179509</v>
      </c>
      <c r="Q1601" s="152" t="n">
        <v>1518.73517856</v>
      </c>
      <c r="R1601" s="152" t="n">
        <v>1502.92463545</v>
      </c>
      <c r="S1601" s="152" t="n">
        <v>1481.99459376</v>
      </c>
      <c r="T1601" s="152" t="n">
        <v>1444.23071916</v>
      </c>
      <c r="U1601" s="152" t="n">
        <v>1443.732203</v>
      </c>
      <c r="V1601" s="152" t="n">
        <v>1466.86994983</v>
      </c>
      <c r="W1601" s="152" t="n">
        <v>1475.97500697</v>
      </c>
      <c r="X1601" s="152" t="n">
        <v>1499.17323119</v>
      </c>
      <c r="Y1601" s="153" t="n">
        <v>1526.96884362</v>
      </c>
    </row>
    <row r="1602" customFormat="false" ht="26.25" hidden="false" customHeight="false" outlineLevel="1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1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1" collapsed="false">
      <c r="A1604" s="150" t="s">
        <v>24</v>
      </c>
      <c r="B1604" s="151" t="n">
        <v>4.28023712</v>
      </c>
      <c r="C1604" s="152" t="n">
        <v>4.28023712</v>
      </c>
      <c r="D1604" s="152" t="n">
        <v>4.28023712</v>
      </c>
      <c r="E1604" s="152" t="n">
        <v>4.28023712</v>
      </c>
      <c r="F1604" s="152" t="n">
        <v>4.28023712</v>
      </c>
      <c r="G1604" s="152" t="n">
        <v>4.28023712</v>
      </c>
      <c r="H1604" s="152" t="n">
        <v>4.28023712</v>
      </c>
      <c r="I1604" s="152" t="n">
        <v>4.28023712</v>
      </c>
      <c r="J1604" s="152" t="n">
        <v>4.28023712</v>
      </c>
      <c r="K1604" s="152" t="n">
        <v>4.28023712</v>
      </c>
      <c r="L1604" s="152" t="n">
        <v>4.28023712</v>
      </c>
      <c r="M1604" s="152" t="n">
        <v>4.28023712</v>
      </c>
      <c r="N1604" s="152" t="n">
        <v>4.28023712</v>
      </c>
      <c r="O1604" s="152" t="n">
        <v>4.28023712</v>
      </c>
      <c r="P1604" s="152" t="n">
        <v>4.28023712</v>
      </c>
      <c r="Q1604" s="152" t="n">
        <v>4.28023712</v>
      </c>
      <c r="R1604" s="152" t="n">
        <v>4.28023712</v>
      </c>
      <c r="S1604" s="152" t="n">
        <v>4.28023712</v>
      </c>
      <c r="T1604" s="152" t="n">
        <v>4.28023712</v>
      </c>
      <c r="U1604" s="152" t="n">
        <v>4.28023712</v>
      </c>
      <c r="V1604" s="152" t="n">
        <v>4.28023712</v>
      </c>
      <c r="W1604" s="152" t="n">
        <v>4.28023712</v>
      </c>
      <c r="X1604" s="152" t="n">
        <v>4.28023712</v>
      </c>
      <c r="Y1604" s="153" t="n">
        <v>4.28023712</v>
      </c>
    </row>
    <row r="1605" customFormat="false" ht="20.25" hidden="false" customHeight="true" outlineLevel="0" collapsed="false">
      <c r="A1605" s="146" t="n">
        <v>14</v>
      </c>
      <c r="B1605" s="147" t="n">
        <v>2318.38</v>
      </c>
      <c r="C1605" s="148" t="n">
        <v>2347.46</v>
      </c>
      <c r="D1605" s="148" t="n">
        <v>2368.48</v>
      </c>
      <c r="E1605" s="148" t="n">
        <v>2385.46</v>
      </c>
      <c r="F1605" s="148" t="n">
        <v>2390.5</v>
      </c>
      <c r="G1605" s="148" t="n">
        <v>2378.32</v>
      </c>
      <c r="H1605" s="148" t="n">
        <v>2358.73</v>
      </c>
      <c r="I1605" s="148" t="n">
        <v>2348.09</v>
      </c>
      <c r="J1605" s="148" t="n">
        <v>2324.08</v>
      </c>
      <c r="K1605" s="148" t="n">
        <v>2271.37</v>
      </c>
      <c r="L1605" s="148" t="n">
        <v>2236.73</v>
      </c>
      <c r="M1605" s="148" t="n">
        <v>2226.39</v>
      </c>
      <c r="N1605" s="148" t="n">
        <v>2224.42</v>
      </c>
      <c r="O1605" s="148" t="n">
        <v>2244.21</v>
      </c>
      <c r="P1605" s="148" t="n">
        <v>2260.99</v>
      </c>
      <c r="Q1605" s="148" t="n">
        <v>2256.73</v>
      </c>
      <c r="R1605" s="148" t="n">
        <v>2249.58</v>
      </c>
      <c r="S1605" s="148" t="n">
        <v>2216.03</v>
      </c>
      <c r="T1605" s="148" t="n">
        <v>2177.76</v>
      </c>
      <c r="U1605" s="148" t="n">
        <v>2192.96</v>
      </c>
      <c r="V1605" s="148" t="n">
        <v>2208.39</v>
      </c>
      <c r="W1605" s="148" t="n">
        <v>2233.91</v>
      </c>
      <c r="X1605" s="148" t="n">
        <v>2266.08</v>
      </c>
      <c r="Y1605" s="149" t="n">
        <v>2294.77</v>
      </c>
    </row>
    <row r="1606" customFormat="false" ht="26.25" hidden="false" customHeight="false" outlineLevel="1" collapsed="false">
      <c r="A1606" s="150" t="s">
        <v>20</v>
      </c>
      <c r="B1606" s="151" t="n">
        <v>1663.88641637</v>
      </c>
      <c r="C1606" s="152" t="n">
        <v>1692.96817265</v>
      </c>
      <c r="D1606" s="152" t="n">
        <v>1713.98931621</v>
      </c>
      <c r="E1606" s="152" t="n">
        <v>1730.96993515</v>
      </c>
      <c r="F1606" s="152" t="n">
        <v>1736.01289464</v>
      </c>
      <c r="G1606" s="152" t="n">
        <v>1723.83381153</v>
      </c>
      <c r="H1606" s="152" t="n">
        <v>1704.23511543</v>
      </c>
      <c r="I1606" s="152" t="n">
        <v>1693.60355778</v>
      </c>
      <c r="J1606" s="152" t="n">
        <v>1669.58805966</v>
      </c>
      <c r="K1606" s="152" t="n">
        <v>1616.88262242</v>
      </c>
      <c r="L1606" s="152" t="n">
        <v>1582.23667082</v>
      </c>
      <c r="M1606" s="152" t="n">
        <v>1571.90037929</v>
      </c>
      <c r="N1606" s="152" t="n">
        <v>1569.92967981</v>
      </c>
      <c r="O1606" s="152" t="n">
        <v>1589.72193704</v>
      </c>
      <c r="P1606" s="152" t="n">
        <v>1606.50290913</v>
      </c>
      <c r="Q1606" s="152" t="n">
        <v>1602.24043217</v>
      </c>
      <c r="R1606" s="152" t="n">
        <v>1595.0853315</v>
      </c>
      <c r="S1606" s="152" t="n">
        <v>1561.54434674</v>
      </c>
      <c r="T1606" s="152" t="n">
        <v>1523.271897</v>
      </c>
      <c r="U1606" s="152" t="n">
        <v>1538.46686001</v>
      </c>
      <c r="V1606" s="152" t="n">
        <v>1553.90159135</v>
      </c>
      <c r="W1606" s="152" t="n">
        <v>1579.41514736</v>
      </c>
      <c r="X1606" s="152" t="n">
        <v>1611.58582536</v>
      </c>
      <c r="Y1606" s="153" t="n">
        <v>1640.27786117</v>
      </c>
    </row>
    <row r="1607" customFormat="false" ht="26.25" hidden="false" customHeight="false" outlineLevel="1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1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1" collapsed="false">
      <c r="A1609" s="150" t="s">
        <v>24</v>
      </c>
      <c r="B1609" s="151" t="n">
        <v>4.28023712</v>
      </c>
      <c r="C1609" s="152" t="n">
        <v>4.28023712</v>
      </c>
      <c r="D1609" s="152" t="n">
        <v>4.28023712</v>
      </c>
      <c r="E1609" s="152" t="n">
        <v>4.28023712</v>
      </c>
      <c r="F1609" s="152" t="n">
        <v>4.28023712</v>
      </c>
      <c r="G1609" s="152" t="n">
        <v>4.28023712</v>
      </c>
      <c r="H1609" s="152" t="n">
        <v>4.28023712</v>
      </c>
      <c r="I1609" s="152" t="n">
        <v>4.28023712</v>
      </c>
      <c r="J1609" s="152" t="n">
        <v>4.28023712</v>
      </c>
      <c r="K1609" s="152" t="n">
        <v>4.28023712</v>
      </c>
      <c r="L1609" s="152" t="n">
        <v>4.28023712</v>
      </c>
      <c r="M1609" s="152" t="n">
        <v>4.28023712</v>
      </c>
      <c r="N1609" s="152" t="n">
        <v>4.28023712</v>
      </c>
      <c r="O1609" s="152" t="n">
        <v>4.28023712</v>
      </c>
      <c r="P1609" s="152" t="n">
        <v>4.28023712</v>
      </c>
      <c r="Q1609" s="152" t="n">
        <v>4.28023712</v>
      </c>
      <c r="R1609" s="152" t="n">
        <v>4.28023712</v>
      </c>
      <c r="S1609" s="152" t="n">
        <v>4.28023712</v>
      </c>
      <c r="T1609" s="152" t="n">
        <v>4.28023712</v>
      </c>
      <c r="U1609" s="152" t="n">
        <v>4.28023712</v>
      </c>
      <c r="V1609" s="152" t="n">
        <v>4.28023712</v>
      </c>
      <c r="W1609" s="152" t="n">
        <v>4.28023712</v>
      </c>
      <c r="X1609" s="152" t="n">
        <v>4.28023712</v>
      </c>
      <c r="Y1609" s="153" t="n">
        <v>4.28023712</v>
      </c>
    </row>
    <row r="1610" customFormat="false" ht="20.25" hidden="false" customHeight="true" outlineLevel="0" collapsed="false">
      <c r="A1610" s="146" t="n">
        <v>15</v>
      </c>
      <c r="B1610" s="147" t="n">
        <v>2303.72</v>
      </c>
      <c r="C1610" s="148" t="n">
        <v>2340.19</v>
      </c>
      <c r="D1610" s="148" t="n">
        <v>2358.5</v>
      </c>
      <c r="E1610" s="148" t="n">
        <v>2380.14</v>
      </c>
      <c r="F1610" s="148" t="n">
        <v>2381.98</v>
      </c>
      <c r="G1610" s="148" t="n">
        <v>2354.05</v>
      </c>
      <c r="H1610" s="148" t="n">
        <v>2327.37</v>
      </c>
      <c r="I1610" s="148" t="n">
        <v>2286.27</v>
      </c>
      <c r="J1610" s="148" t="n">
        <v>2238.74</v>
      </c>
      <c r="K1610" s="148" t="n">
        <v>2208.18</v>
      </c>
      <c r="L1610" s="148" t="n">
        <v>2186.65</v>
      </c>
      <c r="M1610" s="148" t="n">
        <v>2198.85</v>
      </c>
      <c r="N1610" s="148" t="n">
        <v>2231.85</v>
      </c>
      <c r="O1610" s="148" t="n">
        <v>2241.75</v>
      </c>
      <c r="P1610" s="148" t="n">
        <v>2263.91</v>
      </c>
      <c r="Q1610" s="148" t="n">
        <v>2273.38</v>
      </c>
      <c r="R1610" s="148" t="n">
        <v>2292.35</v>
      </c>
      <c r="S1610" s="148" t="n">
        <v>2258.62</v>
      </c>
      <c r="T1610" s="148" t="n">
        <v>2219.24</v>
      </c>
      <c r="U1610" s="148" t="n">
        <v>2231.78</v>
      </c>
      <c r="V1610" s="148" t="n">
        <v>2253.81</v>
      </c>
      <c r="W1610" s="148" t="n">
        <v>2261.31</v>
      </c>
      <c r="X1610" s="148" t="n">
        <v>2261.43</v>
      </c>
      <c r="Y1610" s="149" t="n">
        <v>2287.93</v>
      </c>
    </row>
    <row r="1611" customFormat="false" ht="26.25" hidden="false" customHeight="false" outlineLevel="1" collapsed="false">
      <c r="A1611" s="150" t="s">
        <v>20</v>
      </c>
      <c r="B1611" s="151" t="n">
        <v>1649.22817663</v>
      </c>
      <c r="C1611" s="152" t="n">
        <v>1685.69559547</v>
      </c>
      <c r="D1611" s="152" t="n">
        <v>1704.01017031</v>
      </c>
      <c r="E1611" s="152" t="n">
        <v>1725.65314491</v>
      </c>
      <c r="F1611" s="152" t="n">
        <v>1727.49030513</v>
      </c>
      <c r="G1611" s="152" t="n">
        <v>1699.56190943</v>
      </c>
      <c r="H1611" s="152" t="n">
        <v>1672.8825233</v>
      </c>
      <c r="I1611" s="152" t="n">
        <v>1631.78037088</v>
      </c>
      <c r="J1611" s="152" t="n">
        <v>1584.25011133</v>
      </c>
      <c r="K1611" s="152" t="n">
        <v>1553.68544743</v>
      </c>
      <c r="L1611" s="152" t="n">
        <v>1532.16338135</v>
      </c>
      <c r="M1611" s="152" t="n">
        <v>1544.3627016</v>
      </c>
      <c r="N1611" s="152" t="n">
        <v>1577.3647339</v>
      </c>
      <c r="O1611" s="152" t="n">
        <v>1587.26038455</v>
      </c>
      <c r="P1611" s="152" t="n">
        <v>1609.41650365</v>
      </c>
      <c r="Q1611" s="152" t="n">
        <v>1618.88568646</v>
      </c>
      <c r="R1611" s="152" t="n">
        <v>1637.86263787</v>
      </c>
      <c r="S1611" s="152" t="n">
        <v>1604.12928096</v>
      </c>
      <c r="T1611" s="152" t="n">
        <v>1564.75458789</v>
      </c>
      <c r="U1611" s="152" t="n">
        <v>1577.2896002</v>
      </c>
      <c r="V1611" s="152" t="n">
        <v>1599.31649393</v>
      </c>
      <c r="W1611" s="152" t="n">
        <v>1606.8225194</v>
      </c>
      <c r="X1611" s="152" t="n">
        <v>1606.93515679</v>
      </c>
      <c r="Y1611" s="153" t="n">
        <v>1633.43751496</v>
      </c>
    </row>
    <row r="1612" customFormat="false" ht="26.25" hidden="false" customHeight="false" outlineLevel="1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1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1" collapsed="false">
      <c r="A1614" s="150" t="s">
        <v>24</v>
      </c>
      <c r="B1614" s="151" t="n">
        <v>4.28023712</v>
      </c>
      <c r="C1614" s="152" t="n">
        <v>4.28023712</v>
      </c>
      <c r="D1614" s="152" t="n">
        <v>4.28023712</v>
      </c>
      <c r="E1614" s="152" t="n">
        <v>4.28023712</v>
      </c>
      <c r="F1614" s="152" t="n">
        <v>4.28023712</v>
      </c>
      <c r="G1614" s="152" t="n">
        <v>4.28023712</v>
      </c>
      <c r="H1614" s="152" t="n">
        <v>4.28023712</v>
      </c>
      <c r="I1614" s="152" t="n">
        <v>4.28023712</v>
      </c>
      <c r="J1614" s="152" t="n">
        <v>4.28023712</v>
      </c>
      <c r="K1614" s="152" t="n">
        <v>4.28023712</v>
      </c>
      <c r="L1614" s="152" t="n">
        <v>4.28023712</v>
      </c>
      <c r="M1614" s="152" t="n">
        <v>4.28023712</v>
      </c>
      <c r="N1614" s="152" t="n">
        <v>4.28023712</v>
      </c>
      <c r="O1614" s="152" t="n">
        <v>4.28023712</v>
      </c>
      <c r="P1614" s="152" t="n">
        <v>4.28023712</v>
      </c>
      <c r="Q1614" s="152" t="n">
        <v>4.28023712</v>
      </c>
      <c r="R1614" s="152" t="n">
        <v>4.28023712</v>
      </c>
      <c r="S1614" s="152" t="n">
        <v>4.28023712</v>
      </c>
      <c r="T1614" s="152" t="n">
        <v>4.28023712</v>
      </c>
      <c r="U1614" s="152" t="n">
        <v>4.28023712</v>
      </c>
      <c r="V1614" s="152" t="n">
        <v>4.28023712</v>
      </c>
      <c r="W1614" s="152" t="n">
        <v>4.28023712</v>
      </c>
      <c r="X1614" s="152" t="n">
        <v>4.28023712</v>
      </c>
      <c r="Y1614" s="153" t="n">
        <v>4.28023712</v>
      </c>
    </row>
    <row r="1615" customFormat="false" ht="20.25" hidden="false" customHeight="true" outlineLevel="0" collapsed="false">
      <c r="A1615" s="146" t="n">
        <v>16</v>
      </c>
      <c r="B1615" s="147" t="n">
        <v>2363.28</v>
      </c>
      <c r="C1615" s="148" t="n">
        <v>2403.24</v>
      </c>
      <c r="D1615" s="148" t="n">
        <v>2425.33</v>
      </c>
      <c r="E1615" s="148" t="n">
        <v>2435.39</v>
      </c>
      <c r="F1615" s="148" t="n">
        <v>2435.66</v>
      </c>
      <c r="G1615" s="148" t="n">
        <v>2420.52</v>
      </c>
      <c r="H1615" s="148" t="n">
        <v>2357.78</v>
      </c>
      <c r="I1615" s="148" t="n">
        <v>2308.75</v>
      </c>
      <c r="J1615" s="148" t="n">
        <v>2260.91</v>
      </c>
      <c r="K1615" s="148" t="n">
        <v>2231.55</v>
      </c>
      <c r="L1615" s="148" t="n">
        <v>2227.53</v>
      </c>
      <c r="M1615" s="148" t="n">
        <v>2254.52</v>
      </c>
      <c r="N1615" s="148" t="n">
        <v>2272.89</v>
      </c>
      <c r="O1615" s="148" t="n">
        <v>2276.98</v>
      </c>
      <c r="P1615" s="148" t="n">
        <v>2294.59</v>
      </c>
      <c r="Q1615" s="148" t="n">
        <v>2299.17</v>
      </c>
      <c r="R1615" s="148" t="n">
        <v>2299.04</v>
      </c>
      <c r="S1615" s="148" t="n">
        <v>2269.93</v>
      </c>
      <c r="T1615" s="148" t="n">
        <v>2224.79</v>
      </c>
      <c r="U1615" s="148" t="n">
        <v>2236.69</v>
      </c>
      <c r="V1615" s="148" t="n">
        <v>2259.83</v>
      </c>
      <c r="W1615" s="148" t="n">
        <v>2267.37</v>
      </c>
      <c r="X1615" s="148" t="n">
        <v>2288.36</v>
      </c>
      <c r="Y1615" s="149" t="n">
        <v>2320.09</v>
      </c>
    </row>
    <row r="1616" customFormat="false" ht="26.25" hidden="false" customHeight="false" outlineLevel="1" collapsed="false">
      <c r="A1616" s="150" t="s">
        <v>20</v>
      </c>
      <c r="B1616" s="151" t="n">
        <v>1708.78696539</v>
      </c>
      <c r="C1616" s="152" t="n">
        <v>1748.74498999</v>
      </c>
      <c r="D1616" s="152" t="n">
        <v>1770.83619514</v>
      </c>
      <c r="E1616" s="152" t="n">
        <v>1780.89695358</v>
      </c>
      <c r="F1616" s="152" t="n">
        <v>1781.16692137</v>
      </c>
      <c r="G1616" s="152" t="n">
        <v>1766.02749438</v>
      </c>
      <c r="H1616" s="152" t="n">
        <v>1703.28754812</v>
      </c>
      <c r="I1616" s="152" t="n">
        <v>1654.25932923</v>
      </c>
      <c r="J1616" s="152" t="n">
        <v>1606.41623213</v>
      </c>
      <c r="K1616" s="152" t="n">
        <v>1577.05842812</v>
      </c>
      <c r="L1616" s="152" t="n">
        <v>1573.03743518</v>
      </c>
      <c r="M1616" s="152" t="n">
        <v>1600.02877148</v>
      </c>
      <c r="N1616" s="152" t="n">
        <v>1618.39774972</v>
      </c>
      <c r="O1616" s="152" t="n">
        <v>1622.49424331</v>
      </c>
      <c r="P1616" s="152" t="n">
        <v>1640.09960836</v>
      </c>
      <c r="Q1616" s="152" t="n">
        <v>1644.67968052</v>
      </c>
      <c r="R1616" s="152" t="n">
        <v>1644.55232531</v>
      </c>
      <c r="S1616" s="152" t="n">
        <v>1615.43938149</v>
      </c>
      <c r="T1616" s="152" t="n">
        <v>1570.30136136</v>
      </c>
      <c r="U1616" s="152" t="n">
        <v>1582.20117276</v>
      </c>
      <c r="V1616" s="152" t="n">
        <v>1605.34120544</v>
      </c>
      <c r="W1616" s="152" t="n">
        <v>1612.88269407</v>
      </c>
      <c r="X1616" s="152" t="n">
        <v>1633.872713</v>
      </c>
      <c r="Y1616" s="153" t="n">
        <v>1665.60401593</v>
      </c>
    </row>
    <row r="1617" customFormat="false" ht="26.25" hidden="false" customHeight="false" outlineLevel="1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1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1" collapsed="false">
      <c r="A1619" s="150" t="s">
        <v>24</v>
      </c>
      <c r="B1619" s="151" t="n">
        <v>4.28023712</v>
      </c>
      <c r="C1619" s="152" t="n">
        <v>4.28023712</v>
      </c>
      <c r="D1619" s="152" t="n">
        <v>4.28023712</v>
      </c>
      <c r="E1619" s="152" t="n">
        <v>4.28023712</v>
      </c>
      <c r="F1619" s="152" t="n">
        <v>4.28023712</v>
      </c>
      <c r="G1619" s="152" t="n">
        <v>4.28023712</v>
      </c>
      <c r="H1619" s="152" t="n">
        <v>4.28023712</v>
      </c>
      <c r="I1619" s="152" t="n">
        <v>4.28023712</v>
      </c>
      <c r="J1619" s="152" t="n">
        <v>4.28023712</v>
      </c>
      <c r="K1619" s="152" t="n">
        <v>4.28023712</v>
      </c>
      <c r="L1619" s="152" t="n">
        <v>4.28023712</v>
      </c>
      <c r="M1619" s="152" t="n">
        <v>4.28023712</v>
      </c>
      <c r="N1619" s="152" t="n">
        <v>4.28023712</v>
      </c>
      <c r="O1619" s="152" t="n">
        <v>4.28023712</v>
      </c>
      <c r="P1619" s="152" t="n">
        <v>4.28023712</v>
      </c>
      <c r="Q1619" s="152" t="n">
        <v>4.28023712</v>
      </c>
      <c r="R1619" s="152" t="n">
        <v>4.28023712</v>
      </c>
      <c r="S1619" s="152" t="n">
        <v>4.28023712</v>
      </c>
      <c r="T1619" s="152" t="n">
        <v>4.28023712</v>
      </c>
      <c r="U1619" s="152" t="n">
        <v>4.28023712</v>
      </c>
      <c r="V1619" s="152" t="n">
        <v>4.28023712</v>
      </c>
      <c r="W1619" s="152" t="n">
        <v>4.28023712</v>
      </c>
      <c r="X1619" s="152" t="n">
        <v>4.28023712</v>
      </c>
      <c r="Y1619" s="153" t="n">
        <v>4.28023712</v>
      </c>
    </row>
    <row r="1620" customFormat="false" ht="20.25" hidden="false" customHeight="true" outlineLevel="0" collapsed="false">
      <c r="A1620" s="146" t="n">
        <v>17</v>
      </c>
      <c r="B1620" s="147" t="n">
        <v>2273.26</v>
      </c>
      <c r="C1620" s="148" t="n">
        <v>2316.85</v>
      </c>
      <c r="D1620" s="148" t="n">
        <v>2342.35</v>
      </c>
      <c r="E1620" s="148" t="n">
        <v>2355.58</v>
      </c>
      <c r="F1620" s="148" t="n">
        <v>2349.62</v>
      </c>
      <c r="G1620" s="148" t="n">
        <v>2326.25</v>
      </c>
      <c r="H1620" s="148" t="n">
        <v>2264.31</v>
      </c>
      <c r="I1620" s="148" t="n">
        <v>2221.85</v>
      </c>
      <c r="J1620" s="148" t="n">
        <v>2189.69</v>
      </c>
      <c r="K1620" s="148" t="n">
        <v>2170.97</v>
      </c>
      <c r="L1620" s="148" t="n">
        <v>2156.63</v>
      </c>
      <c r="M1620" s="148" t="n">
        <v>2175.2</v>
      </c>
      <c r="N1620" s="148" t="n">
        <v>2195.85</v>
      </c>
      <c r="O1620" s="148" t="n">
        <v>2192.29</v>
      </c>
      <c r="P1620" s="148" t="n">
        <v>2205.46</v>
      </c>
      <c r="Q1620" s="148" t="n">
        <v>2212.39</v>
      </c>
      <c r="R1620" s="148" t="n">
        <v>2212.19</v>
      </c>
      <c r="S1620" s="148" t="n">
        <v>2184.72</v>
      </c>
      <c r="T1620" s="148" t="n">
        <v>2143.13</v>
      </c>
      <c r="U1620" s="148" t="n">
        <v>2148.73</v>
      </c>
      <c r="V1620" s="148" t="n">
        <v>2168.61</v>
      </c>
      <c r="W1620" s="148" t="n">
        <v>2178.51</v>
      </c>
      <c r="X1620" s="148" t="n">
        <v>2206.24</v>
      </c>
      <c r="Y1620" s="149" t="n">
        <v>2232.22</v>
      </c>
    </row>
    <row r="1621" customFormat="false" ht="26.25" hidden="false" customHeight="false" outlineLevel="1" collapsed="false">
      <c r="A1621" s="150" t="s">
        <v>20</v>
      </c>
      <c r="B1621" s="151" t="n">
        <v>1618.76509795</v>
      </c>
      <c r="C1621" s="152" t="n">
        <v>1662.36108755</v>
      </c>
      <c r="D1621" s="152" t="n">
        <v>1687.85536386</v>
      </c>
      <c r="E1621" s="152" t="n">
        <v>1701.09061869</v>
      </c>
      <c r="F1621" s="152" t="n">
        <v>1695.12788888</v>
      </c>
      <c r="G1621" s="152" t="n">
        <v>1671.75863779</v>
      </c>
      <c r="H1621" s="152" t="n">
        <v>1609.82230496</v>
      </c>
      <c r="I1621" s="152" t="n">
        <v>1567.3616725</v>
      </c>
      <c r="J1621" s="152" t="n">
        <v>1535.19971434</v>
      </c>
      <c r="K1621" s="152" t="n">
        <v>1516.47632886</v>
      </c>
      <c r="L1621" s="152" t="n">
        <v>1502.14372087</v>
      </c>
      <c r="M1621" s="152" t="n">
        <v>1520.71190534</v>
      </c>
      <c r="N1621" s="152" t="n">
        <v>1541.35854546</v>
      </c>
      <c r="O1621" s="152" t="n">
        <v>1537.8030274</v>
      </c>
      <c r="P1621" s="152" t="n">
        <v>1550.96483233</v>
      </c>
      <c r="Q1621" s="152" t="n">
        <v>1557.89576496</v>
      </c>
      <c r="R1621" s="152" t="n">
        <v>1557.70474093</v>
      </c>
      <c r="S1621" s="152" t="n">
        <v>1530.23065725</v>
      </c>
      <c r="T1621" s="152" t="n">
        <v>1488.63766901</v>
      </c>
      <c r="U1621" s="152" t="n">
        <v>1494.23617181</v>
      </c>
      <c r="V1621" s="152" t="n">
        <v>1514.1210265</v>
      </c>
      <c r="W1621" s="152" t="n">
        <v>1524.01666271</v>
      </c>
      <c r="X1621" s="152" t="n">
        <v>1551.74635632</v>
      </c>
      <c r="Y1621" s="153" t="n">
        <v>1577.72816589</v>
      </c>
    </row>
    <row r="1622" customFormat="false" ht="26.25" hidden="false" customHeight="false" outlineLevel="1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1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1" collapsed="false">
      <c r="A1624" s="150" t="s">
        <v>24</v>
      </c>
      <c r="B1624" s="151" t="n">
        <v>4.28023712</v>
      </c>
      <c r="C1624" s="152" t="n">
        <v>4.28023712</v>
      </c>
      <c r="D1624" s="152" t="n">
        <v>4.28023712</v>
      </c>
      <c r="E1624" s="152" t="n">
        <v>4.28023712</v>
      </c>
      <c r="F1624" s="152" t="n">
        <v>4.28023712</v>
      </c>
      <c r="G1624" s="152" t="n">
        <v>4.28023712</v>
      </c>
      <c r="H1624" s="152" t="n">
        <v>4.28023712</v>
      </c>
      <c r="I1624" s="152" t="n">
        <v>4.28023712</v>
      </c>
      <c r="J1624" s="152" t="n">
        <v>4.28023712</v>
      </c>
      <c r="K1624" s="152" t="n">
        <v>4.28023712</v>
      </c>
      <c r="L1624" s="152" t="n">
        <v>4.28023712</v>
      </c>
      <c r="M1624" s="152" t="n">
        <v>4.28023712</v>
      </c>
      <c r="N1624" s="152" t="n">
        <v>4.28023712</v>
      </c>
      <c r="O1624" s="152" t="n">
        <v>4.28023712</v>
      </c>
      <c r="P1624" s="152" t="n">
        <v>4.28023712</v>
      </c>
      <c r="Q1624" s="152" t="n">
        <v>4.28023712</v>
      </c>
      <c r="R1624" s="152" t="n">
        <v>4.28023712</v>
      </c>
      <c r="S1624" s="152" t="n">
        <v>4.28023712</v>
      </c>
      <c r="T1624" s="152" t="n">
        <v>4.28023712</v>
      </c>
      <c r="U1624" s="152" t="n">
        <v>4.28023712</v>
      </c>
      <c r="V1624" s="152" t="n">
        <v>4.28023712</v>
      </c>
      <c r="W1624" s="152" t="n">
        <v>4.28023712</v>
      </c>
      <c r="X1624" s="152" t="n">
        <v>4.28023712</v>
      </c>
      <c r="Y1624" s="153" t="n">
        <v>4.28023712</v>
      </c>
    </row>
    <row r="1625" customFormat="false" ht="20.25" hidden="false" customHeight="true" outlineLevel="0" collapsed="false">
      <c r="A1625" s="146" t="n">
        <v>18</v>
      </c>
      <c r="B1625" s="147" t="n">
        <v>2310.73</v>
      </c>
      <c r="C1625" s="148" t="n">
        <v>2310.29</v>
      </c>
      <c r="D1625" s="148" t="n">
        <v>2347.96</v>
      </c>
      <c r="E1625" s="148" t="n">
        <v>2387.28</v>
      </c>
      <c r="F1625" s="148" t="n">
        <v>2392.16</v>
      </c>
      <c r="G1625" s="148" t="n">
        <v>2376.41</v>
      </c>
      <c r="H1625" s="148" t="n">
        <v>2337.03</v>
      </c>
      <c r="I1625" s="148" t="n">
        <v>2321.76</v>
      </c>
      <c r="J1625" s="148" t="n">
        <v>2304.25</v>
      </c>
      <c r="K1625" s="148" t="n">
        <v>2273.6</v>
      </c>
      <c r="L1625" s="148" t="n">
        <v>2279.11</v>
      </c>
      <c r="M1625" s="148" t="n">
        <v>2292.49</v>
      </c>
      <c r="N1625" s="148" t="n">
        <v>2313.99</v>
      </c>
      <c r="O1625" s="148" t="n">
        <v>2324.24</v>
      </c>
      <c r="P1625" s="148" t="n">
        <v>2337.51</v>
      </c>
      <c r="Q1625" s="148" t="n">
        <v>2351.52</v>
      </c>
      <c r="R1625" s="148" t="n">
        <v>2351.88</v>
      </c>
      <c r="S1625" s="148" t="n">
        <v>2307.65</v>
      </c>
      <c r="T1625" s="148" t="n">
        <v>2257.76</v>
      </c>
      <c r="U1625" s="148" t="n">
        <v>2268.49</v>
      </c>
      <c r="V1625" s="148" t="n">
        <v>2284.39</v>
      </c>
      <c r="W1625" s="148" t="n">
        <v>2289.16</v>
      </c>
      <c r="X1625" s="148" t="n">
        <v>2322.47</v>
      </c>
      <c r="Y1625" s="149" t="n">
        <v>2355.95</v>
      </c>
    </row>
    <row r="1626" customFormat="false" ht="26.25" hidden="false" customHeight="false" outlineLevel="1" collapsed="false">
      <c r="A1626" s="150" t="s">
        <v>20</v>
      </c>
      <c r="B1626" s="151" t="n">
        <v>1656.23829108</v>
      </c>
      <c r="C1626" s="152" t="n">
        <v>1655.801952</v>
      </c>
      <c r="D1626" s="152" t="n">
        <v>1693.46587442</v>
      </c>
      <c r="E1626" s="152" t="n">
        <v>1732.78547513</v>
      </c>
      <c r="F1626" s="152" t="n">
        <v>1737.67148686</v>
      </c>
      <c r="G1626" s="152" t="n">
        <v>1721.92234622</v>
      </c>
      <c r="H1626" s="152" t="n">
        <v>1682.54373407</v>
      </c>
      <c r="I1626" s="152" t="n">
        <v>1667.2731007</v>
      </c>
      <c r="J1626" s="152" t="n">
        <v>1649.75697122</v>
      </c>
      <c r="K1626" s="152" t="n">
        <v>1619.10509427</v>
      </c>
      <c r="L1626" s="152" t="n">
        <v>1624.61798786</v>
      </c>
      <c r="M1626" s="152" t="n">
        <v>1638.00136111</v>
      </c>
      <c r="N1626" s="152" t="n">
        <v>1659.50329101</v>
      </c>
      <c r="O1626" s="152" t="n">
        <v>1669.75038176</v>
      </c>
      <c r="P1626" s="152" t="n">
        <v>1683.01745532</v>
      </c>
      <c r="Q1626" s="152" t="n">
        <v>1697.03355425</v>
      </c>
      <c r="R1626" s="152" t="n">
        <v>1697.39032478</v>
      </c>
      <c r="S1626" s="152" t="n">
        <v>1653.15965105</v>
      </c>
      <c r="T1626" s="152" t="n">
        <v>1603.26746017</v>
      </c>
      <c r="U1626" s="152" t="n">
        <v>1613.99866121</v>
      </c>
      <c r="V1626" s="152" t="n">
        <v>1629.90083325</v>
      </c>
      <c r="W1626" s="152" t="n">
        <v>1634.67129952</v>
      </c>
      <c r="X1626" s="152" t="n">
        <v>1667.98026175</v>
      </c>
      <c r="Y1626" s="153" t="n">
        <v>1701.46292469</v>
      </c>
    </row>
    <row r="1627" customFormat="false" ht="26.25" hidden="false" customHeight="false" outlineLevel="1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1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1" collapsed="false">
      <c r="A1629" s="150" t="s">
        <v>24</v>
      </c>
      <c r="B1629" s="151" t="n">
        <v>4.28023712</v>
      </c>
      <c r="C1629" s="152" t="n">
        <v>4.28023712</v>
      </c>
      <c r="D1629" s="152" t="n">
        <v>4.28023712</v>
      </c>
      <c r="E1629" s="152" t="n">
        <v>4.28023712</v>
      </c>
      <c r="F1629" s="152" t="n">
        <v>4.28023712</v>
      </c>
      <c r="G1629" s="152" t="n">
        <v>4.28023712</v>
      </c>
      <c r="H1629" s="152" t="n">
        <v>4.28023712</v>
      </c>
      <c r="I1629" s="152" t="n">
        <v>4.28023712</v>
      </c>
      <c r="J1629" s="152" t="n">
        <v>4.28023712</v>
      </c>
      <c r="K1629" s="152" t="n">
        <v>4.28023712</v>
      </c>
      <c r="L1629" s="152" t="n">
        <v>4.28023712</v>
      </c>
      <c r="M1629" s="152" t="n">
        <v>4.28023712</v>
      </c>
      <c r="N1629" s="152" t="n">
        <v>4.28023712</v>
      </c>
      <c r="O1629" s="152" t="n">
        <v>4.28023712</v>
      </c>
      <c r="P1629" s="152" t="n">
        <v>4.28023712</v>
      </c>
      <c r="Q1629" s="152" t="n">
        <v>4.28023712</v>
      </c>
      <c r="R1629" s="152" t="n">
        <v>4.28023712</v>
      </c>
      <c r="S1629" s="152" t="n">
        <v>4.28023712</v>
      </c>
      <c r="T1629" s="152" t="n">
        <v>4.28023712</v>
      </c>
      <c r="U1629" s="152" t="n">
        <v>4.28023712</v>
      </c>
      <c r="V1629" s="152" t="n">
        <v>4.28023712</v>
      </c>
      <c r="W1629" s="152" t="n">
        <v>4.28023712</v>
      </c>
      <c r="X1629" s="152" t="n">
        <v>4.28023712</v>
      </c>
      <c r="Y1629" s="153" t="n">
        <v>4.28023712</v>
      </c>
    </row>
    <row r="1630" customFormat="false" ht="20.25" hidden="false" customHeight="true" outlineLevel="0" collapsed="false">
      <c r="A1630" s="146" t="n">
        <v>19</v>
      </c>
      <c r="B1630" s="147" t="n">
        <v>2392.49</v>
      </c>
      <c r="C1630" s="148" t="n">
        <v>2432.29</v>
      </c>
      <c r="D1630" s="148" t="n">
        <v>2461.36</v>
      </c>
      <c r="E1630" s="148" t="n">
        <v>2472.16</v>
      </c>
      <c r="F1630" s="148" t="n">
        <v>2470</v>
      </c>
      <c r="G1630" s="148" t="n">
        <v>2438.27</v>
      </c>
      <c r="H1630" s="148" t="n">
        <v>2382.5</v>
      </c>
      <c r="I1630" s="148" t="n">
        <v>2333.3</v>
      </c>
      <c r="J1630" s="148" t="n">
        <v>2286.83</v>
      </c>
      <c r="K1630" s="148" t="n">
        <v>2270.94</v>
      </c>
      <c r="L1630" s="148" t="n">
        <v>2270.47</v>
      </c>
      <c r="M1630" s="148" t="n">
        <v>2277.49</v>
      </c>
      <c r="N1630" s="148" t="n">
        <v>2290.12</v>
      </c>
      <c r="O1630" s="148" t="n">
        <v>2296.89</v>
      </c>
      <c r="P1630" s="148" t="n">
        <v>2305.89</v>
      </c>
      <c r="Q1630" s="148" t="n">
        <v>2319.47</v>
      </c>
      <c r="R1630" s="148" t="n">
        <v>2326.57</v>
      </c>
      <c r="S1630" s="148" t="n">
        <v>2289.43</v>
      </c>
      <c r="T1630" s="148" t="n">
        <v>2239.75</v>
      </c>
      <c r="U1630" s="148" t="n">
        <v>2253.98</v>
      </c>
      <c r="V1630" s="148" t="n">
        <v>2266.06</v>
      </c>
      <c r="W1630" s="148" t="n">
        <v>2271.47</v>
      </c>
      <c r="X1630" s="148" t="n">
        <v>2297.75</v>
      </c>
      <c r="Y1630" s="149" t="n">
        <v>2392.08</v>
      </c>
    </row>
    <row r="1631" customFormat="false" ht="26.25" hidden="false" customHeight="false" outlineLevel="1" collapsed="false">
      <c r="A1631" s="150" t="s">
        <v>20</v>
      </c>
      <c r="B1631" s="151" t="n">
        <v>1738.00134327</v>
      </c>
      <c r="C1631" s="152" t="n">
        <v>1777.79976944</v>
      </c>
      <c r="D1631" s="152" t="n">
        <v>1806.86948916</v>
      </c>
      <c r="E1631" s="152" t="n">
        <v>1817.66924204</v>
      </c>
      <c r="F1631" s="152" t="n">
        <v>1815.50548417</v>
      </c>
      <c r="G1631" s="152" t="n">
        <v>1783.78332506</v>
      </c>
      <c r="H1631" s="152" t="n">
        <v>1728.01473924</v>
      </c>
      <c r="I1631" s="152" t="n">
        <v>1678.80681764</v>
      </c>
      <c r="J1631" s="152" t="n">
        <v>1632.34275733</v>
      </c>
      <c r="K1631" s="152" t="n">
        <v>1616.45409428</v>
      </c>
      <c r="L1631" s="152" t="n">
        <v>1615.98422057</v>
      </c>
      <c r="M1631" s="152" t="n">
        <v>1623.00161493</v>
      </c>
      <c r="N1631" s="152" t="n">
        <v>1635.62542307</v>
      </c>
      <c r="O1631" s="152" t="n">
        <v>1642.40234257</v>
      </c>
      <c r="P1631" s="152" t="n">
        <v>1651.40137783</v>
      </c>
      <c r="Q1631" s="152" t="n">
        <v>1664.97592961</v>
      </c>
      <c r="R1631" s="152" t="n">
        <v>1672.08416534</v>
      </c>
      <c r="S1631" s="152" t="n">
        <v>1634.93927426</v>
      </c>
      <c r="T1631" s="152" t="n">
        <v>1585.25644661</v>
      </c>
      <c r="U1631" s="152" t="n">
        <v>1599.49390951</v>
      </c>
      <c r="V1631" s="152" t="n">
        <v>1611.56567476</v>
      </c>
      <c r="W1631" s="152" t="n">
        <v>1616.97940951</v>
      </c>
      <c r="X1631" s="152" t="n">
        <v>1643.26107706</v>
      </c>
      <c r="Y1631" s="153" t="n">
        <v>1737.58883102</v>
      </c>
    </row>
    <row r="1632" customFormat="false" ht="26.25" hidden="false" customHeight="false" outlineLevel="1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1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1" collapsed="false">
      <c r="A1634" s="150" t="s">
        <v>24</v>
      </c>
      <c r="B1634" s="151" t="n">
        <v>4.28023712</v>
      </c>
      <c r="C1634" s="152" t="n">
        <v>4.28023712</v>
      </c>
      <c r="D1634" s="152" t="n">
        <v>4.28023712</v>
      </c>
      <c r="E1634" s="152" t="n">
        <v>4.28023712</v>
      </c>
      <c r="F1634" s="152" t="n">
        <v>4.28023712</v>
      </c>
      <c r="G1634" s="152" t="n">
        <v>4.28023712</v>
      </c>
      <c r="H1634" s="152" t="n">
        <v>4.28023712</v>
      </c>
      <c r="I1634" s="152" t="n">
        <v>4.28023712</v>
      </c>
      <c r="J1634" s="152" t="n">
        <v>4.28023712</v>
      </c>
      <c r="K1634" s="152" t="n">
        <v>4.28023712</v>
      </c>
      <c r="L1634" s="152" t="n">
        <v>4.28023712</v>
      </c>
      <c r="M1634" s="152" t="n">
        <v>4.28023712</v>
      </c>
      <c r="N1634" s="152" t="n">
        <v>4.28023712</v>
      </c>
      <c r="O1634" s="152" t="n">
        <v>4.28023712</v>
      </c>
      <c r="P1634" s="152" t="n">
        <v>4.28023712</v>
      </c>
      <c r="Q1634" s="152" t="n">
        <v>4.28023712</v>
      </c>
      <c r="R1634" s="152" t="n">
        <v>4.28023712</v>
      </c>
      <c r="S1634" s="152" t="n">
        <v>4.28023712</v>
      </c>
      <c r="T1634" s="152" t="n">
        <v>4.28023712</v>
      </c>
      <c r="U1634" s="152" t="n">
        <v>4.28023712</v>
      </c>
      <c r="V1634" s="152" t="n">
        <v>4.28023712</v>
      </c>
      <c r="W1634" s="152" t="n">
        <v>4.28023712</v>
      </c>
      <c r="X1634" s="152" t="n">
        <v>4.28023712</v>
      </c>
      <c r="Y1634" s="153" t="n">
        <v>4.28023712</v>
      </c>
    </row>
    <row r="1635" customFormat="false" ht="20.25" hidden="false" customHeight="true" outlineLevel="0" collapsed="false">
      <c r="A1635" s="146" t="n">
        <v>20</v>
      </c>
      <c r="B1635" s="147" t="n">
        <v>2389.23</v>
      </c>
      <c r="C1635" s="148" t="n">
        <v>2394.49</v>
      </c>
      <c r="D1635" s="148" t="n">
        <v>2421.96</v>
      </c>
      <c r="E1635" s="148" t="n">
        <v>2431.3</v>
      </c>
      <c r="F1635" s="148" t="n">
        <v>2430.6</v>
      </c>
      <c r="G1635" s="148" t="n">
        <v>2417.98</v>
      </c>
      <c r="H1635" s="148" t="n">
        <v>2388.23</v>
      </c>
      <c r="I1635" s="148" t="n">
        <v>2365.83</v>
      </c>
      <c r="J1635" s="148" t="n">
        <v>2311.76</v>
      </c>
      <c r="K1635" s="148" t="n">
        <v>2256.82</v>
      </c>
      <c r="L1635" s="148" t="n">
        <v>2229.49</v>
      </c>
      <c r="M1635" s="148" t="n">
        <v>2233.28</v>
      </c>
      <c r="N1635" s="148" t="n">
        <v>2250.44</v>
      </c>
      <c r="O1635" s="148" t="n">
        <v>2263.76</v>
      </c>
      <c r="P1635" s="148" t="n">
        <v>2278.05</v>
      </c>
      <c r="Q1635" s="148" t="n">
        <v>2290.58</v>
      </c>
      <c r="R1635" s="148" t="n">
        <v>2303.85</v>
      </c>
      <c r="S1635" s="148" t="n">
        <v>2270.8</v>
      </c>
      <c r="T1635" s="148" t="n">
        <v>2225.96</v>
      </c>
      <c r="U1635" s="148" t="n">
        <v>2245.54</v>
      </c>
      <c r="V1635" s="148" t="n">
        <v>2251.55</v>
      </c>
      <c r="W1635" s="148" t="n">
        <v>2262.26</v>
      </c>
      <c r="X1635" s="148" t="n">
        <v>2287.69</v>
      </c>
      <c r="Y1635" s="149" t="n">
        <v>2308.38</v>
      </c>
    </row>
    <row r="1636" customFormat="false" ht="26.25" hidden="false" customHeight="false" outlineLevel="1" collapsed="false">
      <c r="A1636" s="150" t="s">
        <v>20</v>
      </c>
      <c r="B1636" s="151" t="n">
        <v>1734.74423304</v>
      </c>
      <c r="C1636" s="152" t="n">
        <v>1740.00217444</v>
      </c>
      <c r="D1636" s="152" t="n">
        <v>1767.47405021</v>
      </c>
      <c r="E1636" s="152" t="n">
        <v>1776.81240865</v>
      </c>
      <c r="F1636" s="152" t="n">
        <v>1776.1134817</v>
      </c>
      <c r="G1636" s="152" t="n">
        <v>1763.492738</v>
      </c>
      <c r="H1636" s="152" t="n">
        <v>1733.74227037</v>
      </c>
      <c r="I1636" s="152" t="n">
        <v>1711.34133504</v>
      </c>
      <c r="J1636" s="152" t="n">
        <v>1657.27403362</v>
      </c>
      <c r="K1636" s="152" t="n">
        <v>1602.33094973</v>
      </c>
      <c r="L1636" s="152" t="n">
        <v>1575.00267944</v>
      </c>
      <c r="M1636" s="152" t="n">
        <v>1578.78818805</v>
      </c>
      <c r="N1636" s="152" t="n">
        <v>1595.95114741</v>
      </c>
      <c r="O1636" s="152" t="n">
        <v>1609.27246563</v>
      </c>
      <c r="P1636" s="152" t="n">
        <v>1623.56340313</v>
      </c>
      <c r="Q1636" s="152" t="n">
        <v>1636.09439083</v>
      </c>
      <c r="R1636" s="152" t="n">
        <v>1649.36441751</v>
      </c>
      <c r="S1636" s="152" t="n">
        <v>1616.31322359</v>
      </c>
      <c r="T1636" s="152" t="n">
        <v>1571.46841827</v>
      </c>
      <c r="U1636" s="152" t="n">
        <v>1591.05394338</v>
      </c>
      <c r="V1636" s="152" t="n">
        <v>1597.06023132</v>
      </c>
      <c r="W1636" s="152" t="n">
        <v>1607.7676898</v>
      </c>
      <c r="X1636" s="152" t="n">
        <v>1633.20300349</v>
      </c>
      <c r="Y1636" s="153" t="n">
        <v>1653.88577589</v>
      </c>
    </row>
    <row r="1637" customFormat="false" ht="26.25" hidden="false" customHeight="false" outlineLevel="1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1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1" collapsed="false">
      <c r="A1639" s="150" t="s">
        <v>24</v>
      </c>
      <c r="B1639" s="151" t="n">
        <v>4.28023712</v>
      </c>
      <c r="C1639" s="152" t="n">
        <v>4.28023712</v>
      </c>
      <c r="D1639" s="152" t="n">
        <v>4.28023712</v>
      </c>
      <c r="E1639" s="152" t="n">
        <v>4.28023712</v>
      </c>
      <c r="F1639" s="152" t="n">
        <v>4.28023712</v>
      </c>
      <c r="G1639" s="152" t="n">
        <v>4.28023712</v>
      </c>
      <c r="H1639" s="152" t="n">
        <v>4.28023712</v>
      </c>
      <c r="I1639" s="152" t="n">
        <v>4.28023712</v>
      </c>
      <c r="J1639" s="152" t="n">
        <v>4.28023712</v>
      </c>
      <c r="K1639" s="152" t="n">
        <v>4.28023712</v>
      </c>
      <c r="L1639" s="152" t="n">
        <v>4.28023712</v>
      </c>
      <c r="M1639" s="152" t="n">
        <v>4.28023712</v>
      </c>
      <c r="N1639" s="152" t="n">
        <v>4.28023712</v>
      </c>
      <c r="O1639" s="152" t="n">
        <v>4.28023712</v>
      </c>
      <c r="P1639" s="152" t="n">
        <v>4.28023712</v>
      </c>
      <c r="Q1639" s="152" t="n">
        <v>4.28023712</v>
      </c>
      <c r="R1639" s="152" t="n">
        <v>4.28023712</v>
      </c>
      <c r="S1639" s="152" t="n">
        <v>4.28023712</v>
      </c>
      <c r="T1639" s="152" t="n">
        <v>4.28023712</v>
      </c>
      <c r="U1639" s="152" t="n">
        <v>4.28023712</v>
      </c>
      <c r="V1639" s="152" t="n">
        <v>4.28023712</v>
      </c>
      <c r="W1639" s="152" t="n">
        <v>4.28023712</v>
      </c>
      <c r="X1639" s="152" t="n">
        <v>4.28023712</v>
      </c>
      <c r="Y1639" s="153" t="n">
        <v>4.28023712</v>
      </c>
    </row>
    <row r="1640" customFormat="false" ht="20.25" hidden="false" customHeight="true" outlineLevel="0" collapsed="false">
      <c r="A1640" s="146" t="n">
        <v>21</v>
      </c>
      <c r="B1640" s="147" t="n">
        <v>2366.71</v>
      </c>
      <c r="C1640" s="148" t="n">
        <v>2409.27</v>
      </c>
      <c r="D1640" s="148" t="n">
        <v>2424.3</v>
      </c>
      <c r="E1640" s="148" t="n">
        <v>2442.3</v>
      </c>
      <c r="F1640" s="148" t="n">
        <v>2439.57</v>
      </c>
      <c r="G1640" s="148" t="n">
        <v>2431.79</v>
      </c>
      <c r="H1640" s="148" t="n">
        <v>2421.3</v>
      </c>
      <c r="I1640" s="148" t="n">
        <v>2405.54</v>
      </c>
      <c r="J1640" s="148" t="n">
        <v>2362.23</v>
      </c>
      <c r="K1640" s="148" t="n">
        <v>2307.44</v>
      </c>
      <c r="L1640" s="148" t="n">
        <v>2264.93</v>
      </c>
      <c r="M1640" s="148" t="n">
        <v>2245.92</v>
      </c>
      <c r="N1640" s="148" t="n">
        <v>2252.38</v>
      </c>
      <c r="O1640" s="148" t="n">
        <v>2264.63</v>
      </c>
      <c r="P1640" s="148" t="n">
        <v>2286.29</v>
      </c>
      <c r="Q1640" s="148" t="n">
        <v>2303.27</v>
      </c>
      <c r="R1640" s="148" t="n">
        <v>2296.83</v>
      </c>
      <c r="S1640" s="148" t="n">
        <v>2279.1</v>
      </c>
      <c r="T1640" s="148" t="n">
        <v>2223.55</v>
      </c>
      <c r="U1640" s="148" t="n">
        <v>2231.18</v>
      </c>
      <c r="V1640" s="148" t="n">
        <v>2228.57</v>
      </c>
      <c r="W1640" s="148" t="n">
        <v>2244.8</v>
      </c>
      <c r="X1640" s="148" t="n">
        <v>2272.86</v>
      </c>
      <c r="Y1640" s="149" t="n">
        <v>2304.41</v>
      </c>
    </row>
    <row r="1641" customFormat="false" ht="26.25" hidden="false" customHeight="false" outlineLevel="1" collapsed="false">
      <c r="A1641" s="150" t="s">
        <v>20</v>
      </c>
      <c r="B1641" s="151" t="n">
        <v>1712.22067437</v>
      </c>
      <c r="C1641" s="152" t="n">
        <v>1754.77556074</v>
      </c>
      <c r="D1641" s="152" t="n">
        <v>1769.80856476</v>
      </c>
      <c r="E1641" s="152" t="n">
        <v>1787.81247106</v>
      </c>
      <c r="F1641" s="152" t="n">
        <v>1785.0785297</v>
      </c>
      <c r="G1641" s="152" t="n">
        <v>1777.29739862</v>
      </c>
      <c r="H1641" s="152" t="n">
        <v>1766.80880263</v>
      </c>
      <c r="I1641" s="152" t="n">
        <v>1751.04500894</v>
      </c>
      <c r="J1641" s="152" t="n">
        <v>1707.73483709</v>
      </c>
      <c r="K1641" s="152" t="n">
        <v>1652.94778901</v>
      </c>
      <c r="L1641" s="152" t="n">
        <v>1610.43764338</v>
      </c>
      <c r="M1641" s="152" t="n">
        <v>1591.42782979</v>
      </c>
      <c r="N1641" s="152" t="n">
        <v>1597.89169224</v>
      </c>
      <c r="O1641" s="152" t="n">
        <v>1610.13597426</v>
      </c>
      <c r="P1641" s="152" t="n">
        <v>1631.79937249</v>
      </c>
      <c r="Q1641" s="152" t="n">
        <v>1648.7813915</v>
      </c>
      <c r="R1641" s="152" t="n">
        <v>1642.33759584</v>
      </c>
      <c r="S1641" s="152" t="n">
        <v>1624.61209052</v>
      </c>
      <c r="T1641" s="152" t="n">
        <v>1569.06189225</v>
      </c>
      <c r="U1641" s="152" t="n">
        <v>1576.68777361</v>
      </c>
      <c r="V1641" s="152" t="n">
        <v>1574.08250323</v>
      </c>
      <c r="W1641" s="152" t="n">
        <v>1590.31455076</v>
      </c>
      <c r="X1641" s="152" t="n">
        <v>1618.37378508</v>
      </c>
      <c r="Y1641" s="153" t="n">
        <v>1649.91954652</v>
      </c>
    </row>
    <row r="1642" customFormat="false" ht="26.25" hidden="false" customHeight="false" outlineLevel="1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1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1" collapsed="false">
      <c r="A1644" s="150" t="s">
        <v>24</v>
      </c>
      <c r="B1644" s="151" t="n">
        <v>4.28023712</v>
      </c>
      <c r="C1644" s="152" t="n">
        <v>4.28023712</v>
      </c>
      <c r="D1644" s="152" t="n">
        <v>4.28023712</v>
      </c>
      <c r="E1644" s="152" t="n">
        <v>4.28023712</v>
      </c>
      <c r="F1644" s="152" t="n">
        <v>4.28023712</v>
      </c>
      <c r="G1644" s="152" t="n">
        <v>4.28023712</v>
      </c>
      <c r="H1644" s="152" t="n">
        <v>4.28023712</v>
      </c>
      <c r="I1644" s="152" t="n">
        <v>4.28023712</v>
      </c>
      <c r="J1644" s="152" t="n">
        <v>4.28023712</v>
      </c>
      <c r="K1644" s="152" t="n">
        <v>4.28023712</v>
      </c>
      <c r="L1644" s="152" t="n">
        <v>4.28023712</v>
      </c>
      <c r="M1644" s="152" t="n">
        <v>4.28023712</v>
      </c>
      <c r="N1644" s="152" t="n">
        <v>4.28023712</v>
      </c>
      <c r="O1644" s="152" t="n">
        <v>4.28023712</v>
      </c>
      <c r="P1644" s="152" t="n">
        <v>4.28023712</v>
      </c>
      <c r="Q1644" s="152" t="n">
        <v>4.28023712</v>
      </c>
      <c r="R1644" s="152" t="n">
        <v>4.28023712</v>
      </c>
      <c r="S1644" s="152" t="n">
        <v>4.28023712</v>
      </c>
      <c r="T1644" s="152" t="n">
        <v>4.28023712</v>
      </c>
      <c r="U1644" s="152" t="n">
        <v>4.28023712</v>
      </c>
      <c r="V1644" s="152" t="n">
        <v>4.28023712</v>
      </c>
      <c r="W1644" s="152" t="n">
        <v>4.28023712</v>
      </c>
      <c r="X1644" s="152" t="n">
        <v>4.28023712</v>
      </c>
      <c r="Y1644" s="153" t="n">
        <v>4.28023712</v>
      </c>
    </row>
    <row r="1645" customFormat="false" ht="20.25" hidden="false" customHeight="true" outlineLevel="0" collapsed="false">
      <c r="A1645" s="146" t="n">
        <v>22</v>
      </c>
      <c r="B1645" s="147" t="n">
        <v>2346.58</v>
      </c>
      <c r="C1645" s="148" t="n">
        <v>2438.83</v>
      </c>
      <c r="D1645" s="148" t="n">
        <v>2496.35</v>
      </c>
      <c r="E1645" s="148" t="n">
        <v>2505.45</v>
      </c>
      <c r="F1645" s="148" t="n">
        <v>2507.24</v>
      </c>
      <c r="G1645" s="148" t="n">
        <v>2498.99</v>
      </c>
      <c r="H1645" s="148" t="n">
        <v>2464.4</v>
      </c>
      <c r="I1645" s="148" t="n">
        <v>2440.39</v>
      </c>
      <c r="J1645" s="148" t="n">
        <v>2405.29</v>
      </c>
      <c r="K1645" s="148" t="n">
        <v>2369.86</v>
      </c>
      <c r="L1645" s="148" t="n">
        <v>2361.12</v>
      </c>
      <c r="M1645" s="148" t="n">
        <v>2393.85</v>
      </c>
      <c r="N1645" s="148" t="n">
        <v>2392.01</v>
      </c>
      <c r="O1645" s="148" t="n">
        <v>2400.66</v>
      </c>
      <c r="P1645" s="148" t="n">
        <v>2464.19</v>
      </c>
      <c r="Q1645" s="148" t="n">
        <v>2482.45</v>
      </c>
      <c r="R1645" s="148" t="n">
        <v>2481.12</v>
      </c>
      <c r="S1645" s="148" t="n">
        <v>2432.7</v>
      </c>
      <c r="T1645" s="148" t="n">
        <v>2386.62</v>
      </c>
      <c r="U1645" s="148" t="n">
        <v>2387.27</v>
      </c>
      <c r="V1645" s="148" t="n">
        <v>2439.1</v>
      </c>
      <c r="W1645" s="148" t="n">
        <v>2454.25</v>
      </c>
      <c r="X1645" s="148" t="n">
        <v>2487.58</v>
      </c>
      <c r="Y1645" s="149" t="n">
        <v>2526.67</v>
      </c>
    </row>
    <row r="1646" customFormat="false" ht="26.25" hidden="false" customHeight="false" outlineLevel="1" collapsed="false">
      <c r="A1646" s="150" t="s">
        <v>20</v>
      </c>
      <c r="B1646" s="151" t="n">
        <v>1692.09185386</v>
      </c>
      <c r="C1646" s="152" t="n">
        <v>1784.34178674</v>
      </c>
      <c r="D1646" s="152" t="n">
        <v>1841.85619882</v>
      </c>
      <c r="E1646" s="152" t="n">
        <v>1850.95517627</v>
      </c>
      <c r="F1646" s="152" t="n">
        <v>1852.75191</v>
      </c>
      <c r="G1646" s="152" t="n">
        <v>1844.50387091</v>
      </c>
      <c r="H1646" s="152" t="n">
        <v>1809.91040794</v>
      </c>
      <c r="I1646" s="152" t="n">
        <v>1785.89503223</v>
      </c>
      <c r="J1646" s="152" t="n">
        <v>1750.79564467</v>
      </c>
      <c r="K1646" s="152" t="n">
        <v>1715.36714365</v>
      </c>
      <c r="L1646" s="152" t="n">
        <v>1706.631929</v>
      </c>
      <c r="M1646" s="152" t="n">
        <v>1739.3558593</v>
      </c>
      <c r="N1646" s="152" t="n">
        <v>1737.51859109</v>
      </c>
      <c r="O1646" s="152" t="n">
        <v>1746.17017891</v>
      </c>
      <c r="P1646" s="152" t="n">
        <v>1809.70348347</v>
      </c>
      <c r="Q1646" s="152" t="n">
        <v>1827.96118651</v>
      </c>
      <c r="R1646" s="152" t="n">
        <v>1826.62864454</v>
      </c>
      <c r="S1646" s="152" t="n">
        <v>1778.20598158</v>
      </c>
      <c r="T1646" s="152" t="n">
        <v>1732.12605463</v>
      </c>
      <c r="U1646" s="152" t="n">
        <v>1732.7810931</v>
      </c>
      <c r="V1646" s="152" t="n">
        <v>1784.61409809</v>
      </c>
      <c r="W1646" s="152" t="n">
        <v>1799.7574622</v>
      </c>
      <c r="X1646" s="152" t="n">
        <v>1833.08778441</v>
      </c>
      <c r="Y1646" s="153" t="n">
        <v>1872.17508201</v>
      </c>
    </row>
    <row r="1647" customFormat="false" ht="26.25" hidden="false" customHeight="false" outlineLevel="1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1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1" collapsed="false">
      <c r="A1649" s="150" t="s">
        <v>24</v>
      </c>
      <c r="B1649" s="151" t="n">
        <v>4.28023712</v>
      </c>
      <c r="C1649" s="152" t="n">
        <v>4.28023712</v>
      </c>
      <c r="D1649" s="152" t="n">
        <v>4.28023712</v>
      </c>
      <c r="E1649" s="152" t="n">
        <v>4.28023712</v>
      </c>
      <c r="F1649" s="152" t="n">
        <v>4.28023712</v>
      </c>
      <c r="G1649" s="152" t="n">
        <v>4.28023712</v>
      </c>
      <c r="H1649" s="152" t="n">
        <v>4.28023712</v>
      </c>
      <c r="I1649" s="152" t="n">
        <v>4.28023712</v>
      </c>
      <c r="J1649" s="152" t="n">
        <v>4.28023712</v>
      </c>
      <c r="K1649" s="152" t="n">
        <v>4.28023712</v>
      </c>
      <c r="L1649" s="152" t="n">
        <v>4.28023712</v>
      </c>
      <c r="M1649" s="152" t="n">
        <v>4.28023712</v>
      </c>
      <c r="N1649" s="152" t="n">
        <v>4.28023712</v>
      </c>
      <c r="O1649" s="152" t="n">
        <v>4.28023712</v>
      </c>
      <c r="P1649" s="152" t="n">
        <v>4.28023712</v>
      </c>
      <c r="Q1649" s="152" t="n">
        <v>4.28023712</v>
      </c>
      <c r="R1649" s="152" t="n">
        <v>4.28023712</v>
      </c>
      <c r="S1649" s="152" t="n">
        <v>4.28023712</v>
      </c>
      <c r="T1649" s="152" t="n">
        <v>4.28023712</v>
      </c>
      <c r="U1649" s="152" t="n">
        <v>4.28023712</v>
      </c>
      <c r="V1649" s="152" t="n">
        <v>4.28023712</v>
      </c>
      <c r="W1649" s="152" t="n">
        <v>4.28023712</v>
      </c>
      <c r="X1649" s="152" t="n">
        <v>4.28023712</v>
      </c>
      <c r="Y1649" s="153" t="n">
        <v>4.28023712</v>
      </c>
    </row>
    <row r="1650" customFormat="false" ht="20.25" hidden="false" customHeight="true" outlineLevel="0" collapsed="false">
      <c r="A1650" s="146" t="n">
        <v>23</v>
      </c>
      <c r="B1650" s="147" t="n">
        <v>2453.47</v>
      </c>
      <c r="C1650" s="148" t="n">
        <v>2502.77</v>
      </c>
      <c r="D1650" s="148" t="n">
        <v>2525.51</v>
      </c>
      <c r="E1650" s="148" t="n">
        <v>2531.6</v>
      </c>
      <c r="F1650" s="148" t="n">
        <v>2528.54</v>
      </c>
      <c r="G1650" s="148" t="n">
        <v>2519.43</v>
      </c>
      <c r="H1650" s="148" t="n">
        <v>2454.3</v>
      </c>
      <c r="I1650" s="148" t="n">
        <v>2406.92</v>
      </c>
      <c r="J1650" s="148" t="n">
        <v>2348.69</v>
      </c>
      <c r="K1650" s="148" t="n">
        <v>2320.56</v>
      </c>
      <c r="L1650" s="148" t="n">
        <v>2328.19</v>
      </c>
      <c r="M1650" s="148" t="n">
        <v>2366.08</v>
      </c>
      <c r="N1650" s="148" t="n">
        <v>2379.56</v>
      </c>
      <c r="O1650" s="148" t="n">
        <v>2387.84</v>
      </c>
      <c r="P1650" s="148" t="n">
        <v>2407.63</v>
      </c>
      <c r="Q1650" s="148" t="n">
        <v>2420.04</v>
      </c>
      <c r="R1650" s="148" t="n">
        <v>2420.81</v>
      </c>
      <c r="S1650" s="148" t="n">
        <v>2381.03</v>
      </c>
      <c r="T1650" s="148" t="n">
        <v>2338.04</v>
      </c>
      <c r="U1650" s="148" t="n">
        <v>2343.45</v>
      </c>
      <c r="V1650" s="148" t="n">
        <v>2347.21</v>
      </c>
      <c r="W1650" s="148" t="n">
        <v>2359.87</v>
      </c>
      <c r="X1650" s="148" t="n">
        <v>2398.52</v>
      </c>
      <c r="Y1650" s="149" t="n">
        <v>2439.97</v>
      </c>
    </row>
    <row r="1651" customFormat="false" ht="26.25" hidden="false" customHeight="false" outlineLevel="1" collapsed="false">
      <c r="A1651" s="150" t="s">
        <v>20</v>
      </c>
      <c r="B1651" s="151" t="n">
        <v>1798.97895895</v>
      </c>
      <c r="C1651" s="152" t="n">
        <v>1848.28368849</v>
      </c>
      <c r="D1651" s="152" t="n">
        <v>1871.01873506</v>
      </c>
      <c r="E1651" s="152" t="n">
        <v>1877.11036762</v>
      </c>
      <c r="F1651" s="152" t="n">
        <v>1874.04875157</v>
      </c>
      <c r="G1651" s="152" t="n">
        <v>1864.93816537</v>
      </c>
      <c r="H1651" s="152" t="n">
        <v>1799.80782005</v>
      </c>
      <c r="I1651" s="152" t="n">
        <v>1752.4304946</v>
      </c>
      <c r="J1651" s="152" t="n">
        <v>1694.2039814</v>
      </c>
      <c r="K1651" s="152" t="n">
        <v>1666.06946614</v>
      </c>
      <c r="L1651" s="152" t="n">
        <v>1673.69978091</v>
      </c>
      <c r="M1651" s="152" t="n">
        <v>1711.58944776</v>
      </c>
      <c r="N1651" s="152" t="n">
        <v>1725.06732624</v>
      </c>
      <c r="O1651" s="152" t="n">
        <v>1733.35285161</v>
      </c>
      <c r="P1651" s="152" t="n">
        <v>1753.13481952</v>
      </c>
      <c r="Q1651" s="152" t="n">
        <v>1765.55099797</v>
      </c>
      <c r="R1651" s="152" t="n">
        <v>1766.32413832</v>
      </c>
      <c r="S1651" s="152" t="n">
        <v>1726.54351566</v>
      </c>
      <c r="T1651" s="152" t="n">
        <v>1683.54800139</v>
      </c>
      <c r="U1651" s="152" t="n">
        <v>1688.95826071</v>
      </c>
      <c r="V1651" s="152" t="n">
        <v>1692.72340811</v>
      </c>
      <c r="W1651" s="152" t="n">
        <v>1705.38242387</v>
      </c>
      <c r="X1651" s="152" t="n">
        <v>1744.02631371</v>
      </c>
      <c r="Y1651" s="153" t="n">
        <v>1785.48250617</v>
      </c>
    </row>
    <row r="1652" customFormat="false" ht="26.25" hidden="false" customHeight="false" outlineLevel="1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1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1" collapsed="false">
      <c r="A1654" s="150" t="s">
        <v>24</v>
      </c>
      <c r="B1654" s="151" t="n">
        <v>4.28023712</v>
      </c>
      <c r="C1654" s="152" t="n">
        <v>4.28023712</v>
      </c>
      <c r="D1654" s="152" t="n">
        <v>4.28023712</v>
      </c>
      <c r="E1654" s="152" t="n">
        <v>4.28023712</v>
      </c>
      <c r="F1654" s="152" t="n">
        <v>4.28023712</v>
      </c>
      <c r="G1654" s="152" t="n">
        <v>4.28023712</v>
      </c>
      <c r="H1654" s="152" t="n">
        <v>4.28023712</v>
      </c>
      <c r="I1654" s="152" t="n">
        <v>4.28023712</v>
      </c>
      <c r="J1654" s="152" t="n">
        <v>4.28023712</v>
      </c>
      <c r="K1654" s="152" t="n">
        <v>4.28023712</v>
      </c>
      <c r="L1654" s="152" t="n">
        <v>4.28023712</v>
      </c>
      <c r="M1654" s="152" t="n">
        <v>4.28023712</v>
      </c>
      <c r="N1654" s="152" t="n">
        <v>4.28023712</v>
      </c>
      <c r="O1654" s="152" t="n">
        <v>4.28023712</v>
      </c>
      <c r="P1654" s="152" t="n">
        <v>4.28023712</v>
      </c>
      <c r="Q1654" s="152" t="n">
        <v>4.28023712</v>
      </c>
      <c r="R1654" s="152" t="n">
        <v>4.28023712</v>
      </c>
      <c r="S1654" s="152" t="n">
        <v>4.28023712</v>
      </c>
      <c r="T1654" s="152" t="n">
        <v>4.28023712</v>
      </c>
      <c r="U1654" s="152" t="n">
        <v>4.28023712</v>
      </c>
      <c r="V1654" s="152" t="n">
        <v>4.28023712</v>
      </c>
      <c r="W1654" s="152" t="n">
        <v>4.28023712</v>
      </c>
      <c r="X1654" s="152" t="n">
        <v>4.28023712</v>
      </c>
      <c r="Y1654" s="153" t="n">
        <v>4.28023712</v>
      </c>
    </row>
    <row r="1655" customFormat="false" ht="20.25" hidden="false" customHeight="true" outlineLevel="0" collapsed="false">
      <c r="A1655" s="146" t="n">
        <v>24</v>
      </c>
      <c r="B1655" s="147" t="n">
        <v>2536.72</v>
      </c>
      <c r="C1655" s="148" t="n">
        <v>2585.57</v>
      </c>
      <c r="D1655" s="148" t="n">
        <v>2612.72</v>
      </c>
      <c r="E1655" s="148" t="n">
        <v>2633.31</v>
      </c>
      <c r="F1655" s="148" t="n">
        <v>2621.77</v>
      </c>
      <c r="G1655" s="148" t="n">
        <v>2597.86</v>
      </c>
      <c r="H1655" s="148" t="n">
        <v>2534.35</v>
      </c>
      <c r="I1655" s="148" t="n">
        <v>2491.44</v>
      </c>
      <c r="J1655" s="148" t="n">
        <v>2443.03</v>
      </c>
      <c r="K1655" s="148" t="n">
        <v>2417.04</v>
      </c>
      <c r="L1655" s="148" t="n">
        <v>2403</v>
      </c>
      <c r="M1655" s="148" t="n">
        <v>2434.94</v>
      </c>
      <c r="N1655" s="148" t="n">
        <v>2456.79</v>
      </c>
      <c r="O1655" s="148" t="n">
        <v>2468.08</v>
      </c>
      <c r="P1655" s="148" t="n">
        <v>2483.61</v>
      </c>
      <c r="Q1655" s="148" t="n">
        <v>2490.72</v>
      </c>
      <c r="R1655" s="148" t="n">
        <v>2490.17</v>
      </c>
      <c r="S1655" s="148" t="n">
        <v>2456.57</v>
      </c>
      <c r="T1655" s="148" t="n">
        <v>2410.72</v>
      </c>
      <c r="U1655" s="148" t="n">
        <v>2410.49</v>
      </c>
      <c r="V1655" s="148" t="n">
        <v>2419.51</v>
      </c>
      <c r="W1655" s="148" t="n">
        <v>2441.29</v>
      </c>
      <c r="X1655" s="148" t="n">
        <v>2468.44</v>
      </c>
      <c r="Y1655" s="149" t="n">
        <v>2494.4</v>
      </c>
    </row>
    <row r="1656" customFormat="false" ht="26.25" hidden="false" customHeight="false" outlineLevel="1" collapsed="false">
      <c r="A1656" s="150" t="s">
        <v>20</v>
      </c>
      <c r="B1656" s="151" t="n">
        <v>1882.22657442</v>
      </c>
      <c r="C1656" s="152" t="n">
        <v>1931.07981672</v>
      </c>
      <c r="D1656" s="152" t="n">
        <v>1958.22847008</v>
      </c>
      <c r="E1656" s="152" t="n">
        <v>1978.81885242</v>
      </c>
      <c r="F1656" s="152" t="n">
        <v>1967.28106439</v>
      </c>
      <c r="G1656" s="152" t="n">
        <v>1943.37150515</v>
      </c>
      <c r="H1656" s="152" t="n">
        <v>1879.86366344</v>
      </c>
      <c r="I1656" s="152" t="n">
        <v>1836.95200778</v>
      </c>
      <c r="J1656" s="152" t="n">
        <v>1788.53948772</v>
      </c>
      <c r="K1656" s="152" t="n">
        <v>1762.55142583</v>
      </c>
      <c r="L1656" s="152" t="n">
        <v>1748.50812131</v>
      </c>
      <c r="M1656" s="152" t="n">
        <v>1780.44735354</v>
      </c>
      <c r="N1656" s="152" t="n">
        <v>1802.30329772</v>
      </c>
      <c r="O1656" s="152" t="n">
        <v>1813.58887774</v>
      </c>
      <c r="P1656" s="152" t="n">
        <v>1829.1205138</v>
      </c>
      <c r="Q1656" s="152" t="n">
        <v>1836.22773973</v>
      </c>
      <c r="R1656" s="152" t="n">
        <v>1835.67966622</v>
      </c>
      <c r="S1656" s="152" t="n">
        <v>1802.07495467</v>
      </c>
      <c r="T1656" s="152" t="n">
        <v>1756.22804953</v>
      </c>
      <c r="U1656" s="152" t="n">
        <v>1755.9996712</v>
      </c>
      <c r="V1656" s="152" t="n">
        <v>1765.02208566</v>
      </c>
      <c r="W1656" s="152" t="n">
        <v>1786.80366155</v>
      </c>
      <c r="X1656" s="152" t="n">
        <v>1813.94732807</v>
      </c>
      <c r="Y1656" s="153" t="n">
        <v>1839.90817615</v>
      </c>
    </row>
    <row r="1657" customFormat="false" ht="26.25" hidden="false" customHeight="false" outlineLevel="1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1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1" collapsed="false">
      <c r="A1659" s="150" t="s">
        <v>24</v>
      </c>
      <c r="B1659" s="151" t="n">
        <v>4.28023712</v>
      </c>
      <c r="C1659" s="152" t="n">
        <v>4.28023712</v>
      </c>
      <c r="D1659" s="152" t="n">
        <v>4.28023712</v>
      </c>
      <c r="E1659" s="152" t="n">
        <v>4.28023712</v>
      </c>
      <c r="F1659" s="152" t="n">
        <v>4.28023712</v>
      </c>
      <c r="G1659" s="152" t="n">
        <v>4.28023712</v>
      </c>
      <c r="H1659" s="152" t="n">
        <v>4.28023712</v>
      </c>
      <c r="I1659" s="152" t="n">
        <v>4.28023712</v>
      </c>
      <c r="J1659" s="152" t="n">
        <v>4.28023712</v>
      </c>
      <c r="K1659" s="152" t="n">
        <v>4.28023712</v>
      </c>
      <c r="L1659" s="152" t="n">
        <v>4.28023712</v>
      </c>
      <c r="M1659" s="152" t="n">
        <v>4.28023712</v>
      </c>
      <c r="N1659" s="152" t="n">
        <v>4.28023712</v>
      </c>
      <c r="O1659" s="152" t="n">
        <v>4.28023712</v>
      </c>
      <c r="P1659" s="152" t="n">
        <v>4.28023712</v>
      </c>
      <c r="Q1659" s="152" t="n">
        <v>4.28023712</v>
      </c>
      <c r="R1659" s="152" t="n">
        <v>4.28023712</v>
      </c>
      <c r="S1659" s="152" t="n">
        <v>4.28023712</v>
      </c>
      <c r="T1659" s="152" t="n">
        <v>4.28023712</v>
      </c>
      <c r="U1659" s="152" t="n">
        <v>4.28023712</v>
      </c>
      <c r="V1659" s="152" t="n">
        <v>4.28023712</v>
      </c>
      <c r="W1659" s="152" t="n">
        <v>4.28023712</v>
      </c>
      <c r="X1659" s="152" t="n">
        <v>4.28023712</v>
      </c>
      <c r="Y1659" s="153" t="n">
        <v>4.28023712</v>
      </c>
    </row>
    <row r="1660" customFormat="false" ht="20.25" hidden="false" customHeight="true" outlineLevel="0" collapsed="false">
      <c r="A1660" s="146" t="n">
        <v>25</v>
      </c>
      <c r="B1660" s="147" t="n">
        <v>2477.56</v>
      </c>
      <c r="C1660" s="148" t="n">
        <v>2522.51</v>
      </c>
      <c r="D1660" s="148" t="n">
        <v>2568.79</v>
      </c>
      <c r="E1660" s="148" t="n">
        <v>2581.9</v>
      </c>
      <c r="F1660" s="148" t="n">
        <v>2576.23</v>
      </c>
      <c r="G1660" s="148" t="n">
        <v>2546.91</v>
      </c>
      <c r="H1660" s="148" t="n">
        <v>2454.46</v>
      </c>
      <c r="I1660" s="148" t="n">
        <v>2396.38</v>
      </c>
      <c r="J1660" s="148" t="n">
        <v>2352.8</v>
      </c>
      <c r="K1660" s="148" t="n">
        <v>2328.66</v>
      </c>
      <c r="L1660" s="148" t="n">
        <v>2316.84</v>
      </c>
      <c r="M1660" s="148" t="n">
        <v>2338.56</v>
      </c>
      <c r="N1660" s="148" t="n">
        <v>2360.59</v>
      </c>
      <c r="O1660" s="148" t="n">
        <v>2367.35</v>
      </c>
      <c r="P1660" s="148" t="n">
        <v>2377.13</v>
      </c>
      <c r="Q1660" s="148" t="n">
        <v>2393.96</v>
      </c>
      <c r="R1660" s="148" t="n">
        <v>2392.92</v>
      </c>
      <c r="S1660" s="148" t="n">
        <v>2361</v>
      </c>
      <c r="T1660" s="148" t="n">
        <v>2309.46</v>
      </c>
      <c r="U1660" s="148" t="n">
        <v>2313.18</v>
      </c>
      <c r="V1660" s="148" t="n">
        <v>2369.56</v>
      </c>
      <c r="W1660" s="148" t="n">
        <v>2389.85</v>
      </c>
      <c r="X1660" s="148" t="n">
        <v>2422.38</v>
      </c>
      <c r="Y1660" s="149" t="n">
        <v>2451.22</v>
      </c>
    </row>
    <row r="1661" customFormat="false" ht="26.25" hidden="false" customHeight="false" outlineLevel="1" collapsed="false">
      <c r="A1661" s="150" t="s">
        <v>20</v>
      </c>
      <c r="B1661" s="151" t="n">
        <v>1823.06522363</v>
      </c>
      <c r="C1661" s="152" t="n">
        <v>1868.02343325</v>
      </c>
      <c r="D1661" s="152" t="n">
        <v>1914.29712881</v>
      </c>
      <c r="E1661" s="152" t="n">
        <v>1927.40569118</v>
      </c>
      <c r="F1661" s="152" t="n">
        <v>1921.74383113</v>
      </c>
      <c r="G1661" s="152" t="n">
        <v>1892.41804936</v>
      </c>
      <c r="H1661" s="152" t="n">
        <v>1799.97348488</v>
      </c>
      <c r="I1661" s="152" t="n">
        <v>1741.89176585</v>
      </c>
      <c r="J1661" s="152" t="n">
        <v>1698.31423359</v>
      </c>
      <c r="K1661" s="152" t="n">
        <v>1674.16551033</v>
      </c>
      <c r="L1661" s="152" t="n">
        <v>1662.35196444</v>
      </c>
      <c r="M1661" s="152" t="n">
        <v>1684.06750619</v>
      </c>
      <c r="N1661" s="152" t="n">
        <v>1706.1003985</v>
      </c>
      <c r="O1661" s="152" t="n">
        <v>1712.86271393</v>
      </c>
      <c r="P1661" s="152" t="n">
        <v>1722.63742556</v>
      </c>
      <c r="Q1661" s="152" t="n">
        <v>1739.47163897</v>
      </c>
      <c r="R1661" s="152" t="n">
        <v>1738.4280382</v>
      </c>
      <c r="S1661" s="152" t="n">
        <v>1706.51290549</v>
      </c>
      <c r="T1661" s="152" t="n">
        <v>1654.97386546</v>
      </c>
      <c r="U1661" s="152" t="n">
        <v>1658.68945645</v>
      </c>
      <c r="V1661" s="152" t="n">
        <v>1715.06557887</v>
      </c>
      <c r="W1661" s="152" t="n">
        <v>1735.36362786</v>
      </c>
      <c r="X1661" s="152" t="n">
        <v>1767.88634511</v>
      </c>
      <c r="Y1661" s="153" t="n">
        <v>1796.72795588</v>
      </c>
    </row>
    <row r="1662" customFormat="false" ht="26.25" hidden="false" customHeight="false" outlineLevel="1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1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1" collapsed="false">
      <c r="A1664" s="150" t="s">
        <v>24</v>
      </c>
      <c r="B1664" s="151" t="n">
        <v>4.28023712</v>
      </c>
      <c r="C1664" s="152" t="n">
        <v>4.28023712</v>
      </c>
      <c r="D1664" s="152" t="n">
        <v>4.28023712</v>
      </c>
      <c r="E1664" s="152" t="n">
        <v>4.28023712</v>
      </c>
      <c r="F1664" s="152" t="n">
        <v>4.28023712</v>
      </c>
      <c r="G1664" s="152" t="n">
        <v>4.28023712</v>
      </c>
      <c r="H1664" s="152" t="n">
        <v>4.28023712</v>
      </c>
      <c r="I1664" s="152" t="n">
        <v>4.28023712</v>
      </c>
      <c r="J1664" s="152" t="n">
        <v>4.28023712</v>
      </c>
      <c r="K1664" s="152" t="n">
        <v>4.28023712</v>
      </c>
      <c r="L1664" s="152" t="n">
        <v>4.28023712</v>
      </c>
      <c r="M1664" s="152" t="n">
        <v>4.28023712</v>
      </c>
      <c r="N1664" s="152" t="n">
        <v>4.28023712</v>
      </c>
      <c r="O1664" s="152" t="n">
        <v>4.28023712</v>
      </c>
      <c r="P1664" s="152" t="n">
        <v>4.28023712</v>
      </c>
      <c r="Q1664" s="152" t="n">
        <v>4.28023712</v>
      </c>
      <c r="R1664" s="152" t="n">
        <v>4.28023712</v>
      </c>
      <c r="S1664" s="152" t="n">
        <v>4.28023712</v>
      </c>
      <c r="T1664" s="152" t="n">
        <v>4.28023712</v>
      </c>
      <c r="U1664" s="152" t="n">
        <v>4.28023712</v>
      </c>
      <c r="V1664" s="152" t="n">
        <v>4.28023712</v>
      </c>
      <c r="W1664" s="152" t="n">
        <v>4.28023712</v>
      </c>
      <c r="X1664" s="152" t="n">
        <v>4.28023712</v>
      </c>
      <c r="Y1664" s="153" t="n">
        <v>4.28023712</v>
      </c>
    </row>
    <row r="1665" customFormat="false" ht="20.25" hidden="false" customHeight="true" outlineLevel="0" collapsed="false">
      <c r="A1665" s="146" t="n">
        <v>26</v>
      </c>
      <c r="B1665" s="147" t="n">
        <v>2519.62</v>
      </c>
      <c r="C1665" s="148" t="n">
        <v>2561.63</v>
      </c>
      <c r="D1665" s="148" t="n">
        <v>2585.74</v>
      </c>
      <c r="E1665" s="148" t="n">
        <v>2585.72</v>
      </c>
      <c r="F1665" s="148" t="n">
        <v>2583.38</v>
      </c>
      <c r="G1665" s="148" t="n">
        <v>2570.16</v>
      </c>
      <c r="H1665" s="148" t="n">
        <v>2509.41</v>
      </c>
      <c r="I1665" s="148" t="n">
        <v>2457.07</v>
      </c>
      <c r="J1665" s="148" t="n">
        <v>2370.18</v>
      </c>
      <c r="K1665" s="148" t="n">
        <v>2352.2</v>
      </c>
      <c r="L1665" s="148" t="n">
        <v>2346.64</v>
      </c>
      <c r="M1665" s="148" t="n">
        <v>2357.53</v>
      </c>
      <c r="N1665" s="148" t="n">
        <v>2367.81</v>
      </c>
      <c r="O1665" s="148" t="n">
        <v>2367.09</v>
      </c>
      <c r="P1665" s="148" t="n">
        <v>2380.38</v>
      </c>
      <c r="Q1665" s="148" t="n">
        <v>2404.35</v>
      </c>
      <c r="R1665" s="148" t="n">
        <v>2413.92</v>
      </c>
      <c r="S1665" s="148" t="n">
        <v>2387.3</v>
      </c>
      <c r="T1665" s="148" t="n">
        <v>2341.55</v>
      </c>
      <c r="U1665" s="148" t="n">
        <v>2319.13</v>
      </c>
      <c r="V1665" s="148" t="n">
        <v>2363.36</v>
      </c>
      <c r="W1665" s="148" t="n">
        <v>2359.6</v>
      </c>
      <c r="X1665" s="148" t="n">
        <v>2385.55</v>
      </c>
      <c r="Y1665" s="149" t="n">
        <v>2507.46</v>
      </c>
    </row>
    <row r="1666" customFormat="false" ht="26.25" hidden="false" customHeight="false" outlineLevel="1" collapsed="false">
      <c r="A1666" s="150" t="s">
        <v>20</v>
      </c>
      <c r="B1666" s="151" t="n">
        <v>1865.13096548</v>
      </c>
      <c r="C1666" s="152" t="n">
        <v>1907.14419386</v>
      </c>
      <c r="D1666" s="152" t="n">
        <v>1931.24686643</v>
      </c>
      <c r="E1666" s="152" t="n">
        <v>1931.23347872</v>
      </c>
      <c r="F1666" s="152" t="n">
        <v>1928.89212822</v>
      </c>
      <c r="G1666" s="152" t="n">
        <v>1915.66546463</v>
      </c>
      <c r="H1666" s="152" t="n">
        <v>1854.91975516</v>
      </c>
      <c r="I1666" s="152" t="n">
        <v>1802.57957066</v>
      </c>
      <c r="J1666" s="152" t="n">
        <v>1715.69219052</v>
      </c>
      <c r="K1666" s="152" t="n">
        <v>1697.70776768</v>
      </c>
      <c r="L1666" s="152" t="n">
        <v>1692.1523545</v>
      </c>
      <c r="M1666" s="152" t="n">
        <v>1703.04068805</v>
      </c>
      <c r="N1666" s="152" t="n">
        <v>1713.32216954</v>
      </c>
      <c r="O1666" s="152" t="n">
        <v>1712.60182142</v>
      </c>
      <c r="P1666" s="152" t="n">
        <v>1725.88909267</v>
      </c>
      <c r="Q1666" s="152" t="n">
        <v>1749.85549967</v>
      </c>
      <c r="R1666" s="152" t="n">
        <v>1759.43130979</v>
      </c>
      <c r="S1666" s="152" t="n">
        <v>1732.80590723</v>
      </c>
      <c r="T1666" s="152" t="n">
        <v>1687.0569296</v>
      </c>
      <c r="U1666" s="152" t="n">
        <v>1664.63885079</v>
      </c>
      <c r="V1666" s="152" t="n">
        <v>1708.86565948</v>
      </c>
      <c r="W1666" s="152" t="n">
        <v>1705.10487372</v>
      </c>
      <c r="X1666" s="152" t="n">
        <v>1731.05516415</v>
      </c>
      <c r="Y1666" s="153" t="n">
        <v>1852.9668748</v>
      </c>
    </row>
    <row r="1667" customFormat="false" ht="26.25" hidden="false" customHeight="false" outlineLevel="1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1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1" collapsed="false">
      <c r="A1669" s="150" t="s">
        <v>24</v>
      </c>
      <c r="B1669" s="151" t="n">
        <v>4.28023712</v>
      </c>
      <c r="C1669" s="152" t="n">
        <v>4.28023712</v>
      </c>
      <c r="D1669" s="152" t="n">
        <v>4.28023712</v>
      </c>
      <c r="E1669" s="152" t="n">
        <v>4.28023712</v>
      </c>
      <c r="F1669" s="152" t="n">
        <v>4.28023712</v>
      </c>
      <c r="G1669" s="152" t="n">
        <v>4.28023712</v>
      </c>
      <c r="H1669" s="152" t="n">
        <v>4.28023712</v>
      </c>
      <c r="I1669" s="152" t="n">
        <v>4.28023712</v>
      </c>
      <c r="J1669" s="152" t="n">
        <v>4.28023712</v>
      </c>
      <c r="K1669" s="152" t="n">
        <v>4.28023712</v>
      </c>
      <c r="L1669" s="152" t="n">
        <v>4.28023712</v>
      </c>
      <c r="M1669" s="152" t="n">
        <v>4.28023712</v>
      </c>
      <c r="N1669" s="152" t="n">
        <v>4.28023712</v>
      </c>
      <c r="O1669" s="152" t="n">
        <v>4.28023712</v>
      </c>
      <c r="P1669" s="152" t="n">
        <v>4.28023712</v>
      </c>
      <c r="Q1669" s="152" t="n">
        <v>4.28023712</v>
      </c>
      <c r="R1669" s="152" t="n">
        <v>4.28023712</v>
      </c>
      <c r="S1669" s="152" t="n">
        <v>4.28023712</v>
      </c>
      <c r="T1669" s="152" t="n">
        <v>4.28023712</v>
      </c>
      <c r="U1669" s="152" t="n">
        <v>4.28023712</v>
      </c>
      <c r="V1669" s="152" t="n">
        <v>4.28023712</v>
      </c>
      <c r="W1669" s="152" t="n">
        <v>4.28023712</v>
      </c>
      <c r="X1669" s="152" t="n">
        <v>4.28023712</v>
      </c>
      <c r="Y1669" s="153" t="n">
        <v>4.28023712</v>
      </c>
    </row>
    <row r="1670" customFormat="false" ht="20.25" hidden="false" customHeight="true" outlineLevel="0" collapsed="false">
      <c r="A1670" s="146" t="n">
        <v>27</v>
      </c>
      <c r="B1670" s="147" t="n">
        <v>2349.34</v>
      </c>
      <c r="C1670" s="148" t="n">
        <v>2384.78</v>
      </c>
      <c r="D1670" s="148" t="n">
        <v>2409.99</v>
      </c>
      <c r="E1670" s="148" t="n">
        <v>2425.86</v>
      </c>
      <c r="F1670" s="148" t="n">
        <v>2413.04</v>
      </c>
      <c r="G1670" s="148" t="n">
        <v>2405.4</v>
      </c>
      <c r="H1670" s="148" t="n">
        <v>2376.87</v>
      </c>
      <c r="I1670" s="148" t="n">
        <v>2351.8</v>
      </c>
      <c r="J1670" s="148" t="n">
        <v>2277.7</v>
      </c>
      <c r="K1670" s="148" t="n">
        <v>2227.49</v>
      </c>
      <c r="L1670" s="148" t="n">
        <v>2195.35</v>
      </c>
      <c r="M1670" s="148" t="n">
        <v>2199.12</v>
      </c>
      <c r="N1670" s="148" t="n">
        <v>2209.93</v>
      </c>
      <c r="O1670" s="148" t="n">
        <v>2221.08</v>
      </c>
      <c r="P1670" s="148" t="n">
        <v>2233.55</v>
      </c>
      <c r="Q1670" s="148" t="n">
        <v>2239.78</v>
      </c>
      <c r="R1670" s="148" t="n">
        <v>2249.29</v>
      </c>
      <c r="S1670" s="148" t="n">
        <v>2256.6</v>
      </c>
      <c r="T1670" s="148" t="n">
        <v>2208.92</v>
      </c>
      <c r="U1670" s="148" t="n">
        <v>2216.58</v>
      </c>
      <c r="V1670" s="148" t="n">
        <v>2228.6</v>
      </c>
      <c r="W1670" s="148" t="n">
        <v>2250.66</v>
      </c>
      <c r="X1670" s="148" t="n">
        <v>2273.37</v>
      </c>
      <c r="Y1670" s="149" t="n">
        <v>2302.08</v>
      </c>
    </row>
    <row r="1671" customFormat="false" ht="26.25" hidden="false" customHeight="false" outlineLevel="1" collapsed="false">
      <c r="A1671" s="150" t="s">
        <v>20</v>
      </c>
      <c r="B1671" s="151" t="n">
        <v>1694.8470977</v>
      </c>
      <c r="C1671" s="152" t="n">
        <v>1730.28995464</v>
      </c>
      <c r="D1671" s="152" t="n">
        <v>1755.50306144</v>
      </c>
      <c r="E1671" s="152" t="n">
        <v>1771.36947173</v>
      </c>
      <c r="F1671" s="152" t="n">
        <v>1758.55077847</v>
      </c>
      <c r="G1671" s="152" t="n">
        <v>1750.91047693</v>
      </c>
      <c r="H1671" s="152" t="n">
        <v>1722.38418282</v>
      </c>
      <c r="I1671" s="152" t="n">
        <v>1697.31227411</v>
      </c>
      <c r="J1671" s="152" t="n">
        <v>1623.21254292</v>
      </c>
      <c r="K1671" s="152" t="n">
        <v>1573.00219632</v>
      </c>
      <c r="L1671" s="152" t="n">
        <v>1540.85638658</v>
      </c>
      <c r="M1671" s="152" t="n">
        <v>1544.63047866</v>
      </c>
      <c r="N1671" s="152" t="n">
        <v>1555.44022611</v>
      </c>
      <c r="O1671" s="152" t="n">
        <v>1566.58851856</v>
      </c>
      <c r="P1671" s="152" t="n">
        <v>1579.06120286</v>
      </c>
      <c r="Q1671" s="152" t="n">
        <v>1585.28903872</v>
      </c>
      <c r="R1671" s="152" t="n">
        <v>1594.80353991</v>
      </c>
      <c r="S1671" s="152" t="n">
        <v>1602.10506555</v>
      </c>
      <c r="T1671" s="152" t="n">
        <v>1554.42941791</v>
      </c>
      <c r="U1671" s="152" t="n">
        <v>1562.08501089</v>
      </c>
      <c r="V1671" s="152" t="n">
        <v>1574.10883834</v>
      </c>
      <c r="W1671" s="152" t="n">
        <v>1596.17234284</v>
      </c>
      <c r="X1671" s="152" t="n">
        <v>1618.88476149</v>
      </c>
      <c r="Y1671" s="153" t="n">
        <v>1647.58480439</v>
      </c>
    </row>
    <row r="1672" customFormat="false" ht="26.25" hidden="false" customHeight="false" outlineLevel="1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1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1" collapsed="false">
      <c r="A1674" s="150" t="s">
        <v>24</v>
      </c>
      <c r="B1674" s="151" t="n">
        <v>4.28023712</v>
      </c>
      <c r="C1674" s="152" t="n">
        <v>4.28023712</v>
      </c>
      <c r="D1674" s="152" t="n">
        <v>4.28023712</v>
      </c>
      <c r="E1674" s="152" t="n">
        <v>4.28023712</v>
      </c>
      <c r="F1674" s="152" t="n">
        <v>4.28023712</v>
      </c>
      <c r="G1674" s="152" t="n">
        <v>4.28023712</v>
      </c>
      <c r="H1674" s="152" t="n">
        <v>4.28023712</v>
      </c>
      <c r="I1674" s="152" t="n">
        <v>4.28023712</v>
      </c>
      <c r="J1674" s="152" t="n">
        <v>4.28023712</v>
      </c>
      <c r="K1674" s="152" t="n">
        <v>4.28023712</v>
      </c>
      <c r="L1674" s="152" t="n">
        <v>4.28023712</v>
      </c>
      <c r="M1674" s="152" t="n">
        <v>4.28023712</v>
      </c>
      <c r="N1674" s="152" t="n">
        <v>4.28023712</v>
      </c>
      <c r="O1674" s="152" t="n">
        <v>4.28023712</v>
      </c>
      <c r="P1674" s="152" t="n">
        <v>4.28023712</v>
      </c>
      <c r="Q1674" s="152" t="n">
        <v>4.28023712</v>
      </c>
      <c r="R1674" s="152" t="n">
        <v>4.28023712</v>
      </c>
      <c r="S1674" s="152" t="n">
        <v>4.28023712</v>
      </c>
      <c r="T1674" s="152" t="n">
        <v>4.28023712</v>
      </c>
      <c r="U1674" s="152" t="n">
        <v>4.28023712</v>
      </c>
      <c r="V1674" s="152" t="n">
        <v>4.28023712</v>
      </c>
      <c r="W1674" s="152" t="n">
        <v>4.28023712</v>
      </c>
      <c r="X1674" s="152" t="n">
        <v>4.28023712</v>
      </c>
      <c r="Y1674" s="153" t="n">
        <v>4.28023712</v>
      </c>
    </row>
    <row r="1675" customFormat="false" ht="20.25" hidden="false" customHeight="true" outlineLevel="0" collapsed="false">
      <c r="A1675" s="146" t="n">
        <v>28</v>
      </c>
      <c r="B1675" s="147" t="n">
        <v>2311.43</v>
      </c>
      <c r="C1675" s="148" t="n">
        <v>2351.86</v>
      </c>
      <c r="D1675" s="148" t="n">
        <v>2378.84</v>
      </c>
      <c r="E1675" s="148" t="n">
        <v>2391.44</v>
      </c>
      <c r="F1675" s="148" t="n">
        <v>2385.33</v>
      </c>
      <c r="G1675" s="148" t="n">
        <v>2376.08</v>
      </c>
      <c r="H1675" s="148" t="n">
        <v>2359.68</v>
      </c>
      <c r="I1675" s="148" t="n">
        <v>2348.54</v>
      </c>
      <c r="J1675" s="148" t="n">
        <v>2304.67</v>
      </c>
      <c r="K1675" s="148" t="n">
        <v>2243.31</v>
      </c>
      <c r="L1675" s="148" t="n">
        <v>2203.53</v>
      </c>
      <c r="M1675" s="148" t="n">
        <v>2200.09</v>
      </c>
      <c r="N1675" s="148" t="n">
        <v>2210.87</v>
      </c>
      <c r="O1675" s="148" t="n">
        <v>2220.88</v>
      </c>
      <c r="P1675" s="148" t="n">
        <v>2229.85</v>
      </c>
      <c r="Q1675" s="148" t="n">
        <v>2236.86</v>
      </c>
      <c r="R1675" s="148" t="n">
        <v>2233.21</v>
      </c>
      <c r="S1675" s="148" t="n">
        <v>2209.5</v>
      </c>
      <c r="T1675" s="148" t="n">
        <v>2162.78</v>
      </c>
      <c r="U1675" s="148" t="n">
        <v>2161.4</v>
      </c>
      <c r="V1675" s="148" t="n">
        <v>2182.48</v>
      </c>
      <c r="W1675" s="148" t="n">
        <v>2201.26</v>
      </c>
      <c r="X1675" s="148" t="n">
        <v>2237.55</v>
      </c>
      <c r="Y1675" s="149" t="n">
        <v>2262.73</v>
      </c>
    </row>
    <row r="1676" customFormat="false" ht="26.25" hidden="false" customHeight="false" outlineLevel="1" collapsed="false">
      <c r="A1676" s="150" t="s">
        <v>20</v>
      </c>
      <c r="B1676" s="151" t="n">
        <v>1656.94472321</v>
      </c>
      <c r="C1676" s="152" t="n">
        <v>1697.36794662</v>
      </c>
      <c r="D1676" s="152" t="n">
        <v>1724.35250837</v>
      </c>
      <c r="E1676" s="152" t="n">
        <v>1736.94832914</v>
      </c>
      <c r="F1676" s="152" t="n">
        <v>1730.84091635</v>
      </c>
      <c r="G1676" s="152" t="n">
        <v>1721.58553806</v>
      </c>
      <c r="H1676" s="152" t="n">
        <v>1705.19119667</v>
      </c>
      <c r="I1676" s="152" t="n">
        <v>1694.0532519</v>
      </c>
      <c r="J1676" s="152" t="n">
        <v>1650.17762439</v>
      </c>
      <c r="K1676" s="152" t="n">
        <v>1588.81800543</v>
      </c>
      <c r="L1676" s="152" t="n">
        <v>1549.04286519</v>
      </c>
      <c r="M1676" s="152" t="n">
        <v>1545.60155749</v>
      </c>
      <c r="N1676" s="152" t="n">
        <v>1556.38291939</v>
      </c>
      <c r="O1676" s="152" t="n">
        <v>1566.38555692</v>
      </c>
      <c r="P1676" s="152" t="n">
        <v>1575.35867449</v>
      </c>
      <c r="Q1676" s="152" t="n">
        <v>1582.36613479</v>
      </c>
      <c r="R1676" s="152" t="n">
        <v>1578.72066152</v>
      </c>
      <c r="S1676" s="152" t="n">
        <v>1555.00837978</v>
      </c>
      <c r="T1676" s="152" t="n">
        <v>1508.29085814</v>
      </c>
      <c r="U1676" s="152" t="n">
        <v>1506.90679069</v>
      </c>
      <c r="V1676" s="152" t="n">
        <v>1527.98996142</v>
      </c>
      <c r="W1676" s="152" t="n">
        <v>1546.76550646</v>
      </c>
      <c r="X1676" s="152" t="n">
        <v>1583.05805318</v>
      </c>
      <c r="Y1676" s="153" t="n">
        <v>1608.24449188</v>
      </c>
    </row>
    <row r="1677" customFormat="false" ht="26.25" hidden="false" customHeight="false" outlineLevel="1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1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1" collapsed="false">
      <c r="A1679" s="150" t="s">
        <v>24</v>
      </c>
      <c r="B1679" s="151" t="n">
        <v>4.28023712</v>
      </c>
      <c r="C1679" s="152" t="n">
        <v>4.28023712</v>
      </c>
      <c r="D1679" s="152" t="n">
        <v>4.28023712</v>
      </c>
      <c r="E1679" s="152" t="n">
        <v>4.28023712</v>
      </c>
      <c r="F1679" s="152" t="n">
        <v>4.28023712</v>
      </c>
      <c r="G1679" s="152" t="n">
        <v>4.28023712</v>
      </c>
      <c r="H1679" s="152" t="n">
        <v>4.28023712</v>
      </c>
      <c r="I1679" s="152" t="n">
        <v>4.28023712</v>
      </c>
      <c r="J1679" s="152" t="n">
        <v>4.28023712</v>
      </c>
      <c r="K1679" s="152" t="n">
        <v>4.28023712</v>
      </c>
      <c r="L1679" s="152" t="n">
        <v>4.28023712</v>
      </c>
      <c r="M1679" s="152" t="n">
        <v>4.28023712</v>
      </c>
      <c r="N1679" s="152" t="n">
        <v>4.28023712</v>
      </c>
      <c r="O1679" s="152" t="n">
        <v>4.28023712</v>
      </c>
      <c r="P1679" s="152" t="n">
        <v>4.28023712</v>
      </c>
      <c r="Q1679" s="152" t="n">
        <v>4.28023712</v>
      </c>
      <c r="R1679" s="152" t="n">
        <v>4.28023712</v>
      </c>
      <c r="S1679" s="152" t="n">
        <v>4.28023712</v>
      </c>
      <c r="T1679" s="152" t="n">
        <v>4.28023712</v>
      </c>
      <c r="U1679" s="152" t="n">
        <v>4.28023712</v>
      </c>
      <c r="V1679" s="152" t="n">
        <v>4.28023712</v>
      </c>
      <c r="W1679" s="152" t="n">
        <v>4.28023712</v>
      </c>
      <c r="X1679" s="152" t="n">
        <v>4.28023712</v>
      </c>
      <c r="Y1679" s="153" t="n">
        <v>4.28023712</v>
      </c>
    </row>
    <row r="1680" customFormat="false" ht="20.25" hidden="false" customHeight="true" outlineLevel="0" collapsed="false">
      <c r="A1680" s="146" t="n">
        <v>29</v>
      </c>
      <c r="B1680" s="147" t="n">
        <v>2315.7</v>
      </c>
      <c r="C1680" s="148" t="n">
        <v>2354.71</v>
      </c>
      <c r="D1680" s="148" t="n">
        <v>2367.81</v>
      </c>
      <c r="E1680" s="148" t="n">
        <v>2379.89</v>
      </c>
      <c r="F1680" s="148" t="n">
        <v>2379.94</v>
      </c>
      <c r="G1680" s="148" t="n">
        <v>2355.38</v>
      </c>
      <c r="H1680" s="148" t="n">
        <v>2316.34</v>
      </c>
      <c r="I1680" s="148" t="n">
        <v>2258.49</v>
      </c>
      <c r="J1680" s="148" t="n">
        <v>2218.06</v>
      </c>
      <c r="K1680" s="148" t="n">
        <v>2191.18</v>
      </c>
      <c r="L1680" s="148" t="n">
        <v>2181.11</v>
      </c>
      <c r="M1680" s="148" t="n">
        <v>2199.47</v>
      </c>
      <c r="N1680" s="148" t="n">
        <v>2224.66</v>
      </c>
      <c r="O1680" s="148" t="n">
        <v>2238.88</v>
      </c>
      <c r="P1680" s="148" t="n">
        <v>2248.6</v>
      </c>
      <c r="Q1680" s="148" t="n">
        <v>2260.09</v>
      </c>
      <c r="R1680" s="148" t="n">
        <v>2253.97</v>
      </c>
      <c r="S1680" s="148" t="n">
        <v>2228.29</v>
      </c>
      <c r="T1680" s="148" t="n">
        <v>2187.58</v>
      </c>
      <c r="U1680" s="148" t="n">
        <v>2190.84</v>
      </c>
      <c r="V1680" s="148" t="n">
        <v>2203.95</v>
      </c>
      <c r="W1680" s="148" t="n">
        <v>2220.73</v>
      </c>
      <c r="X1680" s="148" t="n">
        <v>2247.94</v>
      </c>
      <c r="Y1680" s="149" t="n">
        <v>2276.38</v>
      </c>
    </row>
    <row r="1681" customFormat="false" ht="26.25" hidden="false" customHeight="false" outlineLevel="1" collapsed="false">
      <c r="A1681" s="150" t="s">
        <v>20</v>
      </c>
      <c r="B1681" s="151" t="n">
        <v>1661.2125945</v>
      </c>
      <c r="C1681" s="152" t="n">
        <v>1700.22008814</v>
      </c>
      <c r="D1681" s="152" t="n">
        <v>1713.31959895</v>
      </c>
      <c r="E1681" s="152" t="n">
        <v>1725.39858066</v>
      </c>
      <c r="F1681" s="152" t="n">
        <v>1725.44744601</v>
      </c>
      <c r="G1681" s="152" t="n">
        <v>1700.89156865</v>
      </c>
      <c r="H1681" s="152" t="n">
        <v>1661.85417745</v>
      </c>
      <c r="I1681" s="152" t="n">
        <v>1603.99612346</v>
      </c>
      <c r="J1681" s="152" t="n">
        <v>1563.57197848</v>
      </c>
      <c r="K1681" s="152" t="n">
        <v>1536.68914313</v>
      </c>
      <c r="L1681" s="152" t="n">
        <v>1526.61999386</v>
      </c>
      <c r="M1681" s="152" t="n">
        <v>1544.9782165</v>
      </c>
      <c r="N1681" s="152" t="n">
        <v>1570.17320629</v>
      </c>
      <c r="O1681" s="152" t="n">
        <v>1584.39404715</v>
      </c>
      <c r="P1681" s="152" t="n">
        <v>1594.11120136</v>
      </c>
      <c r="Q1681" s="152" t="n">
        <v>1605.59916992</v>
      </c>
      <c r="R1681" s="152" t="n">
        <v>1599.47894614</v>
      </c>
      <c r="S1681" s="152" t="n">
        <v>1573.79655774</v>
      </c>
      <c r="T1681" s="152" t="n">
        <v>1533.09019626</v>
      </c>
      <c r="U1681" s="152" t="n">
        <v>1536.3465364</v>
      </c>
      <c r="V1681" s="152" t="n">
        <v>1549.46095251</v>
      </c>
      <c r="W1681" s="152" t="n">
        <v>1566.24469698</v>
      </c>
      <c r="X1681" s="152" t="n">
        <v>1593.45084502</v>
      </c>
      <c r="Y1681" s="153" t="n">
        <v>1621.88688771</v>
      </c>
    </row>
    <row r="1682" customFormat="false" ht="26.25" hidden="false" customHeight="false" outlineLevel="1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1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1" collapsed="false">
      <c r="A1684" s="150" t="s">
        <v>24</v>
      </c>
      <c r="B1684" s="151" t="n">
        <v>4.28023712</v>
      </c>
      <c r="C1684" s="152" t="n">
        <v>4.28023712</v>
      </c>
      <c r="D1684" s="152" t="n">
        <v>4.28023712</v>
      </c>
      <c r="E1684" s="152" t="n">
        <v>4.28023712</v>
      </c>
      <c r="F1684" s="152" t="n">
        <v>4.28023712</v>
      </c>
      <c r="G1684" s="152" t="n">
        <v>4.28023712</v>
      </c>
      <c r="H1684" s="152" t="n">
        <v>4.28023712</v>
      </c>
      <c r="I1684" s="152" t="n">
        <v>4.28023712</v>
      </c>
      <c r="J1684" s="152" t="n">
        <v>4.28023712</v>
      </c>
      <c r="K1684" s="152" t="n">
        <v>4.28023712</v>
      </c>
      <c r="L1684" s="152" t="n">
        <v>4.28023712</v>
      </c>
      <c r="M1684" s="152" t="n">
        <v>4.28023712</v>
      </c>
      <c r="N1684" s="152" t="n">
        <v>4.28023712</v>
      </c>
      <c r="O1684" s="152" t="n">
        <v>4.28023712</v>
      </c>
      <c r="P1684" s="152" t="n">
        <v>4.28023712</v>
      </c>
      <c r="Q1684" s="152" t="n">
        <v>4.28023712</v>
      </c>
      <c r="R1684" s="152" t="n">
        <v>4.28023712</v>
      </c>
      <c r="S1684" s="152" t="n">
        <v>4.28023712</v>
      </c>
      <c r="T1684" s="152" t="n">
        <v>4.28023712</v>
      </c>
      <c r="U1684" s="152" t="n">
        <v>4.28023712</v>
      </c>
      <c r="V1684" s="152" t="n">
        <v>4.28023712</v>
      </c>
      <c r="W1684" s="152" t="n">
        <v>4.28023712</v>
      </c>
      <c r="X1684" s="152" t="n">
        <v>4.28023712</v>
      </c>
      <c r="Y1684" s="153" t="n">
        <v>4.28023712</v>
      </c>
    </row>
    <row r="1685" customFormat="false" ht="20.25" hidden="false" customHeight="true" outlineLevel="0" collapsed="false">
      <c r="A1685" s="146" t="n">
        <v>30</v>
      </c>
      <c r="B1685" s="147" t="n">
        <v>2377.52</v>
      </c>
      <c r="C1685" s="148" t="n">
        <v>2425.31</v>
      </c>
      <c r="D1685" s="148" t="n">
        <v>2453.28</v>
      </c>
      <c r="E1685" s="148" t="n">
        <v>2465.42</v>
      </c>
      <c r="F1685" s="148" t="n">
        <v>2456.96</v>
      </c>
      <c r="G1685" s="148" t="n">
        <v>2427.93</v>
      </c>
      <c r="H1685" s="148" t="n">
        <v>2357.44</v>
      </c>
      <c r="I1685" s="148" t="n">
        <v>2307.59</v>
      </c>
      <c r="J1685" s="148" t="n">
        <v>2240.38</v>
      </c>
      <c r="K1685" s="148" t="n">
        <v>2224.82</v>
      </c>
      <c r="L1685" s="148" t="n">
        <v>2240.71</v>
      </c>
      <c r="M1685" s="148" t="n">
        <v>2319.18</v>
      </c>
      <c r="N1685" s="148" t="n">
        <v>2360.11</v>
      </c>
      <c r="O1685" s="148" t="n">
        <v>2377.97</v>
      </c>
      <c r="P1685" s="148" t="n">
        <v>2394.91</v>
      </c>
      <c r="Q1685" s="148" t="n">
        <v>2410.52</v>
      </c>
      <c r="R1685" s="148" t="n">
        <v>2409.07</v>
      </c>
      <c r="S1685" s="148" t="n">
        <v>2388.66</v>
      </c>
      <c r="T1685" s="148" t="n">
        <v>2302.53</v>
      </c>
      <c r="U1685" s="148" t="n">
        <v>2272.2</v>
      </c>
      <c r="V1685" s="148" t="n">
        <v>2297.46</v>
      </c>
      <c r="W1685" s="148" t="n">
        <v>2275.45</v>
      </c>
      <c r="X1685" s="148" t="n">
        <v>2297.11</v>
      </c>
      <c r="Y1685" s="149" t="n">
        <v>2330.47</v>
      </c>
    </row>
    <row r="1686" customFormat="false" ht="26.25" hidden="false" customHeight="false" outlineLevel="1" collapsed="false">
      <c r="A1686" s="150" t="s">
        <v>20</v>
      </c>
      <c r="B1686" s="151" t="n">
        <v>1723.03381973</v>
      </c>
      <c r="C1686" s="152" t="n">
        <v>1770.82125453</v>
      </c>
      <c r="D1686" s="152" t="n">
        <v>1798.7903116</v>
      </c>
      <c r="E1686" s="152" t="n">
        <v>1810.92859484</v>
      </c>
      <c r="F1686" s="152" t="n">
        <v>1802.46653944</v>
      </c>
      <c r="G1686" s="152" t="n">
        <v>1773.4437081</v>
      </c>
      <c r="H1686" s="152" t="n">
        <v>1702.95141148</v>
      </c>
      <c r="I1686" s="152" t="n">
        <v>1653.10360714</v>
      </c>
      <c r="J1686" s="152" t="n">
        <v>1585.88561995</v>
      </c>
      <c r="K1686" s="152" t="n">
        <v>1570.33009391</v>
      </c>
      <c r="L1686" s="152" t="n">
        <v>1586.21757675</v>
      </c>
      <c r="M1686" s="152" t="n">
        <v>1664.6917367</v>
      </c>
      <c r="N1686" s="152" t="n">
        <v>1705.62444976</v>
      </c>
      <c r="O1686" s="152" t="n">
        <v>1723.48324907</v>
      </c>
      <c r="P1686" s="152" t="n">
        <v>1740.41878928</v>
      </c>
      <c r="Q1686" s="152" t="n">
        <v>1756.02568834</v>
      </c>
      <c r="R1686" s="152" t="n">
        <v>1754.58274467</v>
      </c>
      <c r="S1686" s="152" t="n">
        <v>1734.17331774</v>
      </c>
      <c r="T1686" s="152" t="n">
        <v>1648.03698244</v>
      </c>
      <c r="U1686" s="152" t="n">
        <v>1617.70564523</v>
      </c>
      <c r="V1686" s="152" t="n">
        <v>1642.97450602</v>
      </c>
      <c r="W1686" s="152" t="n">
        <v>1620.95583993</v>
      </c>
      <c r="X1686" s="152" t="n">
        <v>1642.61992013</v>
      </c>
      <c r="Y1686" s="153" t="n">
        <v>1675.97482863</v>
      </c>
    </row>
    <row r="1687" customFormat="false" ht="26.25" hidden="false" customHeight="false" outlineLevel="1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1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1" collapsed="false">
      <c r="A1689" s="150" t="s">
        <v>24</v>
      </c>
      <c r="B1689" s="151" t="n">
        <v>4.28023712</v>
      </c>
      <c r="C1689" s="152" t="n">
        <v>4.28023712</v>
      </c>
      <c r="D1689" s="152" t="n">
        <v>4.28023712</v>
      </c>
      <c r="E1689" s="152" t="n">
        <v>4.28023712</v>
      </c>
      <c r="F1689" s="152" t="n">
        <v>4.28023712</v>
      </c>
      <c r="G1689" s="152" t="n">
        <v>4.28023712</v>
      </c>
      <c r="H1689" s="152" t="n">
        <v>4.28023712</v>
      </c>
      <c r="I1689" s="152" t="n">
        <v>4.28023712</v>
      </c>
      <c r="J1689" s="152" t="n">
        <v>4.28023712</v>
      </c>
      <c r="K1689" s="152" t="n">
        <v>4.28023712</v>
      </c>
      <c r="L1689" s="152" t="n">
        <v>4.28023712</v>
      </c>
      <c r="M1689" s="152" t="n">
        <v>4.28023712</v>
      </c>
      <c r="N1689" s="152" t="n">
        <v>4.28023712</v>
      </c>
      <c r="O1689" s="152" t="n">
        <v>4.28023712</v>
      </c>
      <c r="P1689" s="152" t="n">
        <v>4.28023712</v>
      </c>
      <c r="Q1689" s="152" t="n">
        <v>4.28023712</v>
      </c>
      <c r="R1689" s="152" t="n">
        <v>4.28023712</v>
      </c>
      <c r="S1689" s="152" t="n">
        <v>4.28023712</v>
      </c>
      <c r="T1689" s="152" t="n">
        <v>4.28023712</v>
      </c>
      <c r="U1689" s="152" t="n">
        <v>4.28023712</v>
      </c>
      <c r="V1689" s="152" t="n">
        <v>4.28023712</v>
      </c>
      <c r="W1689" s="152" t="n">
        <v>4.28023712</v>
      </c>
      <c r="X1689" s="152" t="n">
        <v>4.28023712</v>
      </c>
      <c r="Y1689" s="153" t="n">
        <v>4.28023712</v>
      </c>
    </row>
    <row r="1690" customFormat="false" ht="20.25" hidden="false" customHeight="true" outlineLevel="0" collapsed="false">
      <c r="A1690" s="146" t="n">
        <v>31</v>
      </c>
      <c r="B1690" s="147" t="n">
        <v>2399.06</v>
      </c>
      <c r="C1690" s="148" t="n">
        <v>2446.5</v>
      </c>
      <c r="D1690" s="148" t="n">
        <v>2462.39</v>
      </c>
      <c r="E1690" s="148" t="n">
        <v>2480.68</v>
      </c>
      <c r="F1690" s="148" t="n">
        <v>2472.13</v>
      </c>
      <c r="G1690" s="148" t="n">
        <v>2446.17</v>
      </c>
      <c r="H1690" s="148" t="n">
        <v>2381.69</v>
      </c>
      <c r="I1690" s="148" t="n">
        <v>2321.71</v>
      </c>
      <c r="J1690" s="148" t="n">
        <v>2282.12</v>
      </c>
      <c r="K1690" s="148" t="n">
        <v>2251.8</v>
      </c>
      <c r="L1690" s="148" t="n">
        <v>2252.39</v>
      </c>
      <c r="M1690" s="148" t="n">
        <v>2382.27</v>
      </c>
      <c r="N1690" s="148" t="n">
        <v>2411.41</v>
      </c>
      <c r="O1690" s="148" t="n">
        <v>2428.28</v>
      </c>
      <c r="P1690" s="148" t="n">
        <v>2445.6</v>
      </c>
      <c r="Q1690" s="148" t="n">
        <v>2465.91</v>
      </c>
      <c r="R1690" s="148" t="n">
        <v>2464.02</v>
      </c>
      <c r="S1690" s="148" t="n">
        <v>2427.33</v>
      </c>
      <c r="T1690" s="148" t="n">
        <v>2351.39</v>
      </c>
      <c r="U1690" s="148" t="n">
        <v>2334.53</v>
      </c>
      <c r="V1690" s="148" t="n">
        <v>2301.86</v>
      </c>
      <c r="W1690" s="148" t="n">
        <v>2283.4</v>
      </c>
      <c r="X1690" s="148" t="n">
        <v>2301.9</v>
      </c>
      <c r="Y1690" s="149" t="n">
        <v>2333.96</v>
      </c>
    </row>
    <row r="1691" customFormat="false" ht="26.25" hidden="false" customHeight="false" outlineLevel="1" collapsed="false">
      <c r="A1691" s="150" t="s">
        <v>20</v>
      </c>
      <c r="B1691" s="151" t="n">
        <v>1744.57168693</v>
      </c>
      <c r="C1691" s="152" t="n">
        <v>1792.01265494</v>
      </c>
      <c r="D1691" s="152" t="n">
        <v>1807.9035047</v>
      </c>
      <c r="E1691" s="152" t="n">
        <v>1826.18873273</v>
      </c>
      <c r="F1691" s="152" t="n">
        <v>1817.64214117</v>
      </c>
      <c r="G1691" s="152" t="n">
        <v>1791.68446452</v>
      </c>
      <c r="H1691" s="152" t="n">
        <v>1727.20130314</v>
      </c>
      <c r="I1691" s="152" t="n">
        <v>1667.21772723</v>
      </c>
      <c r="J1691" s="152" t="n">
        <v>1627.63041773</v>
      </c>
      <c r="K1691" s="152" t="n">
        <v>1597.30984371</v>
      </c>
      <c r="L1691" s="152" t="n">
        <v>1597.90208134</v>
      </c>
      <c r="M1691" s="152" t="n">
        <v>1727.77821959</v>
      </c>
      <c r="N1691" s="152" t="n">
        <v>1756.92180198</v>
      </c>
      <c r="O1691" s="152" t="n">
        <v>1773.79231264</v>
      </c>
      <c r="P1691" s="152" t="n">
        <v>1791.11460477</v>
      </c>
      <c r="Q1691" s="152" t="n">
        <v>1811.41495478</v>
      </c>
      <c r="R1691" s="152" t="n">
        <v>1809.53203078</v>
      </c>
      <c r="S1691" s="152" t="n">
        <v>1772.84021236</v>
      </c>
      <c r="T1691" s="152" t="n">
        <v>1696.89622429</v>
      </c>
      <c r="U1691" s="152" t="n">
        <v>1680.04346878</v>
      </c>
      <c r="V1691" s="152" t="n">
        <v>1647.3669012</v>
      </c>
      <c r="W1691" s="152" t="n">
        <v>1628.91157436</v>
      </c>
      <c r="X1691" s="152" t="n">
        <v>1647.41258907</v>
      </c>
      <c r="Y1691" s="153" t="n">
        <v>1679.46489498</v>
      </c>
    </row>
    <row r="1692" customFormat="false" ht="26.25" hidden="false" customHeight="false" outlineLevel="1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1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1" collapsed="false">
      <c r="A1694" s="150" t="s">
        <v>24</v>
      </c>
      <c r="B1694" s="151" t="n">
        <v>4.28023712</v>
      </c>
      <c r="C1694" s="152" t="n">
        <v>4.28023712</v>
      </c>
      <c r="D1694" s="152" t="n">
        <v>4.28023712</v>
      </c>
      <c r="E1694" s="152" t="n">
        <v>4.28023712</v>
      </c>
      <c r="F1694" s="152" t="n">
        <v>4.28023712</v>
      </c>
      <c r="G1694" s="152" t="n">
        <v>4.28023712</v>
      </c>
      <c r="H1694" s="152" t="n">
        <v>4.28023712</v>
      </c>
      <c r="I1694" s="152" t="n">
        <v>4.28023712</v>
      </c>
      <c r="J1694" s="152" t="n">
        <v>4.28023712</v>
      </c>
      <c r="K1694" s="152" t="n">
        <v>4.28023712</v>
      </c>
      <c r="L1694" s="152" t="n">
        <v>4.28023712</v>
      </c>
      <c r="M1694" s="152" t="n">
        <v>4.28023712</v>
      </c>
      <c r="N1694" s="152" t="n">
        <v>4.28023712</v>
      </c>
      <c r="O1694" s="152" t="n">
        <v>4.28023712</v>
      </c>
      <c r="P1694" s="152" t="n">
        <v>4.28023712</v>
      </c>
      <c r="Q1694" s="152" t="n">
        <v>4.28023712</v>
      </c>
      <c r="R1694" s="152" t="n">
        <v>4.28023712</v>
      </c>
      <c r="S1694" s="152" t="n">
        <v>4.28023712</v>
      </c>
      <c r="T1694" s="152" t="n">
        <v>4.28023712</v>
      </c>
      <c r="U1694" s="152" t="n">
        <v>4.28023712</v>
      </c>
      <c r="V1694" s="152" t="n">
        <v>4.28023712</v>
      </c>
      <c r="W1694" s="152" t="n">
        <v>4.28023712</v>
      </c>
      <c r="X1694" s="152" t="n">
        <v>4.28023712</v>
      </c>
      <c r="Y1694" s="153" t="n">
        <v>4.28023712</v>
      </c>
    </row>
    <row r="1695" customFormat="false" ht="14.25" hidden="false" customHeight="false" outlineLevel="0" collapsed="false">
      <c r="A1695" s="154"/>
      <c r="Y1695" s="154"/>
    </row>
    <row r="1696" customFormat="false" ht="15" hidden="false" customHeight="false" outlineLevel="0" collapsed="false">
      <c r="A1696" s="154"/>
      <c r="Y1696" s="154"/>
    </row>
    <row r="1697" s="137" customFormat="true" ht="33" hidden="false" customHeight="true" outlineLevel="0" collapsed="false">
      <c r="A1697" s="136"/>
      <c r="B1697" s="136"/>
      <c r="C1697" s="136"/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36"/>
      <c r="O1697" s="136"/>
      <c r="P1697" s="136"/>
      <c r="Q1697" s="136"/>
      <c r="R1697" s="136"/>
      <c r="S1697" s="136"/>
      <c r="T1697" s="136"/>
      <c r="U1697" s="136"/>
      <c r="V1697" s="136"/>
      <c r="W1697" s="136"/>
      <c r="X1697" s="136"/>
      <c r="Y1697" s="136"/>
    </row>
    <row r="1698" customFormat="false" ht="15" hidden="false" customHeight="false" outlineLevel="0" collapsed="false">
      <c r="A1698" s="0"/>
    </row>
    <row r="1699" customFormat="false" ht="15" hidden="false" customHeight="true" outlineLevel="0" collapsed="false">
      <c r="A1699" s="138" t="s">
        <v>95</v>
      </c>
      <c r="B1699" s="139" t="s">
        <v>146</v>
      </c>
      <c r="C1699" s="139"/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39"/>
      <c r="O1699" s="139"/>
      <c r="P1699" s="139"/>
      <c r="Q1699" s="139"/>
      <c r="R1699" s="139"/>
      <c r="S1699" s="139"/>
      <c r="T1699" s="139"/>
      <c r="U1699" s="139"/>
      <c r="V1699" s="139"/>
      <c r="W1699" s="139"/>
      <c r="X1699" s="139"/>
      <c r="Y1699" s="139"/>
    </row>
    <row r="1700" customFormat="false" ht="26.25" hidden="false" customHeight="false" outlineLevel="0" collapsed="false">
      <c r="A1700" s="138"/>
      <c r="B1700" s="140" t="s">
        <v>97</v>
      </c>
      <c r="C1700" s="141" t="s">
        <v>98</v>
      </c>
      <c r="D1700" s="142" t="s">
        <v>99</v>
      </c>
      <c r="E1700" s="141" t="s">
        <v>100</v>
      </c>
      <c r="F1700" s="141" t="s">
        <v>101</v>
      </c>
      <c r="G1700" s="141" t="s">
        <v>102</v>
      </c>
      <c r="H1700" s="141" t="s">
        <v>103</v>
      </c>
      <c r="I1700" s="141" t="s">
        <v>104</v>
      </c>
      <c r="J1700" s="141" t="s">
        <v>105</v>
      </c>
      <c r="K1700" s="143" t="s">
        <v>106</v>
      </c>
      <c r="L1700" s="141" t="s">
        <v>107</v>
      </c>
      <c r="M1700" s="144" t="s">
        <v>108</v>
      </c>
      <c r="N1700" s="143" t="s">
        <v>109</v>
      </c>
      <c r="O1700" s="141" t="s">
        <v>110</v>
      </c>
      <c r="P1700" s="144" t="s">
        <v>111</v>
      </c>
      <c r="Q1700" s="142" t="s">
        <v>112</v>
      </c>
      <c r="R1700" s="141" t="s">
        <v>113</v>
      </c>
      <c r="S1700" s="142" t="s">
        <v>114</v>
      </c>
      <c r="T1700" s="141" t="s">
        <v>115</v>
      </c>
      <c r="U1700" s="142" t="s">
        <v>116</v>
      </c>
      <c r="V1700" s="141" t="s">
        <v>117</v>
      </c>
      <c r="W1700" s="142" t="s">
        <v>118</v>
      </c>
      <c r="X1700" s="141" t="s">
        <v>119</v>
      </c>
      <c r="Y1700" s="186" t="s">
        <v>120</v>
      </c>
    </row>
    <row r="1701" customFormat="false" ht="20.25" hidden="false" customHeight="true" outlineLevel="0" collapsed="false">
      <c r="A1701" s="146" t="n">
        <v>1</v>
      </c>
      <c r="B1701" s="147" t="n">
        <v>135.24</v>
      </c>
      <c r="C1701" s="148" t="n">
        <v>136.1</v>
      </c>
      <c r="D1701" s="148" t="n">
        <v>136.94</v>
      </c>
      <c r="E1701" s="148" t="n">
        <v>138.8</v>
      </c>
      <c r="F1701" s="148" t="n">
        <v>139.85</v>
      </c>
      <c r="G1701" s="148" t="n">
        <v>139.15</v>
      </c>
      <c r="H1701" s="148" t="n">
        <v>139.21</v>
      </c>
      <c r="I1701" s="148" t="n">
        <v>139.57</v>
      </c>
      <c r="J1701" s="148" t="n">
        <v>139.37</v>
      </c>
      <c r="K1701" s="148" t="n">
        <v>135.71</v>
      </c>
      <c r="L1701" s="148" t="n">
        <v>133.81</v>
      </c>
      <c r="M1701" s="148" t="n">
        <v>133.5</v>
      </c>
      <c r="N1701" s="148" t="n">
        <v>133.22</v>
      </c>
      <c r="O1701" s="148" t="n">
        <v>134.16</v>
      </c>
      <c r="P1701" s="148" t="n">
        <v>135.44</v>
      </c>
      <c r="Q1701" s="148" t="n">
        <v>135.43</v>
      </c>
      <c r="R1701" s="148" t="n">
        <v>135.37</v>
      </c>
      <c r="S1701" s="148" t="n">
        <v>134.17</v>
      </c>
      <c r="T1701" s="148" t="n">
        <v>131.64</v>
      </c>
      <c r="U1701" s="148" t="n">
        <v>131.58</v>
      </c>
      <c r="V1701" s="148" t="n">
        <v>132.24</v>
      </c>
      <c r="W1701" s="148" t="n">
        <v>131</v>
      </c>
      <c r="X1701" s="148" t="n">
        <v>132.07</v>
      </c>
      <c r="Y1701" s="149" t="n">
        <v>131.15</v>
      </c>
    </row>
    <row r="1702" customFormat="false" ht="26.25" hidden="false" customHeight="false" outlineLevel="1" collapsed="false">
      <c r="A1702" s="150" t="s">
        <v>20</v>
      </c>
      <c r="B1702" s="151" t="n">
        <v>135.24106687</v>
      </c>
      <c r="C1702" s="152" t="n">
        <v>136.09901081</v>
      </c>
      <c r="D1702" s="152" t="n">
        <v>136.93701104</v>
      </c>
      <c r="E1702" s="152" t="n">
        <v>138.79532276</v>
      </c>
      <c r="F1702" s="152" t="n">
        <v>139.8470682</v>
      </c>
      <c r="G1702" s="152" t="n">
        <v>139.15428586</v>
      </c>
      <c r="H1702" s="152" t="n">
        <v>139.21141885</v>
      </c>
      <c r="I1702" s="152" t="n">
        <v>139.56662116</v>
      </c>
      <c r="J1702" s="152" t="n">
        <v>139.37312835</v>
      </c>
      <c r="K1702" s="152" t="n">
        <v>135.71038389</v>
      </c>
      <c r="L1702" s="152" t="n">
        <v>133.80917925</v>
      </c>
      <c r="M1702" s="152" t="n">
        <v>133.50367841</v>
      </c>
      <c r="N1702" s="152" t="n">
        <v>133.21880895</v>
      </c>
      <c r="O1702" s="152" t="n">
        <v>134.15842777</v>
      </c>
      <c r="P1702" s="152" t="n">
        <v>135.44022152</v>
      </c>
      <c r="Q1702" s="152" t="n">
        <v>135.43158161</v>
      </c>
      <c r="R1702" s="152" t="n">
        <v>135.36621444</v>
      </c>
      <c r="S1702" s="152" t="n">
        <v>134.17045762</v>
      </c>
      <c r="T1702" s="152" t="n">
        <v>131.6415888</v>
      </c>
      <c r="U1702" s="152" t="n">
        <v>131.58467002</v>
      </c>
      <c r="V1702" s="152" t="n">
        <v>132.23559455</v>
      </c>
      <c r="W1702" s="152" t="n">
        <v>130.99857944</v>
      </c>
      <c r="X1702" s="152" t="n">
        <v>132.0715147</v>
      </c>
      <c r="Y1702" s="153" t="n">
        <v>131.14654212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</v>
      </c>
      <c r="B1704" s="147" t="n">
        <v>126.96</v>
      </c>
      <c r="C1704" s="148" t="n">
        <v>128.84</v>
      </c>
      <c r="D1704" s="148" t="n">
        <v>129.84</v>
      </c>
      <c r="E1704" s="148" t="n">
        <v>131.59</v>
      </c>
      <c r="F1704" s="148" t="n">
        <v>131.61</v>
      </c>
      <c r="G1704" s="148" t="n">
        <v>130.51</v>
      </c>
      <c r="H1704" s="148" t="n">
        <v>129.79</v>
      </c>
      <c r="I1704" s="148" t="n">
        <v>129.99</v>
      </c>
      <c r="J1704" s="148" t="n">
        <v>128.86</v>
      </c>
      <c r="K1704" s="148" t="n">
        <v>126.7</v>
      </c>
      <c r="L1704" s="148" t="n">
        <v>124.84</v>
      </c>
      <c r="M1704" s="148" t="n">
        <v>124.3</v>
      </c>
      <c r="N1704" s="148" t="n">
        <v>124.21</v>
      </c>
      <c r="O1704" s="148" t="n">
        <v>125.13</v>
      </c>
      <c r="P1704" s="148" t="n">
        <v>125.92</v>
      </c>
      <c r="Q1704" s="148" t="n">
        <v>127.78</v>
      </c>
      <c r="R1704" s="148" t="n">
        <v>127.53</v>
      </c>
      <c r="S1704" s="148" t="n">
        <v>125.62</v>
      </c>
      <c r="T1704" s="148" t="n">
        <v>123.17</v>
      </c>
      <c r="U1704" s="148" t="n">
        <v>123.55</v>
      </c>
      <c r="V1704" s="148" t="n">
        <v>124.5</v>
      </c>
      <c r="W1704" s="148" t="n">
        <v>124.92</v>
      </c>
      <c r="X1704" s="148" t="n">
        <v>125.05</v>
      </c>
      <c r="Y1704" s="149" t="n">
        <v>126.1</v>
      </c>
    </row>
    <row r="1705" customFormat="false" ht="26.25" hidden="false" customHeight="false" outlineLevel="1" collapsed="false">
      <c r="A1705" s="150" t="s">
        <v>20</v>
      </c>
      <c r="B1705" s="151" t="n">
        <v>126.95708704</v>
      </c>
      <c r="C1705" s="152" t="n">
        <v>128.83996891</v>
      </c>
      <c r="D1705" s="152" t="n">
        <v>129.83521282</v>
      </c>
      <c r="E1705" s="152" t="n">
        <v>131.59082295</v>
      </c>
      <c r="F1705" s="152" t="n">
        <v>131.61114064</v>
      </c>
      <c r="G1705" s="152" t="n">
        <v>130.51372082</v>
      </c>
      <c r="H1705" s="152" t="n">
        <v>129.78769345</v>
      </c>
      <c r="I1705" s="152" t="n">
        <v>129.99227756</v>
      </c>
      <c r="J1705" s="152" t="n">
        <v>128.863166</v>
      </c>
      <c r="K1705" s="152" t="n">
        <v>126.69959555</v>
      </c>
      <c r="L1705" s="152" t="n">
        <v>124.83771958</v>
      </c>
      <c r="M1705" s="152" t="n">
        <v>124.29833024</v>
      </c>
      <c r="N1705" s="152" t="n">
        <v>124.21334085</v>
      </c>
      <c r="O1705" s="152" t="n">
        <v>125.12541969</v>
      </c>
      <c r="P1705" s="152" t="n">
        <v>125.92194309</v>
      </c>
      <c r="Q1705" s="152" t="n">
        <v>127.77780143</v>
      </c>
      <c r="R1705" s="152" t="n">
        <v>127.52574619</v>
      </c>
      <c r="S1705" s="152" t="n">
        <v>125.62173977</v>
      </c>
      <c r="T1705" s="152" t="n">
        <v>123.16963223</v>
      </c>
      <c r="U1705" s="152" t="n">
        <v>123.55207973</v>
      </c>
      <c r="V1705" s="152" t="n">
        <v>124.49540276</v>
      </c>
      <c r="W1705" s="152" t="n">
        <v>124.92022992</v>
      </c>
      <c r="X1705" s="152" t="n">
        <v>125.052594</v>
      </c>
      <c r="Y1705" s="153" t="n">
        <v>126.100267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3</v>
      </c>
      <c r="B1707" s="147" t="n">
        <v>121.04</v>
      </c>
      <c r="C1707" s="148" t="n">
        <v>120.44</v>
      </c>
      <c r="D1707" s="148" t="n">
        <v>123.89</v>
      </c>
      <c r="E1707" s="148" t="n">
        <v>123.18</v>
      </c>
      <c r="F1707" s="148" t="n">
        <v>123.29</v>
      </c>
      <c r="G1707" s="148" t="n">
        <v>123.68</v>
      </c>
      <c r="H1707" s="148" t="n">
        <v>123.14</v>
      </c>
      <c r="I1707" s="148" t="n">
        <v>122.57</v>
      </c>
      <c r="J1707" s="148" t="n">
        <v>120.93</v>
      </c>
      <c r="K1707" s="148" t="n">
        <v>118.25</v>
      </c>
      <c r="L1707" s="148" t="n">
        <v>116.75</v>
      </c>
      <c r="M1707" s="148" t="n">
        <v>117.41</v>
      </c>
      <c r="N1707" s="148" t="n">
        <v>118.14</v>
      </c>
      <c r="O1707" s="148" t="n">
        <v>119.04</v>
      </c>
      <c r="P1707" s="148" t="n">
        <v>119.69</v>
      </c>
      <c r="Q1707" s="148" t="n">
        <v>120.46</v>
      </c>
      <c r="R1707" s="148" t="n">
        <v>120.56</v>
      </c>
      <c r="S1707" s="148" t="n">
        <v>118.72</v>
      </c>
      <c r="T1707" s="148" t="n">
        <v>116.04</v>
      </c>
      <c r="U1707" s="148" t="n">
        <v>116.62</v>
      </c>
      <c r="V1707" s="148" t="n">
        <v>117.44</v>
      </c>
      <c r="W1707" s="148" t="n">
        <v>117.76</v>
      </c>
      <c r="X1707" s="148" t="n">
        <v>118.88</v>
      </c>
      <c r="Y1707" s="149" t="n">
        <v>120.08</v>
      </c>
    </row>
    <row r="1708" customFormat="false" ht="26.25" hidden="false" customHeight="false" outlineLevel="1" collapsed="false">
      <c r="A1708" s="150" t="s">
        <v>20</v>
      </c>
      <c r="B1708" s="151" t="n">
        <v>121.03859619</v>
      </c>
      <c r="C1708" s="152" t="n">
        <v>120.44025157</v>
      </c>
      <c r="D1708" s="152" t="n">
        <v>123.89420246</v>
      </c>
      <c r="E1708" s="152" t="n">
        <v>123.17879171</v>
      </c>
      <c r="F1708" s="152" t="n">
        <v>123.29180161</v>
      </c>
      <c r="G1708" s="152" t="n">
        <v>123.67834277</v>
      </c>
      <c r="H1708" s="152" t="n">
        <v>123.13683946</v>
      </c>
      <c r="I1708" s="152" t="n">
        <v>122.56544309</v>
      </c>
      <c r="J1708" s="152" t="n">
        <v>120.92914589</v>
      </c>
      <c r="K1708" s="152" t="n">
        <v>118.24817882</v>
      </c>
      <c r="L1708" s="152" t="n">
        <v>116.74791022</v>
      </c>
      <c r="M1708" s="152" t="n">
        <v>117.40932376</v>
      </c>
      <c r="N1708" s="152" t="n">
        <v>118.13650697</v>
      </c>
      <c r="O1708" s="152" t="n">
        <v>119.03646737</v>
      </c>
      <c r="P1708" s="152" t="n">
        <v>119.6939918</v>
      </c>
      <c r="Q1708" s="152" t="n">
        <v>120.46353292</v>
      </c>
      <c r="R1708" s="152" t="n">
        <v>120.56165833</v>
      </c>
      <c r="S1708" s="152" t="n">
        <v>118.7189281</v>
      </c>
      <c r="T1708" s="152" t="n">
        <v>116.03604654</v>
      </c>
      <c r="U1708" s="152" t="n">
        <v>116.62286897</v>
      </c>
      <c r="V1708" s="152" t="n">
        <v>117.44104614</v>
      </c>
      <c r="W1708" s="152" t="n">
        <v>117.75795843</v>
      </c>
      <c r="X1708" s="152" t="n">
        <v>118.87949984</v>
      </c>
      <c r="Y1708" s="153" t="n">
        <v>120.07559099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4</v>
      </c>
      <c r="B1710" s="147" t="n">
        <v>117.07</v>
      </c>
      <c r="C1710" s="148" t="n">
        <v>118.68</v>
      </c>
      <c r="D1710" s="148" t="n">
        <v>118.87</v>
      </c>
      <c r="E1710" s="148" t="n">
        <v>119.7</v>
      </c>
      <c r="F1710" s="148" t="n">
        <v>119.84</v>
      </c>
      <c r="G1710" s="148" t="n">
        <v>119.36</v>
      </c>
      <c r="H1710" s="148" t="n">
        <v>118.89</v>
      </c>
      <c r="I1710" s="148" t="n">
        <v>117.81</v>
      </c>
      <c r="J1710" s="148" t="n">
        <v>116.9</v>
      </c>
      <c r="K1710" s="148" t="n">
        <v>114.67</v>
      </c>
      <c r="L1710" s="148" t="n">
        <v>113.28</v>
      </c>
      <c r="M1710" s="148" t="n">
        <v>113.35</v>
      </c>
      <c r="N1710" s="148" t="n">
        <v>114.07</v>
      </c>
      <c r="O1710" s="148" t="n">
        <v>114.63</v>
      </c>
      <c r="P1710" s="148" t="n">
        <v>115.47</v>
      </c>
      <c r="Q1710" s="148" t="n">
        <v>116.3</v>
      </c>
      <c r="R1710" s="148" t="n">
        <v>116.6</v>
      </c>
      <c r="S1710" s="148" t="n">
        <v>114.32</v>
      </c>
      <c r="T1710" s="148" t="n">
        <v>112.14</v>
      </c>
      <c r="U1710" s="148" t="n">
        <v>112.59</v>
      </c>
      <c r="V1710" s="148" t="n">
        <v>113.87</v>
      </c>
      <c r="W1710" s="148" t="n">
        <v>114.39</v>
      </c>
      <c r="X1710" s="148" t="n">
        <v>115.38</v>
      </c>
      <c r="Y1710" s="149" t="n">
        <v>116.28</v>
      </c>
    </row>
    <row r="1711" customFormat="false" ht="26.25" hidden="false" customHeight="false" outlineLevel="1" collapsed="false">
      <c r="A1711" s="150" t="s">
        <v>20</v>
      </c>
      <c r="B1711" s="151" t="n">
        <v>117.07421179</v>
      </c>
      <c r="C1711" s="152" t="n">
        <v>118.67540527</v>
      </c>
      <c r="D1711" s="152" t="n">
        <v>118.87059426</v>
      </c>
      <c r="E1711" s="152" t="n">
        <v>119.70066587</v>
      </c>
      <c r="F1711" s="152" t="n">
        <v>119.83526571</v>
      </c>
      <c r="G1711" s="152" t="n">
        <v>119.35840047</v>
      </c>
      <c r="H1711" s="152" t="n">
        <v>118.88941458</v>
      </c>
      <c r="I1711" s="152" t="n">
        <v>117.80922637</v>
      </c>
      <c r="J1711" s="152" t="n">
        <v>116.8972063</v>
      </c>
      <c r="K1711" s="152" t="n">
        <v>114.67440374</v>
      </c>
      <c r="L1711" s="152" t="n">
        <v>113.2768378</v>
      </c>
      <c r="M1711" s="152" t="n">
        <v>113.34858698</v>
      </c>
      <c r="N1711" s="152" t="n">
        <v>114.07105797</v>
      </c>
      <c r="O1711" s="152" t="n">
        <v>114.63274597</v>
      </c>
      <c r="P1711" s="152" t="n">
        <v>115.46515332</v>
      </c>
      <c r="Q1711" s="152" t="n">
        <v>116.30078687</v>
      </c>
      <c r="R1711" s="152" t="n">
        <v>116.59593202</v>
      </c>
      <c r="S1711" s="152" t="n">
        <v>114.32034708</v>
      </c>
      <c r="T1711" s="152" t="n">
        <v>112.14260381</v>
      </c>
      <c r="U1711" s="152" t="n">
        <v>112.58869193</v>
      </c>
      <c r="V1711" s="152" t="n">
        <v>113.86670619</v>
      </c>
      <c r="W1711" s="152" t="n">
        <v>114.39020396</v>
      </c>
      <c r="X1711" s="152" t="n">
        <v>115.38114282</v>
      </c>
      <c r="Y1711" s="153" t="n">
        <v>116.27731114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20.25" hidden="false" customHeight="true" outlineLevel="0" collapsed="false">
      <c r="A1713" s="146" t="n">
        <v>5</v>
      </c>
      <c r="B1713" s="147" t="n">
        <v>119.18</v>
      </c>
      <c r="C1713" s="148" t="n">
        <v>121.16</v>
      </c>
      <c r="D1713" s="148" t="n">
        <v>122.26</v>
      </c>
      <c r="E1713" s="148" t="n">
        <v>122.88</v>
      </c>
      <c r="F1713" s="148" t="n">
        <v>122.96</v>
      </c>
      <c r="G1713" s="148" t="n">
        <v>122.57</v>
      </c>
      <c r="H1713" s="148" t="n">
        <v>121.8</v>
      </c>
      <c r="I1713" s="148" t="n">
        <v>121.04</v>
      </c>
      <c r="J1713" s="148" t="n">
        <v>118.65</v>
      </c>
      <c r="K1713" s="148" t="n">
        <v>116.09</v>
      </c>
      <c r="L1713" s="148" t="n">
        <v>113.92</v>
      </c>
      <c r="M1713" s="148" t="n">
        <v>113.56</v>
      </c>
      <c r="N1713" s="148" t="n">
        <v>113.51</v>
      </c>
      <c r="O1713" s="148" t="n">
        <v>114.87</v>
      </c>
      <c r="P1713" s="148" t="n">
        <v>115.63</v>
      </c>
      <c r="Q1713" s="148" t="n">
        <v>116.49</v>
      </c>
      <c r="R1713" s="148" t="n">
        <v>116.11</v>
      </c>
      <c r="S1713" s="148" t="n">
        <v>114.27</v>
      </c>
      <c r="T1713" s="148" t="n">
        <v>112.29</v>
      </c>
      <c r="U1713" s="148" t="n">
        <v>112.81</v>
      </c>
      <c r="V1713" s="148" t="n">
        <v>113.83</v>
      </c>
      <c r="W1713" s="148" t="n">
        <v>114.1</v>
      </c>
      <c r="X1713" s="148" t="n">
        <v>115.53</v>
      </c>
      <c r="Y1713" s="149" t="n">
        <v>116.31</v>
      </c>
    </row>
    <row r="1714" customFormat="false" ht="26.25" hidden="false" customHeight="false" outlineLevel="1" collapsed="false">
      <c r="A1714" s="150" t="s">
        <v>20</v>
      </c>
      <c r="B1714" s="151" t="n">
        <v>119.17887594</v>
      </c>
      <c r="C1714" s="152" t="n">
        <v>121.15784089</v>
      </c>
      <c r="D1714" s="152" t="n">
        <v>122.26185245</v>
      </c>
      <c r="E1714" s="152" t="n">
        <v>122.88216164</v>
      </c>
      <c r="F1714" s="152" t="n">
        <v>122.95618361</v>
      </c>
      <c r="G1714" s="152" t="n">
        <v>122.57297011</v>
      </c>
      <c r="H1714" s="152" t="n">
        <v>121.80050827</v>
      </c>
      <c r="I1714" s="152" t="n">
        <v>121.03865311</v>
      </c>
      <c r="J1714" s="152" t="n">
        <v>118.64559924</v>
      </c>
      <c r="K1714" s="152" t="n">
        <v>116.08933144</v>
      </c>
      <c r="L1714" s="152" t="n">
        <v>113.92020424</v>
      </c>
      <c r="M1714" s="152" t="n">
        <v>113.55649374</v>
      </c>
      <c r="N1714" s="152" t="n">
        <v>113.51474249</v>
      </c>
      <c r="O1714" s="152" t="n">
        <v>114.86826444</v>
      </c>
      <c r="P1714" s="152" t="n">
        <v>115.6335073</v>
      </c>
      <c r="Q1714" s="152" t="n">
        <v>116.49076217</v>
      </c>
      <c r="R1714" s="152" t="n">
        <v>116.10774394</v>
      </c>
      <c r="S1714" s="152" t="n">
        <v>114.26808287</v>
      </c>
      <c r="T1714" s="152" t="n">
        <v>112.28913653</v>
      </c>
      <c r="U1714" s="152" t="n">
        <v>112.80942822</v>
      </c>
      <c r="V1714" s="152" t="n">
        <v>113.83240122</v>
      </c>
      <c r="W1714" s="152" t="n">
        <v>114.10006072</v>
      </c>
      <c r="X1714" s="152" t="n">
        <v>115.52655381</v>
      </c>
      <c r="Y1714" s="153" t="n">
        <v>116.30858223</v>
      </c>
    </row>
    <row r="1715" customFormat="false" ht="26.25" hidden="false" customHeight="false" outlineLevel="1" collapsed="false">
      <c r="A1715" s="150" t="s">
        <v>23</v>
      </c>
      <c r="B1715" s="151" t="n">
        <v>0</v>
      </c>
      <c r="C1715" s="152" t="n">
        <v>0</v>
      </c>
      <c r="D1715" s="152" t="n">
        <v>0</v>
      </c>
      <c r="E1715" s="152" t="n">
        <v>0</v>
      </c>
      <c r="F1715" s="152" t="n">
        <v>0</v>
      </c>
      <c r="G1715" s="152" t="n">
        <v>0</v>
      </c>
      <c r="H1715" s="152" t="n">
        <v>0</v>
      </c>
      <c r="I1715" s="152" t="n">
        <v>0</v>
      </c>
      <c r="J1715" s="152" t="n">
        <v>0</v>
      </c>
      <c r="K1715" s="152" t="n">
        <v>0</v>
      </c>
      <c r="L1715" s="152" t="n">
        <v>0</v>
      </c>
      <c r="M1715" s="152" t="n">
        <v>0</v>
      </c>
      <c r="N1715" s="152" t="n">
        <v>0</v>
      </c>
      <c r="O1715" s="152" t="n">
        <v>0</v>
      </c>
      <c r="P1715" s="152" t="n">
        <v>0</v>
      </c>
      <c r="Q1715" s="152" t="n">
        <v>0</v>
      </c>
      <c r="R1715" s="152" t="n">
        <v>0</v>
      </c>
      <c r="S1715" s="152" t="n">
        <v>0</v>
      </c>
      <c r="T1715" s="152" t="n">
        <v>0</v>
      </c>
      <c r="U1715" s="152" t="n">
        <v>0</v>
      </c>
      <c r="V1715" s="152" t="n">
        <v>0</v>
      </c>
      <c r="W1715" s="152" t="n">
        <v>0</v>
      </c>
      <c r="X1715" s="152" t="n">
        <v>0</v>
      </c>
      <c r="Y1715" s="153" t="n">
        <v>0</v>
      </c>
    </row>
    <row r="1716" customFormat="false" ht="20.25" hidden="false" customHeight="true" outlineLevel="0" collapsed="false">
      <c r="A1716" s="146" t="n">
        <v>6</v>
      </c>
      <c r="B1716" s="147" t="n">
        <v>126.54</v>
      </c>
      <c r="C1716" s="148" t="n">
        <v>125.42</v>
      </c>
      <c r="D1716" s="148" t="n">
        <v>126.13</v>
      </c>
      <c r="E1716" s="148" t="n">
        <v>126.86</v>
      </c>
      <c r="F1716" s="148" t="n">
        <v>126.91</v>
      </c>
      <c r="G1716" s="148" t="n">
        <v>126.46</v>
      </c>
      <c r="H1716" s="148" t="n">
        <v>125.63</v>
      </c>
      <c r="I1716" s="148" t="n">
        <v>123.01</v>
      </c>
      <c r="J1716" s="148" t="n">
        <v>120.72</v>
      </c>
      <c r="K1716" s="148" t="n">
        <v>118.42</v>
      </c>
      <c r="L1716" s="148" t="n">
        <v>116.23</v>
      </c>
      <c r="M1716" s="148" t="n">
        <v>115.97</v>
      </c>
      <c r="N1716" s="148" t="n">
        <v>116.4</v>
      </c>
      <c r="O1716" s="148" t="n">
        <v>117.06</v>
      </c>
      <c r="P1716" s="148" t="n">
        <v>117.73</v>
      </c>
      <c r="Q1716" s="148" t="n">
        <v>118.81</v>
      </c>
      <c r="R1716" s="148" t="n">
        <v>119.89</v>
      </c>
      <c r="S1716" s="148" t="n">
        <v>116.33</v>
      </c>
      <c r="T1716" s="148" t="n">
        <v>114.35</v>
      </c>
      <c r="U1716" s="148" t="n">
        <v>114.87</v>
      </c>
      <c r="V1716" s="148" t="n">
        <v>116.02</v>
      </c>
      <c r="W1716" s="148" t="n">
        <v>116.38</v>
      </c>
      <c r="X1716" s="148" t="n">
        <v>117.53</v>
      </c>
      <c r="Y1716" s="149" t="n">
        <v>118.39</v>
      </c>
    </row>
    <row r="1717" customFormat="false" ht="26.25" hidden="false" customHeight="false" outlineLevel="1" collapsed="false">
      <c r="A1717" s="150" t="s">
        <v>20</v>
      </c>
      <c r="B1717" s="151" t="n">
        <v>126.54270064</v>
      </c>
      <c r="C1717" s="152" t="n">
        <v>125.42392404</v>
      </c>
      <c r="D1717" s="152" t="n">
        <v>126.13441298</v>
      </c>
      <c r="E1717" s="152" t="n">
        <v>126.86120329</v>
      </c>
      <c r="F1717" s="152" t="n">
        <v>126.91076169</v>
      </c>
      <c r="G1717" s="152" t="n">
        <v>126.45569825</v>
      </c>
      <c r="H1717" s="152" t="n">
        <v>125.6254537</v>
      </c>
      <c r="I1717" s="152" t="n">
        <v>123.00873042</v>
      </c>
      <c r="J1717" s="152" t="n">
        <v>120.71823707</v>
      </c>
      <c r="K1717" s="152" t="n">
        <v>118.42300747</v>
      </c>
      <c r="L1717" s="152" t="n">
        <v>116.22856142</v>
      </c>
      <c r="M1717" s="152" t="n">
        <v>115.97157198</v>
      </c>
      <c r="N1717" s="152" t="n">
        <v>116.39550612</v>
      </c>
      <c r="O1717" s="152" t="n">
        <v>117.055916</v>
      </c>
      <c r="P1717" s="152" t="n">
        <v>117.73258302</v>
      </c>
      <c r="Q1717" s="152" t="n">
        <v>118.81382077</v>
      </c>
      <c r="R1717" s="152" t="n">
        <v>119.89255098</v>
      </c>
      <c r="S1717" s="152" t="n">
        <v>116.32923087</v>
      </c>
      <c r="T1717" s="152" t="n">
        <v>114.3476284</v>
      </c>
      <c r="U1717" s="152" t="n">
        <v>114.87065136</v>
      </c>
      <c r="V1717" s="152" t="n">
        <v>116.02181877</v>
      </c>
      <c r="W1717" s="152" t="n">
        <v>116.38457721</v>
      </c>
      <c r="X1717" s="152" t="n">
        <v>117.52906855</v>
      </c>
      <c r="Y1717" s="153" t="n">
        <v>118.38895285</v>
      </c>
    </row>
    <row r="1718" customFormat="false" ht="26.25" hidden="false" customHeight="false" outlineLevel="1" collapsed="false">
      <c r="A1718" s="150" t="s">
        <v>23</v>
      </c>
      <c r="B1718" s="151" t="n">
        <v>0</v>
      </c>
      <c r="C1718" s="152" t="n">
        <v>0</v>
      </c>
      <c r="D1718" s="152" t="n">
        <v>0</v>
      </c>
      <c r="E1718" s="152" t="n">
        <v>0</v>
      </c>
      <c r="F1718" s="152" t="n">
        <v>0</v>
      </c>
      <c r="G1718" s="152" t="n">
        <v>0</v>
      </c>
      <c r="H1718" s="152" t="n">
        <v>0</v>
      </c>
      <c r="I1718" s="152" t="n">
        <v>0</v>
      </c>
      <c r="J1718" s="152" t="n">
        <v>0</v>
      </c>
      <c r="K1718" s="152" t="n">
        <v>0</v>
      </c>
      <c r="L1718" s="152" t="n">
        <v>0</v>
      </c>
      <c r="M1718" s="152" t="n">
        <v>0</v>
      </c>
      <c r="N1718" s="152" t="n">
        <v>0</v>
      </c>
      <c r="O1718" s="152" t="n">
        <v>0</v>
      </c>
      <c r="P1718" s="152" t="n">
        <v>0</v>
      </c>
      <c r="Q1718" s="152" t="n">
        <v>0</v>
      </c>
      <c r="R1718" s="152" t="n">
        <v>0</v>
      </c>
      <c r="S1718" s="152" t="n">
        <v>0</v>
      </c>
      <c r="T1718" s="152" t="n">
        <v>0</v>
      </c>
      <c r="U1718" s="152" t="n">
        <v>0</v>
      </c>
      <c r="V1718" s="152" t="n">
        <v>0</v>
      </c>
      <c r="W1718" s="152" t="n">
        <v>0</v>
      </c>
      <c r="X1718" s="152" t="n">
        <v>0</v>
      </c>
      <c r="Y1718" s="153" t="n">
        <v>0</v>
      </c>
    </row>
    <row r="1719" customFormat="false" ht="20.25" hidden="false" customHeight="true" outlineLevel="0" collapsed="false">
      <c r="A1719" s="146" t="n">
        <v>7</v>
      </c>
      <c r="B1719" s="147" t="n">
        <v>120.42</v>
      </c>
      <c r="C1719" s="148" t="n">
        <v>124.65</v>
      </c>
      <c r="D1719" s="148" t="n">
        <v>126.06</v>
      </c>
      <c r="E1719" s="148" t="n">
        <v>126.79</v>
      </c>
      <c r="F1719" s="148" t="n">
        <v>126.73</v>
      </c>
      <c r="G1719" s="148" t="n">
        <v>126.03</v>
      </c>
      <c r="H1719" s="148" t="n">
        <v>125.47</v>
      </c>
      <c r="I1719" s="148" t="n">
        <v>125.63</v>
      </c>
      <c r="J1719" s="148" t="n">
        <v>123.36</v>
      </c>
      <c r="K1719" s="148" t="n">
        <v>120.96</v>
      </c>
      <c r="L1719" s="148" t="n">
        <v>119.24</v>
      </c>
      <c r="M1719" s="148" t="n">
        <v>118.3</v>
      </c>
      <c r="N1719" s="148" t="n">
        <v>118.94</v>
      </c>
      <c r="O1719" s="148" t="n">
        <v>119.61</v>
      </c>
      <c r="P1719" s="148" t="n">
        <v>120.77</v>
      </c>
      <c r="Q1719" s="148" t="n">
        <v>121.85</v>
      </c>
      <c r="R1719" s="148" t="n">
        <v>121.46</v>
      </c>
      <c r="S1719" s="148" t="n">
        <v>119.3</v>
      </c>
      <c r="T1719" s="148" t="n">
        <v>117.9</v>
      </c>
      <c r="U1719" s="148" t="n">
        <v>119.01</v>
      </c>
      <c r="V1719" s="148" t="n">
        <v>119.8</v>
      </c>
      <c r="W1719" s="148" t="n">
        <v>120.39</v>
      </c>
      <c r="X1719" s="148" t="n">
        <v>121.28</v>
      </c>
      <c r="Y1719" s="149" t="n">
        <v>122.4</v>
      </c>
    </row>
    <row r="1720" customFormat="false" ht="26.25" hidden="false" customHeight="false" outlineLevel="1" collapsed="false">
      <c r="A1720" s="150" t="s">
        <v>20</v>
      </c>
      <c r="B1720" s="151" t="n">
        <v>120.42473213</v>
      </c>
      <c r="C1720" s="152" t="n">
        <v>124.65344767</v>
      </c>
      <c r="D1720" s="152" t="n">
        <v>126.06476406</v>
      </c>
      <c r="E1720" s="152" t="n">
        <v>126.78500302</v>
      </c>
      <c r="F1720" s="152" t="n">
        <v>126.73071015</v>
      </c>
      <c r="G1720" s="152" t="n">
        <v>126.02804239</v>
      </c>
      <c r="H1720" s="152" t="n">
        <v>125.47390312</v>
      </c>
      <c r="I1720" s="152" t="n">
        <v>125.63202777</v>
      </c>
      <c r="J1720" s="152" t="n">
        <v>123.36392714</v>
      </c>
      <c r="K1720" s="152" t="n">
        <v>120.96432824</v>
      </c>
      <c r="L1720" s="152" t="n">
        <v>119.23956302</v>
      </c>
      <c r="M1720" s="152" t="n">
        <v>118.29981298</v>
      </c>
      <c r="N1720" s="152" t="n">
        <v>118.94436451</v>
      </c>
      <c r="O1720" s="152" t="n">
        <v>119.60795051</v>
      </c>
      <c r="P1720" s="152" t="n">
        <v>120.77410975</v>
      </c>
      <c r="Q1720" s="152" t="n">
        <v>121.84592146</v>
      </c>
      <c r="R1720" s="152" t="n">
        <v>121.45779274</v>
      </c>
      <c r="S1720" s="152" t="n">
        <v>119.30017492</v>
      </c>
      <c r="T1720" s="152" t="n">
        <v>117.89948731</v>
      </c>
      <c r="U1720" s="152" t="n">
        <v>119.0144745</v>
      </c>
      <c r="V1720" s="152" t="n">
        <v>119.79942179</v>
      </c>
      <c r="W1720" s="152" t="n">
        <v>120.39171086</v>
      </c>
      <c r="X1720" s="152" t="n">
        <v>121.27653124</v>
      </c>
      <c r="Y1720" s="153" t="n">
        <v>122.39770161</v>
      </c>
    </row>
    <row r="1721" customFormat="false" ht="26.25" hidden="false" customHeight="false" outlineLevel="1" collapsed="false">
      <c r="A1721" s="150" t="s">
        <v>23</v>
      </c>
      <c r="B1721" s="151" t="n">
        <v>0</v>
      </c>
      <c r="C1721" s="152" t="n">
        <v>0</v>
      </c>
      <c r="D1721" s="152" t="n">
        <v>0</v>
      </c>
      <c r="E1721" s="152" t="n">
        <v>0</v>
      </c>
      <c r="F1721" s="152" t="n">
        <v>0</v>
      </c>
      <c r="G1721" s="152" t="n">
        <v>0</v>
      </c>
      <c r="H1721" s="152" t="n">
        <v>0</v>
      </c>
      <c r="I1721" s="152" t="n">
        <v>0</v>
      </c>
      <c r="J1721" s="152" t="n">
        <v>0</v>
      </c>
      <c r="K1721" s="152" t="n">
        <v>0</v>
      </c>
      <c r="L1721" s="152" t="n">
        <v>0</v>
      </c>
      <c r="M1721" s="152" t="n">
        <v>0</v>
      </c>
      <c r="N1721" s="152" t="n">
        <v>0</v>
      </c>
      <c r="O1721" s="152" t="n">
        <v>0</v>
      </c>
      <c r="P1721" s="152" t="n">
        <v>0</v>
      </c>
      <c r="Q1721" s="152" t="n">
        <v>0</v>
      </c>
      <c r="R1721" s="152" t="n">
        <v>0</v>
      </c>
      <c r="S1721" s="152" t="n">
        <v>0</v>
      </c>
      <c r="T1721" s="152" t="n">
        <v>0</v>
      </c>
      <c r="U1721" s="152" t="n">
        <v>0</v>
      </c>
      <c r="V1721" s="152" t="n">
        <v>0</v>
      </c>
      <c r="W1721" s="152" t="n">
        <v>0</v>
      </c>
      <c r="X1721" s="152" t="n">
        <v>0</v>
      </c>
      <c r="Y1721" s="153" t="n">
        <v>0</v>
      </c>
    </row>
    <row r="1722" customFormat="false" ht="20.25" hidden="false" customHeight="true" outlineLevel="0" collapsed="false">
      <c r="A1722" s="146" t="n">
        <v>8</v>
      </c>
      <c r="B1722" s="147" t="n">
        <v>114.75</v>
      </c>
      <c r="C1722" s="148" t="n">
        <v>116.65</v>
      </c>
      <c r="D1722" s="148" t="n">
        <v>118.16</v>
      </c>
      <c r="E1722" s="148" t="n">
        <v>118.81</v>
      </c>
      <c r="F1722" s="148" t="n">
        <v>119.28</v>
      </c>
      <c r="G1722" s="148" t="n">
        <v>118.67</v>
      </c>
      <c r="H1722" s="148" t="n">
        <v>117.73</v>
      </c>
      <c r="I1722" s="148" t="n">
        <v>117.08</v>
      </c>
      <c r="J1722" s="148" t="n">
        <v>114.17</v>
      </c>
      <c r="K1722" s="148" t="n">
        <v>113.33</v>
      </c>
      <c r="L1722" s="148" t="n">
        <v>116.96</v>
      </c>
      <c r="M1722" s="148" t="n">
        <v>116.34</v>
      </c>
      <c r="N1722" s="148" t="n">
        <v>116.74</v>
      </c>
      <c r="O1722" s="148" t="n">
        <v>117.53</v>
      </c>
      <c r="P1722" s="148" t="n">
        <v>118.6</v>
      </c>
      <c r="Q1722" s="148" t="n">
        <v>119.12</v>
      </c>
      <c r="R1722" s="148" t="n">
        <v>118.97</v>
      </c>
      <c r="S1722" s="148" t="n">
        <v>116.96</v>
      </c>
      <c r="T1722" s="148" t="n">
        <v>115.19</v>
      </c>
      <c r="U1722" s="148" t="n">
        <v>115.8</v>
      </c>
      <c r="V1722" s="148" t="n">
        <v>116.82</v>
      </c>
      <c r="W1722" s="148" t="n">
        <v>117.32</v>
      </c>
      <c r="X1722" s="148" t="n">
        <v>119.24</v>
      </c>
      <c r="Y1722" s="149" t="n">
        <v>120.5</v>
      </c>
    </row>
    <row r="1723" customFormat="false" ht="26.25" hidden="false" customHeight="false" outlineLevel="1" collapsed="false">
      <c r="A1723" s="150" t="s">
        <v>20</v>
      </c>
      <c r="B1723" s="151" t="n">
        <v>114.75087253</v>
      </c>
      <c r="C1723" s="152" t="n">
        <v>116.6496039</v>
      </c>
      <c r="D1723" s="152" t="n">
        <v>118.16374167</v>
      </c>
      <c r="E1723" s="152" t="n">
        <v>118.80922344</v>
      </c>
      <c r="F1723" s="152" t="n">
        <v>119.27530692</v>
      </c>
      <c r="G1723" s="152" t="n">
        <v>118.66762696</v>
      </c>
      <c r="H1723" s="152" t="n">
        <v>117.73339015</v>
      </c>
      <c r="I1723" s="152" t="n">
        <v>117.07860671</v>
      </c>
      <c r="J1723" s="152" t="n">
        <v>114.1723663</v>
      </c>
      <c r="K1723" s="152" t="n">
        <v>113.32784525</v>
      </c>
      <c r="L1723" s="152" t="n">
        <v>116.96250198</v>
      </c>
      <c r="M1723" s="152" t="n">
        <v>116.33512537</v>
      </c>
      <c r="N1723" s="152" t="n">
        <v>116.74494604</v>
      </c>
      <c r="O1723" s="152" t="n">
        <v>117.52553091</v>
      </c>
      <c r="P1723" s="152" t="n">
        <v>118.59510412</v>
      </c>
      <c r="Q1723" s="152" t="n">
        <v>119.12185829</v>
      </c>
      <c r="R1723" s="152" t="n">
        <v>118.9733858</v>
      </c>
      <c r="S1723" s="152" t="n">
        <v>116.96134717</v>
      </c>
      <c r="T1723" s="152" t="n">
        <v>115.18655166</v>
      </c>
      <c r="U1723" s="152" t="n">
        <v>115.79707455</v>
      </c>
      <c r="V1723" s="152" t="n">
        <v>116.82399971</v>
      </c>
      <c r="W1723" s="152" t="n">
        <v>117.31684769</v>
      </c>
      <c r="X1723" s="152" t="n">
        <v>119.24020448</v>
      </c>
      <c r="Y1723" s="153" t="n">
        <v>120.49933406</v>
      </c>
    </row>
    <row r="1724" customFormat="false" ht="26.25" hidden="false" customHeight="false" outlineLevel="1" collapsed="false">
      <c r="A1724" s="150" t="s">
        <v>23</v>
      </c>
      <c r="B1724" s="151" t="n">
        <v>0</v>
      </c>
      <c r="C1724" s="152" t="n">
        <v>0</v>
      </c>
      <c r="D1724" s="152" t="n">
        <v>0</v>
      </c>
      <c r="E1724" s="152" t="n">
        <v>0</v>
      </c>
      <c r="F1724" s="152" t="n">
        <v>0</v>
      </c>
      <c r="G1724" s="152" t="n">
        <v>0</v>
      </c>
      <c r="H1724" s="152" t="n">
        <v>0</v>
      </c>
      <c r="I1724" s="152" t="n">
        <v>0</v>
      </c>
      <c r="J1724" s="152" t="n">
        <v>0</v>
      </c>
      <c r="K1724" s="152" t="n">
        <v>0</v>
      </c>
      <c r="L1724" s="152" t="n">
        <v>0</v>
      </c>
      <c r="M1724" s="152" t="n">
        <v>0</v>
      </c>
      <c r="N1724" s="152" t="n">
        <v>0</v>
      </c>
      <c r="O1724" s="152" t="n">
        <v>0</v>
      </c>
      <c r="P1724" s="152" t="n">
        <v>0</v>
      </c>
      <c r="Q1724" s="152" t="n">
        <v>0</v>
      </c>
      <c r="R1724" s="152" t="n">
        <v>0</v>
      </c>
      <c r="S1724" s="152" t="n">
        <v>0</v>
      </c>
      <c r="T1724" s="152" t="n">
        <v>0</v>
      </c>
      <c r="U1724" s="152" t="n">
        <v>0</v>
      </c>
      <c r="V1724" s="152" t="n">
        <v>0</v>
      </c>
      <c r="W1724" s="152" t="n">
        <v>0</v>
      </c>
      <c r="X1724" s="152" t="n">
        <v>0</v>
      </c>
      <c r="Y1724" s="153" t="n">
        <v>0</v>
      </c>
    </row>
    <row r="1725" customFormat="false" ht="20.25" hidden="false" customHeight="true" outlineLevel="0" collapsed="false">
      <c r="A1725" s="146" t="n">
        <v>9</v>
      </c>
      <c r="B1725" s="147" t="n">
        <v>120.29</v>
      </c>
      <c r="C1725" s="148" t="n">
        <v>125.45</v>
      </c>
      <c r="D1725" s="148" t="n">
        <v>129.07</v>
      </c>
      <c r="E1725" s="148" t="n">
        <v>130.14</v>
      </c>
      <c r="F1725" s="148" t="n">
        <v>129.94</v>
      </c>
      <c r="G1725" s="148" t="n">
        <v>129.13</v>
      </c>
      <c r="H1725" s="148" t="n">
        <v>125.92</v>
      </c>
      <c r="I1725" s="148" t="n">
        <v>123.42</v>
      </c>
      <c r="J1725" s="148" t="n">
        <v>120.89</v>
      </c>
      <c r="K1725" s="148" t="n">
        <v>119.79</v>
      </c>
      <c r="L1725" s="148" t="n">
        <v>119.02</v>
      </c>
      <c r="M1725" s="148" t="n">
        <v>119.87</v>
      </c>
      <c r="N1725" s="148" t="n">
        <v>120.56</v>
      </c>
      <c r="O1725" s="148" t="n">
        <v>122.16</v>
      </c>
      <c r="P1725" s="148" t="n">
        <v>122.8</v>
      </c>
      <c r="Q1725" s="148" t="n">
        <v>123.71</v>
      </c>
      <c r="R1725" s="148" t="n">
        <v>123.29</v>
      </c>
      <c r="S1725" s="148" t="n">
        <v>121.11</v>
      </c>
      <c r="T1725" s="148" t="n">
        <v>118.59</v>
      </c>
      <c r="U1725" s="148" t="n">
        <v>119.23</v>
      </c>
      <c r="V1725" s="148" t="n">
        <v>120.03</v>
      </c>
      <c r="W1725" s="148" t="n">
        <v>120.3</v>
      </c>
      <c r="X1725" s="148" t="n">
        <v>122.29</v>
      </c>
      <c r="Y1725" s="149" t="n">
        <v>124.7</v>
      </c>
    </row>
    <row r="1726" customFormat="false" ht="26.25" hidden="false" customHeight="false" outlineLevel="1" collapsed="false">
      <c r="A1726" s="150" t="s">
        <v>20</v>
      </c>
      <c r="B1726" s="151" t="n">
        <v>120.29083445</v>
      </c>
      <c r="C1726" s="152" t="n">
        <v>125.4525684</v>
      </c>
      <c r="D1726" s="152" t="n">
        <v>129.0705057</v>
      </c>
      <c r="E1726" s="152" t="n">
        <v>130.13742846</v>
      </c>
      <c r="F1726" s="152" t="n">
        <v>129.93929546</v>
      </c>
      <c r="G1726" s="152" t="n">
        <v>129.1277176</v>
      </c>
      <c r="H1726" s="152" t="n">
        <v>125.92233174</v>
      </c>
      <c r="I1726" s="152" t="n">
        <v>123.42094453</v>
      </c>
      <c r="J1726" s="152" t="n">
        <v>120.88905605</v>
      </c>
      <c r="K1726" s="152" t="n">
        <v>119.78638314</v>
      </c>
      <c r="L1726" s="152" t="n">
        <v>119.01985106</v>
      </c>
      <c r="M1726" s="152" t="n">
        <v>119.86976043</v>
      </c>
      <c r="N1726" s="152" t="n">
        <v>120.55795669</v>
      </c>
      <c r="O1726" s="152" t="n">
        <v>122.16156093</v>
      </c>
      <c r="P1726" s="152" t="n">
        <v>122.80024476</v>
      </c>
      <c r="Q1726" s="152" t="n">
        <v>123.70835069</v>
      </c>
      <c r="R1726" s="152" t="n">
        <v>123.29173068</v>
      </c>
      <c r="S1726" s="152" t="n">
        <v>121.11254082</v>
      </c>
      <c r="T1726" s="152" t="n">
        <v>118.59174932</v>
      </c>
      <c r="U1726" s="152" t="n">
        <v>119.22579877</v>
      </c>
      <c r="V1726" s="152" t="n">
        <v>120.0341549</v>
      </c>
      <c r="W1726" s="152" t="n">
        <v>120.29922514</v>
      </c>
      <c r="X1726" s="152" t="n">
        <v>122.29248351</v>
      </c>
      <c r="Y1726" s="153" t="n">
        <v>124.69529181</v>
      </c>
    </row>
    <row r="1727" customFormat="false" ht="26.25" hidden="false" customHeight="false" outlineLevel="1" collapsed="false">
      <c r="A1727" s="150" t="s">
        <v>23</v>
      </c>
      <c r="B1727" s="151" t="n">
        <v>0</v>
      </c>
      <c r="C1727" s="152" t="n">
        <v>0</v>
      </c>
      <c r="D1727" s="152" t="n">
        <v>0</v>
      </c>
      <c r="E1727" s="152" t="n">
        <v>0</v>
      </c>
      <c r="F1727" s="152" t="n">
        <v>0</v>
      </c>
      <c r="G1727" s="152" t="n">
        <v>0</v>
      </c>
      <c r="H1727" s="152" t="n">
        <v>0</v>
      </c>
      <c r="I1727" s="152" t="n">
        <v>0</v>
      </c>
      <c r="J1727" s="152" t="n">
        <v>0</v>
      </c>
      <c r="K1727" s="152" t="n">
        <v>0</v>
      </c>
      <c r="L1727" s="152" t="n">
        <v>0</v>
      </c>
      <c r="M1727" s="152" t="n">
        <v>0</v>
      </c>
      <c r="N1727" s="152" t="n">
        <v>0</v>
      </c>
      <c r="O1727" s="152" t="n">
        <v>0</v>
      </c>
      <c r="P1727" s="152" t="n">
        <v>0</v>
      </c>
      <c r="Q1727" s="152" t="n">
        <v>0</v>
      </c>
      <c r="R1727" s="152" t="n">
        <v>0</v>
      </c>
      <c r="S1727" s="152" t="n">
        <v>0</v>
      </c>
      <c r="T1727" s="152" t="n">
        <v>0</v>
      </c>
      <c r="U1727" s="152" t="n">
        <v>0</v>
      </c>
      <c r="V1727" s="152" t="n">
        <v>0</v>
      </c>
      <c r="W1727" s="152" t="n">
        <v>0</v>
      </c>
      <c r="X1727" s="152" t="n">
        <v>0</v>
      </c>
      <c r="Y1727" s="153" t="n">
        <v>0</v>
      </c>
    </row>
    <row r="1728" customFormat="false" ht="20.25" hidden="false" customHeight="true" outlineLevel="0" collapsed="false">
      <c r="A1728" s="146" t="n">
        <v>10</v>
      </c>
      <c r="B1728" s="147" t="n">
        <v>124.58</v>
      </c>
      <c r="C1728" s="148" t="n">
        <v>126.86</v>
      </c>
      <c r="D1728" s="148" t="n">
        <v>128.41</v>
      </c>
      <c r="E1728" s="148" t="n">
        <v>129.22</v>
      </c>
      <c r="F1728" s="148" t="n">
        <v>128.82</v>
      </c>
      <c r="G1728" s="148" t="n">
        <v>127.76</v>
      </c>
      <c r="H1728" s="148" t="n">
        <v>124.71</v>
      </c>
      <c r="I1728" s="148" t="n">
        <v>121.89</v>
      </c>
      <c r="J1728" s="148" t="n">
        <v>120.61</v>
      </c>
      <c r="K1728" s="148" t="n">
        <v>119.66</v>
      </c>
      <c r="L1728" s="148" t="n">
        <v>118.77</v>
      </c>
      <c r="M1728" s="148" t="n">
        <v>118.95</v>
      </c>
      <c r="N1728" s="148" t="n">
        <v>118.54</v>
      </c>
      <c r="O1728" s="148" t="n">
        <v>119.3</v>
      </c>
      <c r="P1728" s="148" t="n">
        <v>119.5</v>
      </c>
      <c r="Q1728" s="148" t="n">
        <v>120.95</v>
      </c>
      <c r="R1728" s="148" t="n">
        <v>120.64</v>
      </c>
      <c r="S1728" s="148" t="n">
        <v>118.36</v>
      </c>
      <c r="T1728" s="148" t="n">
        <v>117.27</v>
      </c>
      <c r="U1728" s="148" t="n">
        <v>118.14</v>
      </c>
      <c r="V1728" s="148" t="n">
        <v>119.1</v>
      </c>
      <c r="W1728" s="148" t="n">
        <v>120.12</v>
      </c>
      <c r="X1728" s="148" t="n">
        <v>121.88</v>
      </c>
      <c r="Y1728" s="149" t="n">
        <v>123.6</v>
      </c>
    </row>
    <row r="1729" customFormat="false" ht="26.25" hidden="false" customHeight="false" outlineLevel="1" collapsed="false">
      <c r="A1729" s="150" t="s">
        <v>20</v>
      </c>
      <c r="B1729" s="151" t="n">
        <v>124.57650546</v>
      </c>
      <c r="C1729" s="152" t="n">
        <v>126.86210929</v>
      </c>
      <c r="D1729" s="152" t="n">
        <v>128.40887894</v>
      </c>
      <c r="E1729" s="152" t="n">
        <v>129.22169447</v>
      </c>
      <c r="F1729" s="152" t="n">
        <v>128.81612405</v>
      </c>
      <c r="G1729" s="152" t="n">
        <v>127.76146109</v>
      </c>
      <c r="H1729" s="152" t="n">
        <v>124.71318729</v>
      </c>
      <c r="I1729" s="152" t="n">
        <v>121.89102933</v>
      </c>
      <c r="J1729" s="152" t="n">
        <v>120.6131355</v>
      </c>
      <c r="K1729" s="152" t="n">
        <v>119.66122673</v>
      </c>
      <c r="L1729" s="152" t="n">
        <v>118.771872</v>
      </c>
      <c r="M1729" s="152" t="n">
        <v>118.94554337</v>
      </c>
      <c r="N1729" s="152" t="n">
        <v>118.53774003</v>
      </c>
      <c r="O1729" s="152" t="n">
        <v>119.30108419</v>
      </c>
      <c r="P1729" s="152" t="n">
        <v>119.50027398</v>
      </c>
      <c r="Q1729" s="152" t="n">
        <v>120.95268874</v>
      </c>
      <c r="R1729" s="152" t="n">
        <v>120.63849827</v>
      </c>
      <c r="S1729" s="152" t="n">
        <v>118.36383863</v>
      </c>
      <c r="T1729" s="152" t="n">
        <v>117.27428421</v>
      </c>
      <c r="U1729" s="152" t="n">
        <v>118.13759788</v>
      </c>
      <c r="V1729" s="152" t="n">
        <v>119.10232324</v>
      </c>
      <c r="W1729" s="152" t="n">
        <v>120.11807591</v>
      </c>
      <c r="X1729" s="152" t="n">
        <v>121.87826145</v>
      </c>
      <c r="Y1729" s="153" t="n">
        <v>123.60082222</v>
      </c>
    </row>
    <row r="1730" customFormat="false" ht="26.25" hidden="false" customHeight="false" outlineLevel="1" collapsed="false">
      <c r="A1730" s="150" t="s">
        <v>23</v>
      </c>
      <c r="B1730" s="151" t="n">
        <v>0</v>
      </c>
      <c r="C1730" s="152" t="n">
        <v>0</v>
      </c>
      <c r="D1730" s="152" t="n">
        <v>0</v>
      </c>
      <c r="E1730" s="152" t="n">
        <v>0</v>
      </c>
      <c r="F1730" s="152" t="n">
        <v>0</v>
      </c>
      <c r="G1730" s="152" t="n">
        <v>0</v>
      </c>
      <c r="H1730" s="152" t="n">
        <v>0</v>
      </c>
      <c r="I1730" s="152" t="n">
        <v>0</v>
      </c>
      <c r="J1730" s="152" t="n">
        <v>0</v>
      </c>
      <c r="K1730" s="152" t="n">
        <v>0</v>
      </c>
      <c r="L1730" s="152" t="n">
        <v>0</v>
      </c>
      <c r="M1730" s="152" t="n">
        <v>0</v>
      </c>
      <c r="N1730" s="152" t="n">
        <v>0</v>
      </c>
      <c r="O1730" s="152" t="n">
        <v>0</v>
      </c>
      <c r="P1730" s="152" t="n">
        <v>0</v>
      </c>
      <c r="Q1730" s="152" t="n">
        <v>0</v>
      </c>
      <c r="R1730" s="152" t="n">
        <v>0</v>
      </c>
      <c r="S1730" s="152" t="n">
        <v>0</v>
      </c>
      <c r="T1730" s="152" t="n">
        <v>0</v>
      </c>
      <c r="U1730" s="152" t="n">
        <v>0</v>
      </c>
      <c r="V1730" s="152" t="n">
        <v>0</v>
      </c>
      <c r="W1730" s="152" t="n">
        <v>0</v>
      </c>
      <c r="X1730" s="152" t="n">
        <v>0</v>
      </c>
      <c r="Y1730" s="153" t="n">
        <v>0</v>
      </c>
    </row>
    <row r="1731" customFormat="false" ht="20.25" hidden="false" customHeight="true" outlineLevel="0" collapsed="false">
      <c r="A1731" s="146" t="n">
        <v>11</v>
      </c>
      <c r="B1731" s="147" t="n">
        <v>125.67</v>
      </c>
      <c r="C1731" s="148" t="n">
        <v>127.75</v>
      </c>
      <c r="D1731" s="148" t="n">
        <v>128.69</v>
      </c>
      <c r="E1731" s="148" t="n">
        <v>129.83</v>
      </c>
      <c r="F1731" s="148" t="n">
        <v>129.65</v>
      </c>
      <c r="G1731" s="148" t="n">
        <v>128.63</v>
      </c>
      <c r="H1731" s="148" t="n">
        <v>125.3</v>
      </c>
      <c r="I1731" s="148" t="n">
        <v>122.13</v>
      </c>
      <c r="J1731" s="148" t="n">
        <v>121.5</v>
      </c>
      <c r="K1731" s="148" t="n">
        <v>119.98</v>
      </c>
      <c r="L1731" s="148" t="n">
        <v>118.68</v>
      </c>
      <c r="M1731" s="148" t="n">
        <v>119.17</v>
      </c>
      <c r="N1731" s="148" t="n">
        <v>119.17</v>
      </c>
      <c r="O1731" s="148" t="n">
        <v>119.99</v>
      </c>
      <c r="P1731" s="148" t="n">
        <v>120.93</v>
      </c>
      <c r="Q1731" s="148" t="n">
        <v>121.69</v>
      </c>
      <c r="R1731" s="148" t="n">
        <v>121.36</v>
      </c>
      <c r="S1731" s="148" t="n">
        <v>118.88</v>
      </c>
      <c r="T1731" s="148" t="n">
        <v>117.93</v>
      </c>
      <c r="U1731" s="148" t="n">
        <v>119.21</v>
      </c>
      <c r="V1731" s="148" t="n">
        <v>120.37</v>
      </c>
      <c r="W1731" s="148" t="n">
        <v>121.16</v>
      </c>
      <c r="X1731" s="148" t="n">
        <v>122.5</v>
      </c>
      <c r="Y1731" s="149" t="n">
        <v>124.69</v>
      </c>
    </row>
    <row r="1732" customFormat="false" ht="26.25" hidden="false" customHeight="false" outlineLevel="1" collapsed="false">
      <c r="A1732" s="150" t="s">
        <v>20</v>
      </c>
      <c r="B1732" s="151" t="n">
        <v>125.67490087</v>
      </c>
      <c r="C1732" s="152" t="n">
        <v>127.75391029</v>
      </c>
      <c r="D1732" s="152" t="n">
        <v>128.68664636</v>
      </c>
      <c r="E1732" s="152" t="n">
        <v>129.82759944</v>
      </c>
      <c r="F1732" s="152" t="n">
        <v>129.65241029</v>
      </c>
      <c r="G1732" s="152" t="n">
        <v>128.62905286</v>
      </c>
      <c r="H1732" s="152" t="n">
        <v>125.29932059</v>
      </c>
      <c r="I1732" s="152" t="n">
        <v>122.13339017</v>
      </c>
      <c r="J1732" s="152" t="n">
        <v>121.49604448</v>
      </c>
      <c r="K1732" s="152" t="n">
        <v>119.98213907</v>
      </c>
      <c r="L1732" s="152" t="n">
        <v>118.67864981</v>
      </c>
      <c r="M1732" s="152" t="n">
        <v>119.17275219</v>
      </c>
      <c r="N1732" s="152" t="n">
        <v>119.17175457</v>
      </c>
      <c r="O1732" s="152" t="n">
        <v>119.98918739</v>
      </c>
      <c r="P1732" s="152" t="n">
        <v>120.92873902</v>
      </c>
      <c r="Q1732" s="152" t="n">
        <v>121.68897795</v>
      </c>
      <c r="R1732" s="152" t="n">
        <v>121.35999403</v>
      </c>
      <c r="S1732" s="152" t="n">
        <v>118.87916968</v>
      </c>
      <c r="T1732" s="152" t="n">
        <v>117.93229963</v>
      </c>
      <c r="U1732" s="152" t="n">
        <v>119.21324283</v>
      </c>
      <c r="V1732" s="152" t="n">
        <v>120.36721871</v>
      </c>
      <c r="W1732" s="152" t="n">
        <v>121.15848628</v>
      </c>
      <c r="X1732" s="152" t="n">
        <v>122.49997514</v>
      </c>
      <c r="Y1732" s="153" t="n">
        <v>124.68620711</v>
      </c>
    </row>
    <row r="1733" customFormat="false" ht="26.25" hidden="false" customHeight="false" outlineLevel="1" collapsed="false">
      <c r="A1733" s="150" t="s">
        <v>23</v>
      </c>
      <c r="B1733" s="151" t="n">
        <v>0</v>
      </c>
      <c r="C1733" s="152" t="n">
        <v>0</v>
      </c>
      <c r="D1733" s="152" t="n">
        <v>0</v>
      </c>
      <c r="E1733" s="152" t="n">
        <v>0</v>
      </c>
      <c r="F1733" s="152" t="n">
        <v>0</v>
      </c>
      <c r="G1733" s="152" t="n">
        <v>0</v>
      </c>
      <c r="H1733" s="152" t="n">
        <v>0</v>
      </c>
      <c r="I1733" s="152" t="n">
        <v>0</v>
      </c>
      <c r="J1733" s="152" t="n">
        <v>0</v>
      </c>
      <c r="K1733" s="152" t="n">
        <v>0</v>
      </c>
      <c r="L1733" s="152" t="n">
        <v>0</v>
      </c>
      <c r="M1733" s="152" t="n">
        <v>0</v>
      </c>
      <c r="N1733" s="152" t="n">
        <v>0</v>
      </c>
      <c r="O1733" s="152" t="n">
        <v>0</v>
      </c>
      <c r="P1733" s="152" t="n">
        <v>0</v>
      </c>
      <c r="Q1733" s="152" t="n">
        <v>0</v>
      </c>
      <c r="R1733" s="152" t="n">
        <v>0</v>
      </c>
      <c r="S1733" s="152" t="n">
        <v>0</v>
      </c>
      <c r="T1733" s="152" t="n">
        <v>0</v>
      </c>
      <c r="U1733" s="152" t="n">
        <v>0</v>
      </c>
      <c r="V1733" s="152" t="n">
        <v>0</v>
      </c>
      <c r="W1733" s="152" t="n">
        <v>0</v>
      </c>
      <c r="X1733" s="152" t="n">
        <v>0</v>
      </c>
      <c r="Y1733" s="153" t="n">
        <v>0</v>
      </c>
    </row>
    <row r="1734" customFormat="false" ht="20.25" hidden="false" customHeight="true" outlineLevel="0" collapsed="false">
      <c r="A1734" s="146" t="n">
        <v>12</v>
      </c>
      <c r="B1734" s="147" t="n">
        <v>126.17</v>
      </c>
      <c r="C1734" s="148" t="n">
        <v>128.55</v>
      </c>
      <c r="D1734" s="148" t="n">
        <v>130.43</v>
      </c>
      <c r="E1734" s="148" t="n">
        <v>131.07</v>
      </c>
      <c r="F1734" s="148" t="n">
        <v>131.1</v>
      </c>
      <c r="G1734" s="148" t="n">
        <v>129.7</v>
      </c>
      <c r="H1734" s="148" t="n">
        <v>126.17</v>
      </c>
      <c r="I1734" s="148" t="n">
        <v>123.48</v>
      </c>
      <c r="J1734" s="148" t="n">
        <v>121.77</v>
      </c>
      <c r="K1734" s="148" t="n">
        <v>120.67</v>
      </c>
      <c r="L1734" s="148" t="n">
        <v>119.65</v>
      </c>
      <c r="M1734" s="148" t="n">
        <v>120.62</v>
      </c>
      <c r="N1734" s="148" t="n">
        <v>121.98</v>
      </c>
      <c r="O1734" s="148" t="n">
        <v>122.59</v>
      </c>
      <c r="P1734" s="148" t="n">
        <v>123.59</v>
      </c>
      <c r="Q1734" s="148" t="n">
        <v>124.09</v>
      </c>
      <c r="R1734" s="148" t="n">
        <v>124.32</v>
      </c>
      <c r="S1734" s="148" t="n">
        <v>121.76</v>
      </c>
      <c r="T1734" s="148" t="n">
        <v>119.13</v>
      </c>
      <c r="U1734" s="148" t="n">
        <v>119.78</v>
      </c>
      <c r="V1734" s="148" t="n">
        <v>120.77</v>
      </c>
      <c r="W1734" s="148" t="n">
        <v>121.51</v>
      </c>
      <c r="X1734" s="148" t="n">
        <v>123.44</v>
      </c>
      <c r="Y1734" s="149" t="n">
        <v>123.27</v>
      </c>
    </row>
    <row r="1735" customFormat="false" ht="26.25" hidden="false" customHeight="false" outlineLevel="1" collapsed="false">
      <c r="A1735" s="150" t="s">
        <v>20</v>
      </c>
      <c r="B1735" s="151" t="n">
        <v>126.16616896</v>
      </c>
      <c r="C1735" s="152" t="n">
        <v>128.55330877</v>
      </c>
      <c r="D1735" s="152" t="n">
        <v>130.4263043</v>
      </c>
      <c r="E1735" s="152" t="n">
        <v>131.07441777</v>
      </c>
      <c r="F1735" s="152" t="n">
        <v>131.1003147</v>
      </c>
      <c r="G1735" s="152" t="n">
        <v>129.6983844</v>
      </c>
      <c r="H1735" s="152" t="n">
        <v>126.17278226</v>
      </c>
      <c r="I1735" s="152" t="n">
        <v>123.47784821</v>
      </c>
      <c r="J1735" s="152" t="n">
        <v>121.76987589</v>
      </c>
      <c r="K1735" s="152" t="n">
        <v>120.66984223</v>
      </c>
      <c r="L1735" s="152" t="n">
        <v>119.65122919</v>
      </c>
      <c r="M1735" s="152" t="n">
        <v>120.6152491</v>
      </c>
      <c r="N1735" s="152" t="n">
        <v>121.98428878</v>
      </c>
      <c r="O1735" s="152" t="n">
        <v>122.59495128</v>
      </c>
      <c r="P1735" s="152" t="n">
        <v>123.59091246</v>
      </c>
      <c r="Q1735" s="152" t="n">
        <v>124.08845221</v>
      </c>
      <c r="R1735" s="152" t="n">
        <v>124.31713094</v>
      </c>
      <c r="S1735" s="152" t="n">
        <v>121.76336144</v>
      </c>
      <c r="T1735" s="152" t="n">
        <v>119.12850223</v>
      </c>
      <c r="U1735" s="152" t="n">
        <v>119.78146377</v>
      </c>
      <c r="V1735" s="152" t="n">
        <v>120.77463081</v>
      </c>
      <c r="W1735" s="152" t="n">
        <v>121.51372587</v>
      </c>
      <c r="X1735" s="152" t="n">
        <v>123.44327317</v>
      </c>
      <c r="Y1735" s="153" t="n">
        <v>123.27419399</v>
      </c>
    </row>
    <row r="1736" customFormat="false" ht="26.25" hidden="false" customHeight="false" outlineLevel="1" collapsed="false">
      <c r="A1736" s="150" t="s">
        <v>23</v>
      </c>
      <c r="B1736" s="151" t="n">
        <v>0</v>
      </c>
      <c r="C1736" s="152" t="n">
        <v>0</v>
      </c>
      <c r="D1736" s="152" t="n">
        <v>0</v>
      </c>
      <c r="E1736" s="152" t="n">
        <v>0</v>
      </c>
      <c r="F1736" s="152" t="n">
        <v>0</v>
      </c>
      <c r="G1736" s="152" t="n">
        <v>0</v>
      </c>
      <c r="H1736" s="152" t="n">
        <v>0</v>
      </c>
      <c r="I1736" s="152" t="n">
        <v>0</v>
      </c>
      <c r="J1736" s="152" t="n">
        <v>0</v>
      </c>
      <c r="K1736" s="152" t="n">
        <v>0</v>
      </c>
      <c r="L1736" s="152" t="n">
        <v>0</v>
      </c>
      <c r="M1736" s="152" t="n">
        <v>0</v>
      </c>
      <c r="N1736" s="152" t="n">
        <v>0</v>
      </c>
      <c r="O1736" s="152" t="n">
        <v>0</v>
      </c>
      <c r="P1736" s="152" t="n">
        <v>0</v>
      </c>
      <c r="Q1736" s="152" t="n">
        <v>0</v>
      </c>
      <c r="R1736" s="152" t="n">
        <v>0</v>
      </c>
      <c r="S1736" s="152" t="n">
        <v>0</v>
      </c>
      <c r="T1736" s="152" t="n">
        <v>0</v>
      </c>
      <c r="U1736" s="152" t="n">
        <v>0</v>
      </c>
      <c r="V1736" s="152" t="n">
        <v>0</v>
      </c>
      <c r="W1736" s="152" t="n">
        <v>0</v>
      </c>
      <c r="X1736" s="152" t="n">
        <v>0</v>
      </c>
      <c r="Y1736" s="153" t="n">
        <v>0</v>
      </c>
    </row>
    <row r="1737" customFormat="false" ht="20.25" hidden="false" customHeight="true" outlineLevel="0" collapsed="false">
      <c r="A1737" s="146" t="n">
        <v>13</v>
      </c>
      <c r="B1737" s="147" t="n">
        <v>116.75</v>
      </c>
      <c r="C1737" s="148" t="n">
        <v>115.42</v>
      </c>
      <c r="D1737" s="148" t="n">
        <v>116.65</v>
      </c>
      <c r="E1737" s="148" t="n">
        <v>117.29</v>
      </c>
      <c r="F1737" s="148" t="n">
        <v>117.42</v>
      </c>
      <c r="G1737" s="148" t="n">
        <v>116.93</v>
      </c>
      <c r="H1737" s="148" t="n">
        <v>116.12</v>
      </c>
      <c r="I1737" s="148" t="n">
        <v>116.24</v>
      </c>
      <c r="J1737" s="148" t="n">
        <v>114.13</v>
      </c>
      <c r="K1737" s="148" t="n">
        <v>112.72</v>
      </c>
      <c r="L1737" s="148" t="n">
        <v>109.8</v>
      </c>
      <c r="M1737" s="148" t="n">
        <v>109.19</v>
      </c>
      <c r="N1737" s="148" t="n">
        <v>109.6</v>
      </c>
      <c r="O1737" s="148" t="n">
        <v>110.41</v>
      </c>
      <c r="P1737" s="148" t="n">
        <v>111.39</v>
      </c>
      <c r="Q1737" s="148" t="n">
        <v>112</v>
      </c>
      <c r="R1737" s="148" t="n">
        <v>111.15</v>
      </c>
      <c r="S1737" s="148" t="n">
        <v>110.02</v>
      </c>
      <c r="T1737" s="148" t="n">
        <v>107.98</v>
      </c>
      <c r="U1737" s="148" t="n">
        <v>107.95</v>
      </c>
      <c r="V1737" s="148" t="n">
        <v>109.2</v>
      </c>
      <c r="W1737" s="148" t="n">
        <v>109.69</v>
      </c>
      <c r="X1737" s="148" t="n">
        <v>110.95</v>
      </c>
      <c r="Y1737" s="149" t="n">
        <v>112.45</v>
      </c>
    </row>
    <row r="1738" customFormat="false" ht="26.25" hidden="false" customHeight="false" outlineLevel="1" collapsed="false">
      <c r="A1738" s="150" t="s">
        <v>20</v>
      </c>
      <c r="B1738" s="151" t="n">
        <v>116.75492376</v>
      </c>
      <c r="C1738" s="152" t="n">
        <v>115.41700682</v>
      </c>
      <c r="D1738" s="152" t="n">
        <v>116.65180891</v>
      </c>
      <c r="E1738" s="152" t="n">
        <v>117.28570163</v>
      </c>
      <c r="F1738" s="152" t="n">
        <v>117.41624297</v>
      </c>
      <c r="G1738" s="152" t="n">
        <v>116.92693624</v>
      </c>
      <c r="H1738" s="152" t="n">
        <v>116.11516101</v>
      </c>
      <c r="I1738" s="152" t="n">
        <v>116.23968932</v>
      </c>
      <c r="J1738" s="152" t="n">
        <v>114.1257816</v>
      </c>
      <c r="K1738" s="152" t="n">
        <v>112.72307365</v>
      </c>
      <c r="L1738" s="152" t="n">
        <v>109.80373923</v>
      </c>
      <c r="M1738" s="152" t="n">
        <v>109.19434808</v>
      </c>
      <c r="N1738" s="152" t="n">
        <v>109.6011145</v>
      </c>
      <c r="O1738" s="152" t="n">
        <v>110.40583535</v>
      </c>
      <c r="P1738" s="152" t="n">
        <v>111.38581912</v>
      </c>
      <c r="Q1738" s="152" t="n">
        <v>112.0048244</v>
      </c>
      <c r="R1738" s="152" t="n">
        <v>111.15036033</v>
      </c>
      <c r="S1738" s="152" t="n">
        <v>110.01917319</v>
      </c>
      <c r="T1738" s="152" t="n">
        <v>107.97817051</v>
      </c>
      <c r="U1738" s="152" t="n">
        <v>107.95121982</v>
      </c>
      <c r="V1738" s="152" t="n">
        <v>109.20171453</v>
      </c>
      <c r="W1738" s="152" t="n">
        <v>109.69384178</v>
      </c>
      <c r="X1738" s="152" t="n">
        <v>110.94760393</v>
      </c>
      <c r="Y1738" s="153" t="n">
        <v>112.44983298</v>
      </c>
    </row>
    <row r="1739" customFormat="false" ht="26.25" hidden="false" customHeight="false" outlineLevel="1" collapsed="false">
      <c r="A1739" s="150" t="s">
        <v>23</v>
      </c>
      <c r="B1739" s="151" t="n">
        <v>0</v>
      </c>
      <c r="C1739" s="152" t="n">
        <v>0</v>
      </c>
      <c r="D1739" s="152" t="n">
        <v>0</v>
      </c>
      <c r="E1739" s="152" t="n">
        <v>0</v>
      </c>
      <c r="F1739" s="152" t="n">
        <v>0</v>
      </c>
      <c r="G1739" s="152" t="n">
        <v>0</v>
      </c>
      <c r="H1739" s="152" t="n">
        <v>0</v>
      </c>
      <c r="I1739" s="152" t="n">
        <v>0</v>
      </c>
      <c r="J1739" s="152" t="n">
        <v>0</v>
      </c>
      <c r="K1739" s="152" t="n">
        <v>0</v>
      </c>
      <c r="L1739" s="152" t="n">
        <v>0</v>
      </c>
      <c r="M1739" s="152" t="n">
        <v>0</v>
      </c>
      <c r="N1739" s="152" t="n">
        <v>0</v>
      </c>
      <c r="O1739" s="152" t="n">
        <v>0</v>
      </c>
      <c r="P1739" s="152" t="n">
        <v>0</v>
      </c>
      <c r="Q1739" s="152" t="n">
        <v>0</v>
      </c>
      <c r="R1739" s="152" t="n">
        <v>0</v>
      </c>
      <c r="S1739" s="152" t="n">
        <v>0</v>
      </c>
      <c r="T1739" s="152" t="n">
        <v>0</v>
      </c>
      <c r="U1739" s="152" t="n">
        <v>0</v>
      </c>
      <c r="V1739" s="152" t="n">
        <v>0</v>
      </c>
      <c r="W1739" s="152" t="n">
        <v>0</v>
      </c>
      <c r="X1739" s="152" t="n">
        <v>0</v>
      </c>
      <c r="Y1739" s="153" t="n">
        <v>0</v>
      </c>
    </row>
    <row r="1740" customFormat="false" ht="20.25" hidden="false" customHeight="true" outlineLevel="0" collapsed="false">
      <c r="A1740" s="146" t="n">
        <v>14</v>
      </c>
      <c r="B1740" s="147" t="n">
        <v>119.85</v>
      </c>
      <c r="C1740" s="148" t="n">
        <v>121.47</v>
      </c>
      <c r="D1740" s="148" t="n">
        <v>122.64</v>
      </c>
      <c r="E1740" s="148" t="n">
        <v>123.57</v>
      </c>
      <c r="F1740" s="148" t="n">
        <v>123.84</v>
      </c>
      <c r="G1740" s="148" t="n">
        <v>123.17</v>
      </c>
      <c r="H1740" s="148" t="n">
        <v>122.12</v>
      </c>
      <c r="I1740" s="148" t="n">
        <v>121.54</v>
      </c>
      <c r="J1740" s="148" t="n">
        <v>120.22</v>
      </c>
      <c r="K1740" s="148" t="n">
        <v>117.31</v>
      </c>
      <c r="L1740" s="148" t="n">
        <v>115.44</v>
      </c>
      <c r="M1740" s="148" t="n">
        <v>114.88</v>
      </c>
      <c r="N1740" s="148" t="n">
        <v>114.77</v>
      </c>
      <c r="O1740" s="148" t="n">
        <v>115.84</v>
      </c>
      <c r="P1740" s="148" t="n">
        <v>116.75</v>
      </c>
      <c r="Q1740" s="148" t="n">
        <v>116.52</v>
      </c>
      <c r="R1740" s="148" t="n">
        <v>116.13</v>
      </c>
      <c r="S1740" s="148" t="n">
        <v>114.32</v>
      </c>
      <c r="T1740" s="148" t="n">
        <v>112.25</v>
      </c>
      <c r="U1740" s="148" t="n">
        <v>113.07</v>
      </c>
      <c r="V1740" s="148" t="n">
        <v>113.91</v>
      </c>
      <c r="W1740" s="148" t="n">
        <v>115.28</v>
      </c>
      <c r="X1740" s="148" t="n">
        <v>117.02</v>
      </c>
      <c r="Y1740" s="149" t="n">
        <v>118.61</v>
      </c>
    </row>
    <row r="1741" customFormat="false" ht="26.25" hidden="false" customHeight="false" outlineLevel="1" collapsed="false">
      <c r="A1741" s="150" t="s">
        <v>20</v>
      </c>
      <c r="B1741" s="151" t="n">
        <v>119.85104718</v>
      </c>
      <c r="C1741" s="152" t="n">
        <v>121.47114971</v>
      </c>
      <c r="D1741" s="152" t="n">
        <v>122.64317187</v>
      </c>
      <c r="E1741" s="152" t="n">
        <v>123.57111526</v>
      </c>
      <c r="F1741" s="152" t="n">
        <v>123.8370436</v>
      </c>
      <c r="G1741" s="152" t="n">
        <v>123.17276893</v>
      </c>
      <c r="H1741" s="152" t="n">
        <v>122.11934356</v>
      </c>
      <c r="I1741" s="152" t="n">
        <v>121.54237608</v>
      </c>
      <c r="J1741" s="152" t="n">
        <v>120.21637584</v>
      </c>
      <c r="K1741" s="152" t="n">
        <v>117.30935086</v>
      </c>
      <c r="L1741" s="152" t="n">
        <v>115.43684626</v>
      </c>
      <c r="M1741" s="152" t="n">
        <v>114.87822898</v>
      </c>
      <c r="N1741" s="152" t="n">
        <v>114.77168365</v>
      </c>
      <c r="O1741" s="152" t="n">
        <v>115.84140842</v>
      </c>
      <c r="P1741" s="152" t="n">
        <v>116.7483229</v>
      </c>
      <c r="Q1741" s="152" t="n">
        <v>116.51796628</v>
      </c>
      <c r="R1741" s="152" t="n">
        <v>116.1312791</v>
      </c>
      <c r="S1741" s="152" t="n">
        <v>114.31853019</v>
      </c>
      <c r="T1741" s="152" t="n">
        <v>112.25003786</v>
      </c>
      <c r="U1741" s="152" t="n">
        <v>113.07125289</v>
      </c>
      <c r="V1741" s="152" t="n">
        <v>113.90545096</v>
      </c>
      <c r="W1741" s="152" t="n">
        <v>115.28435909</v>
      </c>
      <c r="X1741" s="152" t="n">
        <v>117.02304361</v>
      </c>
      <c r="Y1741" s="153" t="n">
        <v>118.61001302</v>
      </c>
    </row>
    <row r="1742" customFormat="false" ht="26.25" hidden="false" customHeight="false" outlineLevel="1" collapsed="false">
      <c r="A1742" s="150" t="s">
        <v>23</v>
      </c>
      <c r="B1742" s="151" t="n">
        <v>0</v>
      </c>
      <c r="C1742" s="152" t="n">
        <v>0</v>
      </c>
      <c r="D1742" s="152" t="n">
        <v>0</v>
      </c>
      <c r="E1742" s="152" t="n">
        <v>0</v>
      </c>
      <c r="F1742" s="152" t="n">
        <v>0</v>
      </c>
      <c r="G1742" s="152" t="n">
        <v>0</v>
      </c>
      <c r="H1742" s="152" t="n">
        <v>0</v>
      </c>
      <c r="I1742" s="152" t="n">
        <v>0</v>
      </c>
      <c r="J1742" s="152" t="n">
        <v>0</v>
      </c>
      <c r="K1742" s="152" t="n">
        <v>0</v>
      </c>
      <c r="L1742" s="152" t="n">
        <v>0</v>
      </c>
      <c r="M1742" s="152" t="n">
        <v>0</v>
      </c>
      <c r="N1742" s="152" t="n">
        <v>0</v>
      </c>
      <c r="O1742" s="152" t="n">
        <v>0</v>
      </c>
      <c r="P1742" s="152" t="n">
        <v>0</v>
      </c>
      <c r="Q1742" s="152" t="n">
        <v>0</v>
      </c>
      <c r="R1742" s="152" t="n">
        <v>0</v>
      </c>
      <c r="S1742" s="152" t="n">
        <v>0</v>
      </c>
      <c r="T1742" s="152" t="n">
        <v>0</v>
      </c>
      <c r="U1742" s="152" t="n">
        <v>0</v>
      </c>
      <c r="V1742" s="152" t="n">
        <v>0</v>
      </c>
      <c r="W1742" s="152" t="n">
        <v>0</v>
      </c>
      <c r="X1742" s="152" t="n">
        <v>0</v>
      </c>
      <c r="Y1742" s="153" t="n">
        <v>0</v>
      </c>
    </row>
    <row r="1743" customFormat="false" ht="20.25" hidden="false" customHeight="true" outlineLevel="0" collapsed="false">
      <c r="A1743" s="146" t="n">
        <v>15</v>
      </c>
      <c r="B1743" s="147" t="n">
        <v>119.13</v>
      </c>
      <c r="C1743" s="148" t="n">
        <v>121.08</v>
      </c>
      <c r="D1743" s="148" t="n">
        <v>122.08</v>
      </c>
      <c r="E1743" s="148" t="n">
        <v>123.26</v>
      </c>
      <c r="F1743" s="148" t="n">
        <v>123.36</v>
      </c>
      <c r="G1743" s="148" t="n">
        <v>121.84</v>
      </c>
      <c r="H1743" s="148" t="n">
        <v>120.4</v>
      </c>
      <c r="I1743" s="148" t="n">
        <v>118.15</v>
      </c>
      <c r="J1743" s="148" t="n">
        <v>115.55</v>
      </c>
      <c r="K1743" s="148" t="n">
        <v>113.89</v>
      </c>
      <c r="L1743" s="148" t="n">
        <v>112.73</v>
      </c>
      <c r="M1743" s="148" t="n">
        <v>113.39</v>
      </c>
      <c r="N1743" s="148" t="n">
        <v>115.17</v>
      </c>
      <c r="O1743" s="148" t="n">
        <v>115.71</v>
      </c>
      <c r="P1743" s="148" t="n">
        <v>116.91</v>
      </c>
      <c r="Q1743" s="148" t="n">
        <v>117.43</v>
      </c>
      <c r="R1743" s="148" t="n">
        <v>118.45</v>
      </c>
      <c r="S1743" s="148" t="n">
        <v>116.62</v>
      </c>
      <c r="T1743" s="148" t="n">
        <v>114.49</v>
      </c>
      <c r="U1743" s="148" t="n">
        <v>115.17</v>
      </c>
      <c r="V1743" s="148" t="n">
        <v>116.36</v>
      </c>
      <c r="W1743" s="148" t="n">
        <v>116.77</v>
      </c>
      <c r="X1743" s="148" t="n">
        <v>116.79</v>
      </c>
      <c r="Y1743" s="149" t="n">
        <v>118.23</v>
      </c>
    </row>
    <row r="1744" customFormat="false" ht="26.25" hidden="false" customHeight="false" outlineLevel="1" collapsed="false">
      <c r="A1744" s="150" t="s">
        <v>20</v>
      </c>
      <c r="B1744" s="151" t="n">
        <v>119.12882845</v>
      </c>
      <c r="C1744" s="152" t="n">
        <v>121.07563855</v>
      </c>
      <c r="D1744" s="152" t="n">
        <v>122.08402621</v>
      </c>
      <c r="E1744" s="152" t="n">
        <v>123.25580043</v>
      </c>
      <c r="F1744" s="152" t="n">
        <v>123.35936363</v>
      </c>
      <c r="G1744" s="152" t="n">
        <v>121.84199761</v>
      </c>
      <c r="H1744" s="152" t="n">
        <v>120.39516423</v>
      </c>
      <c r="I1744" s="152" t="n">
        <v>118.14744587</v>
      </c>
      <c r="J1744" s="152" t="n">
        <v>115.54568688</v>
      </c>
      <c r="K1744" s="152" t="n">
        <v>113.89379089</v>
      </c>
      <c r="L1744" s="152" t="n">
        <v>112.73055022</v>
      </c>
      <c r="M1744" s="152" t="n">
        <v>113.38985723</v>
      </c>
      <c r="N1744" s="152" t="n">
        <v>115.17353672</v>
      </c>
      <c r="O1744" s="152" t="n">
        <v>115.70835244</v>
      </c>
      <c r="P1744" s="152" t="n">
        <v>116.9058127</v>
      </c>
      <c r="Q1744" s="152" t="n">
        <v>117.42644362</v>
      </c>
      <c r="R1744" s="152" t="n">
        <v>118.45253947</v>
      </c>
      <c r="S1744" s="152" t="n">
        <v>116.62008629</v>
      </c>
      <c r="T1744" s="152" t="n">
        <v>114.49197856</v>
      </c>
      <c r="U1744" s="152" t="n">
        <v>115.16950427</v>
      </c>
      <c r="V1744" s="152" t="n">
        <v>116.35994552</v>
      </c>
      <c r="W1744" s="152" t="n">
        <v>116.76559655</v>
      </c>
      <c r="X1744" s="152" t="n">
        <v>116.79200662</v>
      </c>
      <c r="Y1744" s="153" t="n">
        <v>118.23282098</v>
      </c>
    </row>
    <row r="1745" customFormat="false" ht="26.25" hidden="false" customHeight="false" outlineLevel="1" collapsed="false">
      <c r="A1745" s="150" t="s">
        <v>23</v>
      </c>
      <c r="B1745" s="151" t="n">
        <v>0</v>
      </c>
      <c r="C1745" s="152" t="n">
        <v>0</v>
      </c>
      <c r="D1745" s="152" t="n">
        <v>0</v>
      </c>
      <c r="E1745" s="152" t="n">
        <v>0</v>
      </c>
      <c r="F1745" s="152" t="n">
        <v>0</v>
      </c>
      <c r="G1745" s="152" t="n">
        <v>0</v>
      </c>
      <c r="H1745" s="152" t="n">
        <v>0</v>
      </c>
      <c r="I1745" s="152" t="n">
        <v>0</v>
      </c>
      <c r="J1745" s="152" t="n">
        <v>0</v>
      </c>
      <c r="K1745" s="152" t="n">
        <v>0</v>
      </c>
      <c r="L1745" s="152" t="n">
        <v>0</v>
      </c>
      <c r="M1745" s="152" t="n">
        <v>0</v>
      </c>
      <c r="N1745" s="152" t="n">
        <v>0</v>
      </c>
      <c r="O1745" s="152" t="n">
        <v>0</v>
      </c>
      <c r="P1745" s="152" t="n">
        <v>0</v>
      </c>
      <c r="Q1745" s="152" t="n">
        <v>0</v>
      </c>
      <c r="R1745" s="152" t="n">
        <v>0</v>
      </c>
      <c r="S1745" s="152" t="n">
        <v>0</v>
      </c>
      <c r="T1745" s="152" t="n">
        <v>0</v>
      </c>
      <c r="U1745" s="152" t="n">
        <v>0</v>
      </c>
      <c r="V1745" s="152" t="n">
        <v>0</v>
      </c>
      <c r="W1745" s="152" t="n">
        <v>0</v>
      </c>
      <c r="X1745" s="152" t="n">
        <v>0</v>
      </c>
      <c r="Y1745" s="153" t="n">
        <v>0</v>
      </c>
    </row>
    <row r="1746" customFormat="false" ht="20.25" hidden="false" customHeight="true" outlineLevel="0" collapsed="false">
      <c r="A1746" s="146" t="n">
        <v>16</v>
      </c>
      <c r="B1746" s="147" t="n">
        <v>122.31</v>
      </c>
      <c r="C1746" s="148" t="n">
        <v>124.49</v>
      </c>
      <c r="D1746" s="148" t="n">
        <v>125.69</v>
      </c>
      <c r="E1746" s="148" t="n">
        <v>126.23</v>
      </c>
      <c r="F1746" s="148" t="n">
        <v>126.25</v>
      </c>
      <c r="G1746" s="148" t="n">
        <v>125.43</v>
      </c>
      <c r="H1746" s="148" t="n">
        <v>122.05</v>
      </c>
      <c r="I1746" s="148" t="n">
        <v>119.36</v>
      </c>
      <c r="J1746" s="148" t="n">
        <v>116.74</v>
      </c>
      <c r="K1746" s="148" t="n">
        <v>115.16</v>
      </c>
      <c r="L1746" s="148" t="n">
        <v>114.94</v>
      </c>
      <c r="M1746" s="148" t="n">
        <v>116.4</v>
      </c>
      <c r="N1746" s="148" t="n">
        <v>117.39</v>
      </c>
      <c r="O1746" s="148" t="n">
        <v>117.61</v>
      </c>
      <c r="P1746" s="148" t="n">
        <v>118.56</v>
      </c>
      <c r="Q1746" s="148" t="n">
        <v>118.81</v>
      </c>
      <c r="R1746" s="148" t="n">
        <v>118.8</v>
      </c>
      <c r="S1746" s="148" t="n">
        <v>117.23</v>
      </c>
      <c r="T1746" s="148" t="n">
        <v>114.79</v>
      </c>
      <c r="U1746" s="148" t="n">
        <v>115.43</v>
      </c>
      <c r="V1746" s="148" t="n">
        <v>116.69</v>
      </c>
      <c r="W1746" s="148" t="n">
        <v>117.09</v>
      </c>
      <c r="X1746" s="148" t="n">
        <v>118.25</v>
      </c>
      <c r="Y1746" s="149" t="n">
        <v>120</v>
      </c>
    </row>
    <row r="1747" customFormat="false" ht="26.25" hidden="false" customHeight="false" outlineLevel="1" collapsed="false">
      <c r="A1747" s="150" t="s">
        <v>20</v>
      </c>
      <c r="B1747" s="151" t="n">
        <v>122.31409501</v>
      </c>
      <c r="C1747" s="152" t="n">
        <v>124.48924973</v>
      </c>
      <c r="D1747" s="152" t="n">
        <v>125.69146728</v>
      </c>
      <c r="E1747" s="152" t="n">
        <v>126.23377786</v>
      </c>
      <c r="F1747" s="152" t="n">
        <v>126.24952732</v>
      </c>
      <c r="G1747" s="152" t="n">
        <v>125.43311571</v>
      </c>
      <c r="H1747" s="152" t="n">
        <v>122.05139677</v>
      </c>
      <c r="I1747" s="152" t="n">
        <v>119.36131469</v>
      </c>
      <c r="J1747" s="152" t="n">
        <v>116.74365142</v>
      </c>
      <c r="K1747" s="152" t="n">
        <v>115.1570125</v>
      </c>
      <c r="L1747" s="152" t="n">
        <v>114.93965811</v>
      </c>
      <c r="M1747" s="152" t="n">
        <v>116.39843369</v>
      </c>
      <c r="N1747" s="152" t="n">
        <v>117.39119402</v>
      </c>
      <c r="O1747" s="152" t="n">
        <v>117.61263528</v>
      </c>
      <c r="P1747" s="152" t="n">
        <v>118.56413627</v>
      </c>
      <c r="Q1747" s="152" t="n">
        <v>118.81163016</v>
      </c>
      <c r="R1747" s="152" t="n">
        <v>118.80478945</v>
      </c>
      <c r="S1747" s="152" t="n">
        <v>117.23131534</v>
      </c>
      <c r="T1747" s="152" t="n">
        <v>114.79180194</v>
      </c>
      <c r="U1747" s="152" t="n">
        <v>115.43494723</v>
      </c>
      <c r="V1747" s="152" t="n">
        <v>116.68555492</v>
      </c>
      <c r="W1747" s="152" t="n">
        <v>117.09312232</v>
      </c>
      <c r="X1747" s="152" t="n">
        <v>118.24948467</v>
      </c>
      <c r="Y1747" s="153" t="n">
        <v>120.0042408</v>
      </c>
    </row>
    <row r="1748" customFormat="false" ht="26.25" hidden="false" customHeight="false" outlineLevel="1" collapsed="false">
      <c r="A1748" s="150" t="s">
        <v>23</v>
      </c>
      <c r="B1748" s="151" t="n">
        <v>0</v>
      </c>
      <c r="C1748" s="152" t="n">
        <v>0</v>
      </c>
      <c r="D1748" s="152" t="n">
        <v>0</v>
      </c>
      <c r="E1748" s="152" t="n">
        <v>0</v>
      </c>
      <c r="F1748" s="152" t="n">
        <v>0</v>
      </c>
      <c r="G1748" s="152" t="n">
        <v>0</v>
      </c>
      <c r="H1748" s="152" t="n">
        <v>0</v>
      </c>
      <c r="I1748" s="152" t="n">
        <v>0</v>
      </c>
      <c r="J1748" s="152" t="n">
        <v>0</v>
      </c>
      <c r="K1748" s="152" t="n">
        <v>0</v>
      </c>
      <c r="L1748" s="152" t="n">
        <v>0</v>
      </c>
      <c r="M1748" s="152" t="n">
        <v>0</v>
      </c>
      <c r="N1748" s="152" t="n">
        <v>0</v>
      </c>
      <c r="O1748" s="152" t="n">
        <v>0</v>
      </c>
      <c r="P1748" s="152" t="n">
        <v>0</v>
      </c>
      <c r="Q1748" s="152" t="n">
        <v>0</v>
      </c>
      <c r="R1748" s="152" t="n">
        <v>0</v>
      </c>
      <c r="S1748" s="152" t="n">
        <v>0</v>
      </c>
      <c r="T1748" s="152" t="n">
        <v>0</v>
      </c>
      <c r="U1748" s="152" t="n">
        <v>0</v>
      </c>
      <c r="V1748" s="152" t="n">
        <v>0</v>
      </c>
      <c r="W1748" s="152" t="n">
        <v>0</v>
      </c>
      <c r="X1748" s="152" t="n">
        <v>0</v>
      </c>
      <c r="Y1748" s="153" t="n">
        <v>0</v>
      </c>
    </row>
    <row r="1749" customFormat="false" ht="20.25" hidden="false" customHeight="true" outlineLevel="0" collapsed="false">
      <c r="A1749" s="146" t="n">
        <v>17</v>
      </c>
      <c r="B1749" s="147" t="n">
        <v>117.45</v>
      </c>
      <c r="C1749" s="148" t="n">
        <v>119.81</v>
      </c>
      <c r="D1749" s="148" t="n">
        <v>121.19</v>
      </c>
      <c r="E1749" s="148" t="n">
        <v>121.91</v>
      </c>
      <c r="F1749" s="148" t="n">
        <v>121.61</v>
      </c>
      <c r="G1749" s="148" t="n">
        <v>120.36</v>
      </c>
      <c r="H1749" s="148" t="n">
        <v>116.95</v>
      </c>
      <c r="I1749" s="148" t="n">
        <v>114.63</v>
      </c>
      <c r="J1749" s="148" t="n">
        <v>112.89</v>
      </c>
      <c r="K1749" s="148" t="n">
        <v>111.88</v>
      </c>
      <c r="L1749" s="148" t="n">
        <v>111.11</v>
      </c>
      <c r="M1749" s="148" t="n">
        <v>112.11</v>
      </c>
      <c r="N1749" s="148" t="n">
        <v>113.23</v>
      </c>
      <c r="O1749" s="148" t="n">
        <v>113.04</v>
      </c>
      <c r="P1749" s="148" t="n">
        <v>113.75</v>
      </c>
      <c r="Q1749" s="148" t="n">
        <v>114.12</v>
      </c>
      <c r="R1749" s="148" t="n">
        <v>114.11</v>
      </c>
      <c r="S1749" s="148" t="n">
        <v>112.63</v>
      </c>
      <c r="T1749" s="148" t="n">
        <v>110.38</v>
      </c>
      <c r="U1749" s="148" t="n">
        <v>110.68</v>
      </c>
      <c r="V1749" s="148" t="n">
        <v>111.76</v>
      </c>
      <c r="W1749" s="148" t="n">
        <v>112.29</v>
      </c>
      <c r="X1749" s="148" t="n">
        <v>113.79</v>
      </c>
      <c r="Y1749" s="149" t="n">
        <v>115.19</v>
      </c>
    </row>
    <row r="1750" customFormat="false" ht="26.25" hidden="false" customHeight="false" outlineLevel="1" collapsed="false">
      <c r="A1750" s="150" t="s">
        <v>20</v>
      </c>
      <c r="B1750" s="151" t="n">
        <v>117.45486888</v>
      </c>
      <c r="C1750" s="152" t="n">
        <v>119.81465794</v>
      </c>
      <c r="D1750" s="152" t="n">
        <v>121.18954507</v>
      </c>
      <c r="E1750" s="152" t="n">
        <v>121.90828775</v>
      </c>
      <c r="F1750" s="152" t="n">
        <v>121.61247278</v>
      </c>
      <c r="G1750" s="152" t="n">
        <v>120.35791735</v>
      </c>
      <c r="H1750" s="152" t="n">
        <v>116.94799719</v>
      </c>
      <c r="I1750" s="152" t="n">
        <v>114.63293324</v>
      </c>
      <c r="J1750" s="152" t="n">
        <v>112.89470851</v>
      </c>
      <c r="K1750" s="152" t="n">
        <v>111.88277523</v>
      </c>
      <c r="L1750" s="152" t="n">
        <v>111.10814615</v>
      </c>
      <c r="M1750" s="152" t="n">
        <v>112.11167571</v>
      </c>
      <c r="N1750" s="152" t="n">
        <v>113.22753603</v>
      </c>
      <c r="O1750" s="152" t="n">
        <v>113.03540061</v>
      </c>
      <c r="P1750" s="152" t="n">
        <v>113.74673432</v>
      </c>
      <c r="Q1750" s="152" t="n">
        <v>114.12133684</v>
      </c>
      <c r="R1750" s="152" t="n">
        <v>114.11098035</v>
      </c>
      <c r="S1750" s="152" t="n">
        <v>112.62611783</v>
      </c>
      <c r="T1750" s="152" t="n">
        <v>110.37819536</v>
      </c>
      <c r="U1750" s="152" t="n">
        <v>110.68077195</v>
      </c>
      <c r="V1750" s="152" t="n">
        <v>111.75545162</v>
      </c>
      <c r="W1750" s="152" t="n">
        <v>112.29026961</v>
      </c>
      <c r="X1750" s="152" t="n">
        <v>113.78894665</v>
      </c>
      <c r="Y1750" s="153" t="n">
        <v>115.19317762</v>
      </c>
    </row>
    <row r="1751" customFormat="false" ht="26.25" hidden="false" customHeight="false" outlineLevel="1" collapsed="false">
      <c r="A1751" s="150" t="s">
        <v>23</v>
      </c>
      <c r="B1751" s="151" t="n">
        <v>0</v>
      </c>
      <c r="C1751" s="152" t="n">
        <v>0</v>
      </c>
      <c r="D1751" s="152" t="n">
        <v>0</v>
      </c>
      <c r="E1751" s="152" t="n">
        <v>0</v>
      </c>
      <c r="F1751" s="152" t="n">
        <v>0</v>
      </c>
      <c r="G1751" s="152" t="n">
        <v>0</v>
      </c>
      <c r="H1751" s="152" t="n">
        <v>0</v>
      </c>
      <c r="I1751" s="152" t="n">
        <v>0</v>
      </c>
      <c r="J1751" s="152" t="n">
        <v>0</v>
      </c>
      <c r="K1751" s="152" t="n">
        <v>0</v>
      </c>
      <c r="L1751" s="152" t="n">
        <v>0</v>
      </c>
      <c r="M1751" s="152" t="n">
        <v>0</v>
      </c>
      <c r="N1751" s="152" t="n">
        <v>0</v>
      </c>
      <c r="O1751" s="152" t="n">
        <v>0</v>
      </c>
      <c r="P1751" s="152" t="n">
        <v>0</v>
      </c>
      <c r="Q1751" s="152" t="n">
        <v>0</v>
      </c>
      <c r="R1751" s="152" t="n">
        <v>0</v>
      </c>
      <c r="S1751" s="152" t="n">
        <v>0</v>
      </c>
      <c r="T1751" s="152" t="n">
        <v>0</v>
      </c>
      <c r="U1751" s="152" t="n">
        <v>0</v>
      </c>
      <c r="V1751" s="152" t="n">
        <v>0</v>
      </c>
      <c r="W1751" s="152" t="n">
        <v>0</v>
      </c>
      <c r="X1751" s="152" t="n">
        <v>0</v>
      </c>
      <c r="Y1751" s="153" t="n">
        <v>0</v>
      </c>
    </row>
    <row r="1752" customFormat="false" ht="20.25" hidden="false" customHeight="true" outlineLevel="0" collapsed="false">
      <c r="A1752" s="146" t="n">
        <v>18</v>
      </c>
      <c r="B1752" s="147" t="n">
        <v>119.55</v>
      </c>
      <c r="C1752" s="148" t="n">
        <v>119.56</v>
      </c>
      <c r="D1752" s="148" t="n">
        <v>121.6</v>
      </c>
      <c r="E1752" s="148" t="n">
        <v>123.78</v>
      </c>
      <c r="F1752" s="148" t="n">
        <v>124.05</v>
      </c>
      <c r="G1752" s="148" t="n">
        <v>123.19</v>
      </c>
      <c r="H1752" s="148" t="n">
        <v>120.98</v>
      </c>
      <c r="I1752" s="148" t="n">
        <v>120.03</v>
      </c>
      <c r="J1752" s="148" t="n">
        <v>119.09</v>
      </c>
      <c r="K1752" s="148" t="n">
        <v>117.43</v>
      </c>
      <c r="L1752" s="148" t="n">
        <v>117.73</v>
      </c>
      <c r="M1752" s="148" t="n">
        <v>118.45</v>
      </c>
      <c r="N1752" s="148" t="n">
        <v>119.61</v>
      </c>
      <c r="O1752" s="148" t="n">
        <v>120.17</v>
      </c>
      <c r="P1752" s="148" t="n">
        <v>120.88</v>
      </c>
      <c r="Q1752" s="148" t="n">
        <v>121.68</v>
      </c>
      <c r="R1752" s="148" t="n">
        <v>121.7</v>
      </c>
      <c r="S1752" s="148" t="n">
        <v>119.27</v>
      </c>
      <c r="T1752" s="148" t="n">
        <v>116.57</v>
      </c>
      <c r="U1752" s="148" t="n">
        <v>117.15</v>
      </c>
      <c r="V1752" s="148" t="n">
        <v>118.01</v>
      </c>
      <c r="W1752" s="148" t="n">
        <v>118.27</v>
      </c>
      <c r="X1752" s="148" t="n">
        <v>120.11</v>
      </c>
      <c r="Y1752" s="149" t="n">
        <v>121.95</v>
      </c>
    </row>
    <row r="1753" customFormat="false" ht="26.25" hidden="false" customHeight="false" outlineLevel="1" collapsed="false">
      <c r="A1753" s="150" t="s">
        <v>20</v>
      </c>
      <c r="B1753" s="151" t="n">
        <v>119.55193161</v>
      </c>
      <c r="C1753" s="152" t="n">
        <v>119.56053107</v>
      </c>
      <c r="D1753" s="152" t="n">
        <v>121.59989241</v>
      </c>
      <c r="E1753" s="152" t="n">
        <v>123.78093673</v>
      </c>
      <c r="F1753" s="152" t="n">
        <v>124.04970716</v>
      </c>
      <c r="G1753" s="152" t="n">
        <v>123.18788616</v>
      </c>
      <c r="H1753" s="152" t="n">
        <v>120.98349137</v>
      </c>
      <c r="I1753" s="152" t="n">
        <v>120.03270996</v>
      </c>
      <c r="J1753" s="152" t="n">
        <v>119.08605419</v>
      </c>
      <c r="K1753" s="152" t="n">
        <v>117.42942972</v>
      </c>
      <c r="L1753" s="152" t="n">
        <v>117.72739397</v>
      </c>
      <c r="M1753" s="152" t="n">
        <v>118.45072103</v>
      </c>
      <c r="N1753" s="152" t="n">
        <v>119.61278913</v>
      </c>
      <c r="O1753" s="152" t="n">
        <v>120.16660405</v>
      </c>
      <c r="P1753" s="152" t="n">
        <v>120.88366211</v>
      </c>
      <c r="Q1753" s="152" t="n">
        <v>121.6829952</v>
      </c>
      <c r="R1753" s="152" t="n">
        <v>121.70240617</v>
      </c>
      <c r="S1753" s="152" t="n">
        <v>119.26998823</v>
      </c>
      <c r="T1753" s="152" t="n">
        <v>116.57346544</v>
      </c>
      <c r="U1753" s="152" t="n">
        <v>117.1534891</v>
      </c>
      <c r="V1753" s="152" t="n">
        <v>118.01289496</v>
      </c>
      <c r="W1753" s="152" t="n">
        <v>118.27073801</v>
      </c>
      <c r="X1753" s="152" t="n">
        <v>120.11277522</v>
      </c>
      <c r="Y1753" s="153" t="n">
        <v>121.94613188</v>
      </c>
    </row>
    <row r="1754" customFormat="false" ht="26.25" hidden="false" customHeight="false" outlineLevel="1" collapsed="false">
      <c r="A1754" s="150" t="s">
        <v>23</v>
      </c>
      <c r="B1754" s="151" t="n">
        <v>0</v>
      </c>
      <c r="C1754" s="152" t="n">
        <v>0</v>
      </c>
      <c r="D1754" s="152" t="n">
        <v>0</v>
      </c>
      <c r="E1754" s="152" t="n">
        <v>0</v>
      </c>
      <c r="F1754" s="152" t="n">
        <v>0</v>
      </c>
      <c r="G1754" s="152" t="n">
        <v>0</v>
      </c>
      <c r="H1754" s="152" t="n">
        <v>0</v>
      </c>
      <c r="I1754" s="152" t="n">
        <v>0</v>
      </c>
      <c r="J1754" s="152" t="n">
        <v>0</v>
      </c>
      <c r="K1754" s="152" t="n">
        <v>0</v>
      </c>
      <c r="L1754" s="152" t="n">
        <v>0</v>
      </c>
      <c r="M1754" s="152" t="n">
        <v>0</v>
      </c>
      <c r="N1754" s="152" t="n">
        <v>0</v>
      </c>
      <c r="O1754" s="152" t="n">
        <v>0</v>
      </c>
      <c r="P1754" s="152" t="n">
        <v>0</v>
      </c>
      <c r="Q1754" s="152" t="n">
        <v>0</v>
      </c>
      <c r="R1754" s="152" t="n">
        <v>0</v>
      </c>
      <c r="S1754" s="152" t="n">
        <v>0</v>
      </c>
      <c r="T1754" s="152" t="n">
        <v>0</v>
      </c>
      <c r="U1754" s="152" t="n">
        <v>0</v>
      </c>
      <c r="V1754" s="152" t="n">
        <v>0</v>
      </c>
      <c r="W1754" s="152" t="n">
        <v>0</v>
      </c>
      <c r="X1754" s="152" t="n">
        <v>0</v>
      </c>
      <c r="Y1754" s="153" t="n">
        <v>0</v>
      </c>
    </row>
    <row r="1755" customFormat="false" ht="20.25" hidden="false" customHeight="true" outlineLevel="0" collapsed="false">
      <c r="A1755" s="146" t="n">
        <v>19</v>
      </c>
      <c r="B1755" s="147" t="n">
        <v>123.94</v>
      </c>
      <c r="C1755" s="148" t="n">
        <v>126.1</v>
      </c>
      <c r="D1755" s="148" t="n">
        <v>127.78</v>
      </c>
      <c r="E1755" s="148" t="n">
        <v>128.36</v>
      </c>
      <c r="F1755" s="148" t="n">
        <v>128.25</v>
      </c>
      <c r="G1755" s="148" t="n">
        <v>126.42</v>
      </c>
      <c r="H1755" s="148" t="n">
        <v>123.42</v>
      </c>
      <c r="I1755" s="148" t="n">
        <v>120.76</v>
      </c>
      <c r="J1755" s="148" t="n">
        <v>118.14</v>
      </c>
      <c r="K1755" s="148" t="n">
        <v>117.29</v>
      </c>
      <c r="L1755" s="148" t="n">
        <v>117.33</v>
      </c>
      <c r="M1755" s="148" t="n">
        <v>117.74</v>
      </c>
      <c r="N1755" s="148" t="n">
        <v>118.42</v>
      </c>
      <c r="O1755" s="148" t="n">
        <v>118.81</v>
      </c>
      <c r="P1755" s="148" t="n">
        <v>119.3</v>
      </c>
      <c r="Q1755" s="148" t="n">
        <v>120</v>
      </c>
      <c r="R1755" s="148" t="n">
        <v>120.36</v>
      </c>
      <c r="S1755" s="148" t="n">
        <v>118.37</v>
      </c>
      <c r="T1755" s="148" t="n">
        <v>115.68</v>
      </c>
      <c r="U1755" s="148" t="n">
        <v>116.44</v>
      </c>
      <c r="V1755" s="148" t="n">
        <v>117.08</v>
      </c>
      <c r="W1755" s="148" t="n">
        <v>117.37</v>
      </c>
      <c r="X1755" s="148" t="n">
        <v>118.8</v>
      </c>
      <c r="Y1755" s="149" t="n">
        <v>123.92</v>
      </c>
    </row>
    <row r="1756" customFormat="false" ht="26.25" hidden="false" customHeight="false" outlineLevel="1" collapsed="false">
      <c r="A1756" s="150" t="s">
        <v>20</v>
      </c>
      <c r="B1756" s="151" t="n">
        <v>123.9368507</v>
      </c>
      <c r="C1756" s="152" t="n">
        <v>126.10052563</v>
      </c>
      <c r="D1756" s="152" t="n">
        <v>127.77763818</v>
      </c>
      <c r="E1756" s="152" t="n">
        <v>128.36203001</v>
      </c>
      <c r="F1756" s="152" t="n">
        <v>128.2510831</v>
      </c>
      <c r="G1756" s="152" t="n">
        <v>126.42470771</v>
      </c>
      <c r="H1756" s="152" t="n">
        <v>123.41798987</v>
      </c>
      <c r="I1756" s="152" t="n">
        <v>120.75656877</v>
      </c>
      <c r="J1756" s="152" t="n">
        <v>118.14488503</v>
      </c>
      <c r="K1756" s="152" t="n">
        <v>117.28618148</v>
      </c>
      <c r="L1756" s="152" t="n">
        <v>117.32941551</v>
      </c>
      <c r="M1756" s="152" t="n">
        <v>117.74193197</v>
      </c>
      <c r="N1756" s="152" t="n">
        <v>118.42305875</v>
      </c>
      <c r="O1756" s="152" t="n">
        <v>118.81075215</v>
      </c>
      <c r="P1756" s="152" t="n">
        <v>119.29857266</v>
      </c>
      <c r="Q1756" s="152" t="n">
        <v>120.00239059</v>
      </c>
      <c r="R1756" s="152" t="n">
        <v>120.35945634</v>
      </c>
      <c r="S1756" s="152" t="n">
        <v>118.36907483</v>
      </c>
      <c r="T1756" s="152" t="n">
        <v>115.6789236</v>
      </c>
      <c r="U1756" s="152" t="n">
        <v>116.43525181</v>
      </c>
      <c r="V1756" s="152" t="n">
        <v>117.0803084</v>
      </c>
      <c r="W1756" s="152" t="n">
        <v>117.36990412</v>
      </c>
      <c r="X1756" s="152" t="n">
        <v>118.80138282</v>
      </c>
      <c r="Y1756" s="153" t="n">
        <v>123.91685429</v>
      </c>
    </row>
    <row r="1757" customFormat="false" ht="26.25" hidden="false" customHeight="false" outlineLevel="1" collapsed="false">
      <c r="A1757" s="150" t="s">
        <v>23</v>
      </c>
      <c r="B1757" s="151" t="n">
        <v>0</v>
      </c>
      <c r="C1757" s="152" t="n">
        <v>0</v>
      </c>
      <c r="D1757" s="152" t="n">
        <v>0</v>
      </c>
      <c r="E1757" s="152" t="n">
        <v>0</v>
      </c>
      <c r="F1757" s="152" t="n">
        <v>0</v>
      </c>
      <c r="G1757" s="152" t="n">
        <v>0</v>
      </c>
      <c r="H1757" s="152" t="n">
        <v>0</v>
      </c>
      <c r="I1757" s="152" t="n">
        <v>0</v>
      </c>
      <c r="J1757" s="152" t="n">
        <v>0</v>
      </c>
      <c r="K1757" s="152" t="n">
        <v>0</v>
      </c>
      <c r="L1757" s="152" t="n">
        <v>0</v>
      </c>
      <c r="M1757" s="152" t="n">
        <v>0</v>
      </c>
      <c r="N1757" s="152" t="n">
        <v>0</v>
      </c>
      <c r="O1757" s="152" t="n">
        <v>0</v>
      </c>
      <c r="P1757" s="152" t="n">
        <v>0</v>
      </c>
      <c r="Q1757" s="152" t="n">
        <v>0</v>
      </c>
      <c r="R1757" s="152" t="n">
        <v>0</v>
      </c>
      <c r="S1757" s="152" t="n">
        <v>0</v>
      </c>
      <c r="T1757" s="152" t="n">
        <v>0</v>
      </c>
      <c r="U1757" s="152" t="n">
        <v>0</v>
      </c>
      <c r="V1757" s="152" t="n">
        <v>0</v>
      </c>
      <c r="W1757" s="152" t="n">
        <v>0</v>
      </c>
      <c r="X1757" s="152" t="n">
        <v>0</v>
      </c>
      <c r="Y1757" s="153" t="n">
        <v>0</v>
      </c>
    </row>
    <row r="1758" customFormat="false" ht="20.25" hidden="false" customHeight="true" outlineLevel="0" collapsed="false">
      <c r="A1758" s="146" t="n">
        <v>20</v>
      </c>
      <c r="B1758" s="147" t="n">
        <v>123.76</v>
      </c>
      <c r="C1758" s="148" t="n">
        <v>124.03</v>
      </c>
      <c r="D1758" s="148" t="n">
        <v>125.52</v>
      </c>
      <c r="E1758" s="148" t="n">
        <v>126.03</v>
      </c>
      <c r="F1758" s="148" t="n">
        <v>126</v>
      </c>
      <c r="G1758" s="148" t="n">
        <v>125.31</v>
      </c>
      <c r="H1758" s="148" t="n">
        <v>123.7</v>
      </c>
      <c r="I1758" s="148" t="n">
        <v>122.48</v>
      </c>
      <c r="J1758" s="148" t="n">
        <v>119.56</v>
      </c>
      <c r="K1758" s="148" t="n">
        <v>116.52</v>
      </c>
      <c r="L1758" s="148" t="n">
        <v>115.05</v>
      </c>
      <c r="M1758" s="148" t="n">
        <v>115.25</v>
      </c>
      <c r="N1758" s="148" t="n">
        <v>116.18</v>
      </c>
      <c r="O1758" s="148" t="n">
        <v>116.9</v>
      </c>
      <c r="P1758" s="148" t="n">
        <v>117.67</v>
      </c>
      <c r="Q1758" s="148" t="n">
        <v>118.35</v>
      </c>
      <c r="R1758" s="148" t="n">
        <v>119.06</v>
      </c>
      <c r="S1758" s="148" t="n">
        <v>117.28</v>
      </c>
      <c r="T1758" s="148" t="n">
        <v>114.85</v>
      </c>
      <c r="U1758" s="148" t="n">
        <v>115.91</v>
      </c>
      <c r="V1758" s="148" t="n">
        <v>116.24</v>
      </c>
      <c r="W1758" s="148" t="n">
        <v>116.82</v>
      </c>
      <c r="X1758" s="148" t="n">
        <v>118.19</v>
      </c>
      <c r="Y1758" s="149" t="n">
        <v>119.31</v>
      </c>
    </row>
    <row r="1759" customFormat="false" ht="26.25" hidden="false" customHeight="false" outlineLevel="1" collapsed="false">
      <c r="A1759" s="150" t="s">
        <v>20</v>
      </c>
      <c r="B1759" s="151" t="n">
        <v>123.75966836</v>
      </c>
      <c r="C1759" s="152" t="n">
        <v>124.03464736</v>
      </c>
      <c r="D1759" s="152" t="n">
        <v>125.52145923</v>
      </c>
      <c r="E1759" s="152" t="n">
        <v>126.03126697</v>
      </c>
      <c r="F1759" s="152" t="n">
        <v>125.99747118</v>
      </c>
      <c r="G1759" s="152" t="n">
        <v>125.30928218</v>
      </c>
      <c r="H1759" s="152" t="n">
        <v>123.70138306</v>
      </c>
      <c r="I1759" s="152" t="n">
        <v>122.48190754</v>
      </c>
      <c r="J1759" s="152" t="n">
        <v>119.56230851</v>
      </c>
      <c r="K1759" s="152" t="n">
        <v>116.522888</v>
      </c>
      <c r="L1759" s="152" t="n">
        <v>115.0458937</v>
      </c>
      <c r="M1759" s="152" t="n">
        <v>115.25047629</v>
      </c>
      <c r="N1759" s="152" t="n">
        <v>116.17809127</v>
      </c>
      <c r="O1759" s="152" t="n">
        <v>116.89803781</v>
      </c>
      <c r="P1759" s="152" t="n">
        <v>117.67042654</v>
      </c>
      <c r="Q1759" s="152" t="n">
        <v>118.34763097</v>
      </c>
      <c r="R1759" s="152" t="n">
        <v>119.06487088</v>
      </c>
      <c r="S1759" s="152" t="n">
        <v>117.27853653</v>
      </c>
      <c r="T1759" s="152" t="n">
        <v>114.85486061</v>
      </c>
      <c r="U1759" s="152" t="n">
        <v>115.91340043</v>
      </c>
      <c r="V1759" s="152" t="n">
        <v>116.23802169</v>
      </c>
      <c r="W1759" s="152" t="n">
        <v>116.81669759</v>
      </c>
      <c r="X1759" s="152" t="n">
        <v>118.19136008</v>
      </c>
      <c r="Y1759" s="153" t="n">
        <v>119.30921932</v>
      </c>
    </row>
    <row r="1760" customFormat="false" ht="26.25" hidden="false" customHeight="false" outlineLevel="1" collapsed="false">
      <c r="A1760" s="150" t="s">
        <v>23</v>
      </c>
      <c r="B1760" s="151" t="n">
        <v>0</v>
      </c>
      <c r="C1760" s="152" t="n">
        <v>0</v>
      </c>
      <c r="D1760" s="152" t="n">
        <v>0</v>
      </c>
      <c r="E1760" s="152" t="n">
        <v>0</v>
      </c>
      <c r="F1760" s="152" t="n">
        <v>0</v>
      </c>
      <c r="G1760" s="152" t="n">
        <v>0</v>
      </c>
      <c r="H1760" s="152" t="n">
        <v>0</v>
      </c>
      <c r="I1760" s="152" t="n">
        <v>0</v>
      </c>
      <c r="J1760" s="152" t="n">
        <v>0</v>
      </c>
      <c r="K1760" s="152" t="n">
        <v>0</v>
      </c>
      <c r="L1760" s="152" t="n">
        <v>0</v>
      </c>
      <c r="M1760" s="152" t="n">
        <v>0</v>
      </c>
      <c r="N1760" s="152" t="n">
        <v>0</v>
      </c>
      <c r="O1760" s="152" t="n">
        <v>0</v>
      </c>
      <c r="P1760" s="152" t="n">
        <v>0</v>
      </c>
      <c r="Q1760" s="152" t="n">
        <v>0</v>
      </c>
      <c r="R1760" s="152" t="n">
        <v>0</v>
      </c>
      <c r="S1760" s="152" t="n">
        <v>0</v>
      </c>
      <c r="T1760" s="152" t="n">
        <v>0</v>
      </c>
      <c r="U1760" s="152" t="n">
        <v>0</v>
      </c>
      <c r="V1760" s="152" t="n">
        <v>0</v>
      </c>
      <c r="W1760" s="152" t="n">
        <v>0</v>
      </c>
      <c r="X1760" s="152" t="n">
        <v>0</v>
      </c>
      <c r="Y1760" s="153" t="n">
        <v>0</v>
      </c>
    </row>
    <row r="1761" customFormat="false" ht="20.25" hidden="false" customHeight="true" outlineLevel="0" collapsed="false">
      <c r="A1761" s="146" t="n">
        <v>21</v>
      </c>
      <c r="B1761" s="147" t="n">
        <v>122.52</v>
      </c>
      <c r="C1761" s="148" t="n">
        <v>124.83</v>
      </c>
      <c r="D1761" s="148" t="n">
        <v>125.65</v>
      </c>
      <c r="E1761" s="148" t="n">
        <v>126.64</v>
      </c>
      <c r="F1761" s="148" t="n">
        <v>126.49</v>
      </c>
      <c r="G1761" s="148" t="n">
        <v>126.05</v>
      </c>
      <c r="H1761" s="148" t="n">
        <v>125.49</v>
      </c>
      <c r="I1761" s="148" t="n">
        <v>124.58</v>
      </c>
      <c r="J1761" s="148" t="n">
        <v>122.27</v>
      </c>
      <c r="K1761" s="148" t="n">
        <v>119.26</v>
      </c>
      <c r="L1761" s="148" t="n">
        <v>116.96</v>
      </c>
      <c r="M1761" s="148" t="n">
        <v>115.93</v>
      </c>
      <c r="N1761" s="148" t="n">
        <v>116.28</v>
      </c>
      <c r="O1761" s="148" t="n">
        <v>116.94</v>
      </c>
      <c r="P1761" s="148" t="n">
        <v>118.12</v>
      </c>
      <c r="Q1761" s="148" t="n">
        <v>119.03</v>
      </c>
      <c r="R1761" s="148" t="n">
        <v>118.69</v>
      </c>
      <c r="S1761" s="148" t="n">
        <v>117.73</v>
      </c>
      <c r="T1761" s="148" t="n">
        <v>114.72</v>
      </c>
      <c r="U1761" s="148" t="n">
        <v>115.14</v>
      </c>
      <c r="V1761" s="148" t="n">
        <v>115</v>
      </c>
      <c r="W1761" s="148" t="n">
        <v>115.87</v>
      </c>
      <c r="X1761" s="148" t="n">
        <v>117.39</v>
      </c>
      <c r="Y1761" s="149" t="n">
        <v>119.15</v>
      </c>
    </row>
    <row r="1762" customFormat="false" ht="26.25" hidden="false" customHeight="false" outlineLevel="1" collapsed="false">
      <c r="A1762" s="150" t="s">
        <v>20</v>
      </c>
      <c r="B1762" s="151" t="n">
        <v>122.51817366</v>
      </c>
      <c r="C1762" s="152" t="n">
        <v>124.82944935</v>
      </c>
      <c r="D1762" s="152" t="n">
        <v>125.64683123</v>
      </c>
      <c r="E1762" s="152" t="n">
        <v>126.63796041</v>
      </c>
      <c r="F1762" s="152" t="n">
        <v>126.4900011</v>
      </c>
      <c r="G1762" s="152" t="n">
        <v>126.05120629</v>
      </c>
      <c r="H1762" s="152" t="n">
        <v>125.48678966</v>
      </c>
      <c r="I1762" s="152" t="n">
        <v>124.58010841</v>
      </c>
      <c r="J1762" s="152" t="n">
        <v>122.26926994</v>
      </c>
      <c r="K1762" s="152" t="n">
        <v>119.25853973</v>
      </c>
      <c r="L1762" s="152" t="n">
        <v>116.96097722</v>
      </c>
      <c r="M1762" s="152" t="n">
        <v>115.93361653</v>
      </c>
      <c r="N1762" s="152" t="n">
        <v>116.28291757</v>
      </c>
      <c r="O1762" s="152" t="n">
        <v>116.94470688</v>
      </c>
      <c r="P1762" s="152" t="n">
        <v>118.11549966</v>
      </c>
      <c r="Q1762" s="152" t="n">
        <v>119.03333692</v>
      </c>
      <c r="R1762" s="152" t="n">
        <v>118.68509391</v>
      </c>
      <c r="S1762" s="152" t="n">
        <v>117.72709487</v>
      </c>
      <c r="T1762" s="152" t="n">
        <v>114.72480951</v>
      </c>
      <c r="U1762" s="152" t="n">
        <v>115.13695081</v>
      </c>
      <c r="V1762" s="152" t="n">
        <v>114.9961279</v>
      </c>
      <c r="W1762" s="152" t="n">
        <v>115.87343891</v>
      </c>
      <c r="X1762" s="152" t="n">
        <v>117.38992169</v>
      </c>
      <c r="Y1762" s="153" t="n">
        <v>119.14506702</v>
      </c>
    </row>
    <row r="1763" customFormat="false" ht="26.25" hidden="false" customHeight="false" outlineLevel="1" collapsed="false">
      <c r="A1763" s="150" t="s">
        <v>23</v>
      </c>
      <c r="B1763" s="151" t="n">
        <v>0</v>
      </c>
      <c r="C1763" s="152" t="n">
        <v>0</v>
      </c>
      <c r="D1763" s="152" t="n">
        <v>0</v>
      </c>
      <c r="E1763" s="152" t="n">
        <v>0</v>
      </c>
      <c r="F1763" s="152" t="n">
        <v>0</v>
      </c>
      <c r="G1763" s="152" t="n">
        <v>0</v>
      </c>
      <c r="H1763" s="152" t="n">
        <v>0</v>
      </c>
      <c r="I1763" s="152" t="n">
        <v>0</v>
      </c>
      <c r="J1763" s="152" t="n">
        <v>0</v>
      </c>
      <c r="K1763" s="152" t="n">
        <v>0</v>
      </c>
      <c r="L1763" s="152" t="n">
        <v>0</v>
      </c>
      <c r="M1763" s="152" t="n">
        <v>0</v>
      </c>
      <c r="N1763" s="152" t="n">
        <v>0</v>
      </c>
      <c r="O1763" s="152" t="n">
        <v>0</v>
      </c>
      <c r="P1763" s="152" t="n">
        <v>0</v>
      </c>
      <c r="Q1763" s="152" t="n">
        <v>0</v>
      </c>
      <c r="R1763" s="152" t="n">
        <v>0</v>
      </c>
      <c r="S1763" s="152" t="n">
        <v>0</v>
      </c>
      <c r="T1763" s="152" t="n">
        <v>0</v>
      </c>
      <c r="U1763" s="152" t="n">
        <v>0</v>
      </c>
      <c r="V1763" s="152" t="n">
        <v>0</v>
      </c>
      <c r="W1763" s="152" t="n">
        <v>0</v>
      </c>
      <c r="X1763" s="152" t="n">
        <v>0</v>
      </c>
      <c r="Y1763" s="153" t="n">
        <v>0</v>
      </c>
    </row>
    <row r="1764" customFormat="false" ht="20.25" hidden="false" customHeight="true" outlineLevel="0" collapsed="false">
      <c r="A1764" s="146" t="n">
        <v>22</v>
      </c>
      <c r="B1764" s="147" t="n">
        <v>121.44</v>
      </c>
      <c r="C1764" s="148" t="n">
        <v>126.43</v>
      </c>
      <c r="D1764" s="148" t="n">
        <v>129.54</v>
      </c>
      <c r="E1764" s="148" t="n">
        <v>130.04</v>
      </c>
      <c r="F1764" s="148" t="n">
        <v>130.14</v>
      </c>
      <c r="G1764" s="148" t="n">
        <v>129.7</v>
      </c>
      <c r="H1764" s="148" t="n">
        <v>127.84</v>
      </c>
      <c r="I1764" s="148" t="n">
        <v>126.49</v>
      </c>
      <c r="J1764" s="148" t="n">
        <v>124.55</v>
      </c>
      <c r="K1764" s="148" t="n">
        <v>122.63</v>
      </c>
      <c r="L1764" s="148" t="n">
        <v>122.17</v>
      </c>
      <c r="M1764" s="148" t="n">
        <v>123.94</v>
      </c>
      <c r="N1764" s="148" t="n">
        <v>123.83</v>
      </c>
      <c r="O1764" s="148" t="n">
        <v>124.3</v>
      </c>
      <c r="P1764" s="148" t="n">
        <v>127.83</v>
      </c>
      <c r="Q1764" s="148" t="n">
        <v>128.83</v>
      </c>
      <c r="R1764" s="148" t="n">
        <v>128.74</v>
      </c>
      <c r="S1764" s="148" t="n">
        <v>126.04</v>
      </c>
      <c r="T1764" s="148" t="n">
        <v>123.54</v>
      </c>
      <c r="U1764" s="148" t="n">
        <v>123.58</v>
      </c>
      <c r="V1764" s="148" t="n">
        <v>126.47</v>
      </c>
      <c r="W1764" s="148" t="n">
        <v>127.29</v>
      </c>
      <c r="X1764" s="148" t="n">
        <v>129.09</v>
      </c>
      <c r="Y1764" s="149" t="n">
        <v>131.22</v>
      </c>
    </row>
    <row r="1765" customFormat="false" ht="26.25" hidden="false" customHeight="false" outlineLevel="1" collapsed="false">
      <c r="A1765" s="150" t="s">
        <v>20</v>
      </c>
      <c r="B1765" s="151" t="n">
        <v>121.43622189</v>
      </c>
      <c r="C1765" s="152" t="n">
        <v>126.42874277</v>
      </c>
      <c r="D1765" s="152" t="n">
        <v>129.53623332</v>
      </c>
      <c r="E1765" s="152" t="n">
        <v>130.03975637</v>
      </c>
      <c r="F1765" s="152" t="n">
        <v>130.14042122</v>
      </c>
      <c r="G1765" s="152" t="n">
        <v>129.70349336</v>
      </c>
      <c r="H1765" s="152" t="n">
        <v>127.83636196</v>
      </c>
      <c r="I1765" s="152" t="n">
        <v>126.49334092</v>
      </c>
      <c r="J1765" s="152" t="n">
        <v>124.54679308</v>
      </c>
      <c r="K1765" s="152" t="n">
        <v>122.6320672</v>
      </c>
      <c r="L1765" s="152" t="n">
        <v>122.16617538</v>
      </c>
      <c r="M1765" s="152" t="n">
        <v>123.93879843</v>
      </c>
      <c r="N1765" s="152" t="n">
        <v>123.83123403</v>
      </c>
      <c r="O1765" s="152" t="n">
        <v>124.29684709</v>
      </c>
      <c r="P1765" s="152" t="n">
        <v>127.82775515</v>
      </c>
      <c r="Q1765" s="152" t="n">
        <v>128.82697278</v>
      </c>
      <c r="R1765" s="152" t="n">
        <v>128.73988495</v>
      </c>
      <c r="S1765" s="152" t="n">
        <v>126.0397877</v>
      </c>
      <c r="T1765" s="152" t="n">
        <v>123.53773147</v>
      </c>
      <c r="U1765" s="152" t="n">
        <v>123.57697882</v>
      </c>
      <c r="V1765" s="152" t="n">
        <v>126.46974226</v>
      </c>
      <c r="W1765" s="152" t="n">
        <v>127.28883569</v>
      </c>
      <c r="X1765" s="152" t="n">
        <v>129.08918818</v>
      </c>
      <c r="Y1765" s="153" t="n">
        <v>131.22341068</v>
      </c>
    </row>
    <row r="1766" customFormat="false" ht="26.25" hidden="false" customHeight="false" outlineLevel="1" collapsed="false">
      <c r="A1766" s="150" t="s">
        <v>23</v>
      </c>
      <c r="B1766" s="151" t="n">
        <v>0</v>
      </c>
      <c r="C1766" s="152" t="n">
        <v>0</v>
      </c>
      <c r="D1766" s="152" t="n">
        <v>0</v>
      </c>
      <c r="E1766" s="152" t="n">
        <v>0</v>
      </c>
      <c r="F1766" s="152" t="n">
        <v>0</v>
      </c>
      <c r="G1766" s="152" t="n">
        <v>0</v>
      </c>
      <c r="H1766" s="152" t="n">
        <v>0</v>
      </c>
      <c r="I1766" s="152" t="n">
        <v>0</v>
      </c>
      <c r="J1766" s="152" t="n">
        <v>0</v>
      </c>
      <c r="K1766" s="152" t="n">
        <v>0</v>
      </c>
      <c r="L1766" s="152" t="n">
        <v>0</v>
      </c>
      <c r="M1766" s="152" t="n">
        <v>0</v>
      </c>
      <c r="N1766" s="152" t="n">
        <v>0</v>
      </c>
      <c r="O1766" s="152" t="n">
        <v>0</v>
      </c>
      <c r="P1766" s="152" t="n">
        <v>0</v>
      </c>
      <c r="Q1766" s="152" t="n">
        <v>0</v>
      </c>
      <c r="R1766" s="152" t="n">
        <v>0</v>
      </c>
      <c r="S1766" s="152" t="n">
        <v>0</v>
      </c>
      <c r="T1766" s="152" t="n">
        <v>0</v>
      </c>
      <c r="U1766" s="152" t="n">
        <v>0</v>
      </c>
      <c r="V1766" s="152" t="n">
        <v>0</v>
      </c>
      <c r="W1766" s="152" t="n">
        <v>0</v>
      </c>
      <c r="X1766" s="152" t="n">
        <v>0</v>
      </c>
      <c r="Y1766" s="153" t="n">
        <v>0</v>
      </c>
    </row>
    <row r="1767" customFormat="false" ht="20.25" hidden="false" customHeight="true" outlineLevel="0" collapsed="false">
      <c r="A1767" s="146" t="n">
        <v>23</v>
      </c>
      <c r="B1767" s="147" t="n">
        <v>127.27</v>
      </c>
      <c r="C1767" s="148" t="n">
        <v>129.92</v>
      </c>
      <c r="D1767" s="148" t="n">
        <v>131.13</v>
      </c>
      <c r="E1767" s="148" t="n">
        <v>131.46</v>
      </c>
      <c r="F1767" s="148" t="n">
        <v>131.28</v>
      </c>
      <c r="G1767" s="148" t="n">
        <v>130.81</v>
      </c>
      <c r="H1767" s="148" t="n">
        <v>127.3</v>
      </c>
      <c r="I1767" s="148" t="n">
        <v>124.71</v>
      </c>
      <c r="J1767" s="148" t="n">
        <v>121.49</v>
      </c>
      <c r="K1767" s="148" t="n">
        <v>119.98</v>
      </c>
      <c r="L1767" s="148" t="n">
        <v>120.38</v>
      </c>
      <c r="M1767" s="148" t="n">
        <v>122.43</v>
      </c>
      <c r="N1767" s="148" t="n">
        <v>123.16</v>
      </c>
      <c r="O1767" s="148" t="n">
        <v>123.61</v>
      </c>
      <c r="P1767" s="148" t="n">
        <v>124.74</v>
      </c>
      <c r="Q1767" s="148" t="n">
        <v>125.42</v>
      </c>
      <c r="R1767" s="148" t="n">
        <v>125.47</v>
      </c>
      <c r="S1767" s="148" t="n">
        <v>123.25</v>
      </c>
      <c r="T1767" s="148" t="n">
        <v>120.91</v>
      </c>
      <c r="U1767" s="148" t="n">
        <v>121.2</v>
      </c>
      <c r="V1767" s="148" t="n">
        <v>121.41</v>
      </c>
      <c r="W1767" s="148" t="n">
        <v>122.09</v>
      </c>
      <c r="X1767" s="148" t="n">
        <v>124.22</v>
      </c>
      <c r="Y1767" s="149" t="n">
        <v>126.49</v>
      </c>
    </row>
    <row r="1768" customFormat="false" ht="26.25" hidden="false" customHeight="false" outlineLevel="1" collapsed="false">
      <c r="A1768" s="150" t="s">
        <v>20</v>
      </c>
      <c r="B1768" s="151" t="n">
        <v>127.26588536</v>
      </c>
      <c r="C1768" s="152" t="n">
        <v>129.91830665</v>
      </c>
      <c r="D1768" s="152" t="n">
        <v>131.13111971</v>
      </c>
      <c r="E1768" s="152" t="n">
        <v>131.45664794</v>
      </c>
      <c r="F1768" s="152" t="n">
        <v>131.28381345</v>
      </c>
      <c r="G1768" s="152" t="n">
        <v>130.80599539</v>
      </c>
      <c r="H1768" s="152" t="n">
        <v>127.29709605</v>
      </c>
      <c r="I1768" s="152" t="n">
        <v>124.70615996</v>
      </c>
      <c r="J1768" s="152" t="n">
        <v>121.48821778</v>
      </c>
      <c r="K1768" s="152" t="n">
        <v>119.98149124</v>
      </c>
      <c r="L1768" s="152" t="n">
        <v>120.38004609</v>
      </c>
      <c r="M1768" s="152" t="n">
        <v>122.42785887</v>
      </c>
      <c r="N1768" s="152" t="n">
        <v>123.15627949</v>
      </c>
      <c r="O1768" s="152" t="n">
        <v>123.61389223</v>
      </c>
      <c r="P1768" s="152" t="n">
        <v>124.74248267</v>
      </c>
      <c r="Q1768" s="152" t="n">
        <v>125.42118855</v>
      </c>
      <c r="R1768" s="152" t="n">
        <v>125.46648325</v>
      </c>
      <c r="S1768" s="152" t="n">
        <v>123.24990872</v>
      </c>
      <c r="T1768" s="152" t="n">
        <v>120.91233699</v>
      </c>
      <c r="U1768" s="152" t="n">
        <v>121.20474128</v>
      </c>
      <c r="V1768" s="152" t="n">
        <v>121.40822488</v>
      </c>
      <c r="W1768" s="152" t="n">
        <v>122.09239602</v>
      </c>
      <c r="X1768" s="152" t="n">
        <v>124.2188865</v>
      </c>
      <c r="Y1768" s="153" t="n">
        <v>126.4930774</v>
      </c>
    </row>
    <row r="1769" customFormat="false" ht="26.25" hidden="false" customHeight="false" outlineLevel="1" collapsed="false">
      <c r="A1769" s="150" t="s">
        <v>23</v>
      </c>
      <c r="B1769" s="151" t="n">
        <v>0</v>
      </c>
      <c r="C1769" s="152" t="n">
        <v>0</v>
      </c>
      <c r="D1769" s="152" t="n">
        <v>0</v>
      </c>
      <c r="E1769" s="152" t="n">
        <v>0</v>
      </c>
      <c r="F1769" s="152" t="n">
        <v>0</v>
      </c>
      <c r="G1769" s="152" t="n">
        <v>0</v>
      </c>
      <c r="H1769" s="152" t="n">
        <v>0</v>
      </c>
      <c r="I1769" s="152" t="n">
        <v>0</v>
      </c>
      <c r="J1769" s="152" t="n">
        <v>0</v>
      </c>
      <c r="K1769" s="152" t="n">
        <v>0</v>
      </c>
      <c r="L1769" s="152" t="n">
        <v>0</v>
      </c>
      <c r="M1769" s="152" t="n">
        <v>0</v>
      </c>
      <c r="N1769" s="152" t="n">
        <v>0</v>
      </c>
      <c r="O1769" s="152" t="n">
        <v>0</v>
      </c>
      <c r="P1769" s="152" t="n">
        <v>0</v>
      </c>
      <c r="Q1769" s="152" t="n">
        <v>0</v>
      </c>
      <c r="R1769" s="152" t="n">
        <v>0</v>
      </c>
      <c r="S1769" s="152" t="n">
        <v>0</v>
      </c>
      <c r="T1769" s="152" t="n">
        <v>0</v>
      </c>
      <c r="U1769" s="152" t="n">
        <v>0</v>
      </c>
      <c r="V1769" s="152" t="n">
        <v>0</v>
      </c>
      <c r="W1769" s="152" t="n">
        <v>0</v>
      </c>
      <c r="X1769" s="152" t="n">
        <v>0</v>
      </c>
      <c r="Y1769" s="153" t="n">
        <v>0</v>
      </c>
    </row>
    <row r="1770" customFormat="false" ht="20.25" hidden="false" customHeight="true" outlineLevel="0" collapsed="false">
      <c r="A1770" s="146" t="n">
        <v>24</v>
      </c>
      <c r="B1770" s="147" t="n">
        <v>131.77</v>
      </c>
      <c r="C1770" s="148" t="n">
        <v>134.45</v>
      </c>
      <c r="D1770" s="148" t="n">
        <v>136.03</v>
      </c>
      <c r="E1770" s="148" t="n">
        <v>137.15</v>
      </c>
      <c r="F1770" s="148" t="n">
        <v>136.52</v>
      </c>
      <c r="G1770" s="148" t="n">
        <v>135.2</v>
      </c>
      <c r="H1770" s="148" t="n">
        <v>131.6</v>
      </c>
      <c r="I1770" s="148" t="n">
        <v>129.25</v>
      </c>
      <c r="J1770" s="148" t="n">
        <v>126.63</v>
      </c>
      <c r="K1770" s="148" t="n">
        <v>125.18</v>
      </c>
      <c r="L1770" s="148" t="n">
        <v>124.42</v>
      </c>
      <c r="M1770" s="148" t="n">
        <v>126.15</v>
      </c>
      <c r="N1770" s="148" t="n">
        <v>127.33</v>
      </c>
      <c r="O1770" s="148" t="n">
        <v>128.01</v>
      </c>
      <c r="P1770" s="148" t="n">
        <v>128.84</v>
      </c>
      <c r="Q1770" s="148" t="n">
        <v>129.24</v>
      </c>
      <c r="R1770" s="148" t="n">
        <v>129.22</v>
      </c>
      <c r="S1770" s="148" t="n">
        <v>127.33</v>
      </c>
      <c r="T1770" s="148" t="n">
        <v>124.85</v>
      </c>
      <c r="U1770" s="148" t="n">
        <v>124.83</v>
      </c>
      <c r="V1770" s="148" t="n">
        <v>125.32</v>
      </c>
      <c r="W1770" s="148" t="n">
        <v>126.49</v>
      </c>
      <c r="X1770" s="148" t="n">
        <v>128.02</v>
      </c>
      <c r="Y1770" s="149" t="n">
        <v>129.45</v>
      </c>
    </row>
    <row r="1771" customFormat="false" ht="26.25" hidden="false" customHeight="false" outlineLevel="1" collapsed="false">
      <c r="A1771" s="150" t="s">
        <v>20</v>
      </c>
      <c r="B1771" s="151" t="n">
        <v>131.76858246</v>
      </c>
      <c r="C1771" s="152" t="n">
        <v>134.4546563</v>
      </c>
      <c r="D1771" s="152" t="n">
        <v>136.03428671</v>
      </c>
      <c r="E1771" s="152" t="n">
        <v>137.15381009</v>
      </c>
      <c r="F1771" s="152" t="n">
        <v>136.52388823</v>
      </c>
      <c r="G1771" s="152" t="n">
        <v>135.19915225</v>
      </c>
      <c r="H1771" s="152" t="n">
        <v>131.60154883</v>
      </c>
      <c r="I1771" s="152" t="n">
        <v>129.25403638</v>
      </c>
      <c r="J1771" s="152" t="n">
        <v>126.62965514</v>
      </c>
      <c r="K1771" s="152" t="n">
        <v>125.18216539</v>
      </c>
      <c r="L1771" s="152" t="n">
        <v>124.42319275</v>
      </c>
      <c r="M1771" s="152" t="n">
        <v>126.14933873</v>
      </c>
      <c r="N1771" s="152" t="n">
        <v>127.33059188</v>
      </c>
      <c r="O1771" s="152" t="n">
        <v>128.00704853</v>
      </c>
      <c r="P1771" s="152" t="n">
        <v>128.84256448</v>
      </c>
      <c r="Q1771" s="152" t="n">
        <v>129.24050602</v>
      </c>
      <c r="R1771" s="152" t="n">
        <v>129.21598537</v>
      </c>
      <c r="S1771" s="152" t="n">
        <v>127.33119914</v>
      </c>
      <c r="T1771" s="152" t="n">
        <v>124.84892802</v>
      </c>
      <c r="U1771" s="152" t="n">
        <v>124.82803738</v>
      </c>
      <c r="V1771" s="152" t="n">
        <v>125.31567787</v>
      </c>
      <c r="W1771" s="152" t="n">
        <v>126.49291125</v>
      </c>
      <c r="X1771" s="152" t="n">
        <v>128.02235284</v>
      </c>
      <c r="Y1771" s="153" t="n">
        <v>129.45369919</v>
      </c>
    </row>
    <row r="1772" customFormat="false" ht="26.25" hidden="false" customHeight="false" outlineLevel="1" collapsed="false">
      <c r="A1772" s="150" t="s">
        <v>23</v>
      </c>
      <c r="B1772" s="151" t="n">
        <v>0</v>
      </c>
      <c r="C1772" s="152" t="n">
        <v>0</v>
      </c>
      <c r="D1772" s="152" t="n">
        <v>0</v>
      </c>
      <c r="E1772" s="152" t="n">
        <v>0</v>
      </c>
      <c r="F1772" s="152" t="n">
        <v>0</v>
      </c>
      <c r="G1772" s="152" t="n">
        <v>0</v>
      </c>
      <c r="H1772" s="152" t="n">
        <v>0</v>
      </c>
      <c r="I1772" s="152" t="n">
        <v>0</v>
      </c>
      <c r="J1772" s="152" t="n">
        <v>0</v>
      </c>
      <c r="K1772" s="152" t="n">
        <v>0</v>
      </c>
      <c r="L1772" s="152" t="n">
        <v>0</v>
      </c>
      <c r="M1772" s="152" t="n">
        <v>0</v>
      </c>
      <c r="N1772" s="152" t="n">
        <v>0</v>
      </c>
      <c r="O1772" s="152" t="n">
        <v>0</v>
      </c>
      <c r="P1772" s="152" t="n">
        <v>0</v>
      </c>
      <c r="Q1772" s="152" t="n">
        <v>0</v>
      </c>
      <c r="R1772" s="152" t="n">
        <v>0</v>
      </c>
      <c r="S1772" s="152" t="n">
        <v>0</v>
      </c>
      <c r="T1772" s="152" t="n">
        <v>0</v>
      </c>
      <c r="U1772" s="152" t="n">
        <v>0</v>
      </c>
      <c r="V1772" s="152" t="n">
        <v>0</v>
      </c>
      <c r="W1772" s="152" t="n">
        <v>0</v>
      </c>
      <c r="X1772" s="152" t="n">
        <v>0</v>
      </c>
      <c r="Y1772" s="153" t="n">
        <v>0</v>
      </c>
    </row>
    <row r="1773" customFormat="false" ht="20.25" hidden="false" customHeight="true" outlineLevel="0" collapsed="false">
      <c r="A1773" s="146" t="n">
        <v>25</v>
      </c>
      <c r="B1773" s="147" t="n">
        <v>128.55</v>
      </c>
      <c r="C1773" s="148" t="n">
        <v>130.98</v>
      </c>
      <c r="D1773" s="148" t="n">
        <v>133.53</v>
      </c>
      <c r="E1773" s="148" t="n">
        <v>134.34</v>
      </c>
      <c r="F1773" s="148" t="n">
        <v>134.05</v>
      </c>
      <c r="G1773" s="148" t="n">
        <v>132.33</v>
      </c>
      <c r="H1773" s="148" t="n">
        <v>127.28</v>
      </c>
      <c r="I1773" s="148" t="n">
        <v>124.11</v>
      </c>
      <c r="J1773" s="148" t="n">
        <v>121.71</v>
      </c>
      <c r="K1773" s="148" t="n">
        <v>120.41</v>
      </c>
      <c r="L1773" s="148" t="n">
        <v>119.77</v>
      </c>
      <c r="M1773" s="148" t="n">
        <v>120.94</v>
      </c>
      <c r="N1773" s="148" t="n">
        <v>122.13</v>
      </c>
      <c r="O1773" s="148" t="n">
        <v>122.51</v>
      </c>
      <c r="P1773" s="148" t="n">
        <v>123.04</v>
      </c>
      <c r="Q1773" s="148" t="n">
        <v>124.02</v>
      </c>
      <c r="R1773" s="148" t="n">
        <v>123.96</v>
      </c>
      <c r="S1773" s="148" t="n">
        <v>122.17</v>
      </c>
      <c r="T1773" s="148" t="n">
        <v>119.37</v>
      </c>
      <c r="U1773" s="148" t="n">
        <v>119.57</v>
      </c>
      <c r="V1773" s="148" t="n">
        <v>122.64</v>
      </c>
      <c r="W1773" s="148" t="n">
        <v>123.78</v>
      </c>
      <c r="X1773" s="148" t="n">
        <v>125.58</v>
      </c>
      <c r="Y1773" s="149" t="n">
        <v>127.25</v>
      </c>
    </row>
    <row r="1774" customFormat="false" ht="26.25" hidden="false" customHeight="false" outlineLevel="1" collapsed="false">
      <c r="A1774" s="150" t="s">
        <v>20</v>
      </c>
      <c r="B1774" s="151" t="n">
        <v>128.54939854</v>
      </c>
      <c r="C1774" s="152" t="n">
        <v>130.97627497</v>
      </c>
      <c r="D1774" s="152" t="n">
        <v>133.53483328</v>
      </c>
      <c r="E1774" s="152" t="n">
        <v>134.33627876</v>
      </c>
      <c r="F1774" s="152" t="n">
        <v>134.05045974</v>
      </c>
      <c r="G1774" s="152" t="n">
        <v>132.3261149</v>
      </c>
      <c r="H1774" s="152" t="n">
        <v>127.28035921</v>
      </c>
      <c r="I1774" s="152" t="n">
        <v>124.10540466</v>
      </c>
      <c r="J1774" s="152" t="n">
        <v>121.71039368</v>
      </c>
      <c r="K1774" s="152" t="n">
        <v>120.40524724</v>
      </c>
      <c r="L1774" s="152" t="n">
        <v>119.76679855</v>
      </c>
      <c r="M1774" s="152" t="n">
        <v>120.94040091</v>
      </c>
      <c r="N1774" s="152" t="n">
        <v>122.13399288</v>
      </c>
      <c r="O1774" s="152" t="n">
        <v>122.51111007</v>
      </c>
      <c r="P1774" s="152" t="n">
        <v>123.03602215</v>
      </c>
      <c r="Q1774" s="152" t="n">
        <v>124.01524342</v>
      </c>
      <c r="R1774" s="152" t="n">
        <v>123.96103612</v>
      </c>
      <c r="S1774" s="152" t="n">
        <v>122.16651903</v>
      </c>
      <c r="T1774" s="152" t="n">
        <v>119.36801149</v>
      </c>
      <c r="U1774" s="152" t="n">
        <v>119.56881287</v>
      </c>
      <c r="V1774" s="152" t="n">
        <v>122.63782528</v>
      </c>
      <c r="W1774" s="152" t="n">
        <v>123.78456939</v>
      </c>
      <c r="X1774" s="152" t="n">
        <v>125.57541926</v>
      </c>
      <c r="Y1774" s="153" t="n">
        <v>127.24899369</v>
      </c>
    </row>
    <row r="1775" customFormat="false" ht="26.25" hidden="false" customHeight="false" outlineLevel="1" collapsed="false">
      <c r="A1775" s="150" t="s">
        <v>23</v>
      </c>
      <c r="B1775" s="151" t="n">
        <v>0</v>
      </c>
      <c r="C1775" s="152" t="n">
        <v>0</v>
      </c>
      <c r="D1775" s="152" t="n">
        <v>0</v>
      </c>
      <c r="E1775" s="152" t="n">
        <v>0</v>
      </c>
      <c r="F1775" s="152" t="n">
        <v>0</v>
      </c>
      <c r="G1775" s="152" t="n">
        <v>0</v>
      </c>
      <c r="H1775" s="152" t="n">
        <v>0</v>
      </c>
      <c r="I1775" s="152" t="n">
        <v>0</v>
      </c>
      <c r="J1775" s="152" t="n">
        <v>0</v>
      </c>
      <c r="K1775" s="152" t="n">
        <v>0</v>
      </c>
      <c r="L1775" s="152" t="n">
        <v>0</v>
      </c>
      <c r="M1775" s="152" t="n">
        <v>0</v>
      </c>
      <c r="N1775" s="152" t="n">
        <v>0</v>
      </c>
      <c r="O1775" s="152" t="n">
        <v>0</v>
      </c>
      <c r="P1775" s="152" t="n">
        <v>0</v>
      </c>
      <c r="Q1775" s="152" t="n">
        <v>0</v>
      </c>
      <c r="R1775" s="152" t="n">
        <v>0</v>
      </c>
      <c r="S1775" s="152" t="n">
        <v>0</v>
      </c>
      <c r="T1775" s="152" t="n">
        <v>0</v>
      </c>
      <c r="U1775" s="152" t="n">
        <v>0</v>
      </c>
      <c r="V1775" s="152" t="n">
        <v>0</v>
      </c>
      <c r="W1775" s="152" t="n">
        <v>0</v>
      </c>
      <c r="X1775" s="152" t="n">
        <v>0</v>
      </c>
      <c r="Y1775" s="153" t="n">
        <v>0</v>
      </c>
    </row>
    <row r="1776" customFormat="false" ht="20.25" hidden="false" customHeight="true" outlineLevel="0" collapsed="false">
      <c r="A1776" s="146" t="n">
        <v>26</v>
      </c>
      <c r="B1776" s="147" t="n">
        <v>131</v>
      </c>
      <c r="C1776" s="148" t="n">
        <v>133.26</v>
      </c>
      <c r="D1776" s="148" t="n">
        <v>134.62</v>
      </c>
      <c r="E1776" s="148" t="n">
        <v>134.62</v>
      </c>
      <c r="F1776" s="148" t="n">
        <v>134.5</v>
      </c>
      <c r="G1776" s="148" t="n">
        <v>133.77</v>
      </c>
      <c r="H1776" s="148" t="n">
        <v>130.45</v>
      </c>
      <c r="I1776" s="148" t="n">
        <v>127.59</v>
      </c>
      <c r="J1776" s="148" t="n">
        <v>122.75</v>
      </c>
      <c r="K1776" s="148" t="n">
        <v>121.68</v>
      </c>
      <c r="L1776" s="148" t="n">
        <v>121.38</v>
      </c>
      <c r="M1776" s="148" t="n">
        <v>121.97</v>
      </c>
      <c r="N1776" s="148" t="n">
        <v>122.53</v>
      </c>
      <c r="O1776" s="148" t="n">
        <v>122.51</v>
      </c>
      <c r="P1776" s="148" t="n">
        <v>123.32</v>
      </c>
      <c r="Q1776" s="148" t="n">
        <v>124.62</v>
      </c>
      <c r="R1776" s="148" t="n">
        <v>125.09</v>
      </c>
      <c r="S1776" s="148" t="n">
        <v>123.57</v>
      </c>
      <c r="T1776" s="148" t="n">
        <v>121.1</v>
      </c>
      <c r="U1776" s="148" t="n">
        <v>119.89</v>
      </c>
      <c r="V1776" s="148" t="n">
        <v>122.28</v>
      </c>
      <c r="W1776" s="148" t="n">
        <v>122.08</v>
      </c>
      <c r="X1776" s="148" t="n">
        <v>123.48</v>
      </c>
      <c r="Y1776" s="149" t="n">
        <v>130.19</v>
      </c>
    </row>
    <row r="1777" customFormat="false" ht="26.25" hidden="false" customHeight="false" outlineLevel="1" collapsed="false">
      <c r="A1777" s="150" t="s">
        <v>20</v>
      </c>
      <c r="B1777" s="151" t="n">
        <v>131.00069229</v>
      </c>
      <c r="C1777" s="152" t="n">
        <v>133.26077355</v>
      </c>
      <c r="D1777" s="152" t="n">
        <v>134.62004205</v>
      </c>
      <c r="E1777" s="152" t="n">
        <v>134.62385703</v>
      </c>
      <c r="F1777" s="152" t="n">
        <v>134.49785757</v>
      </c>
      <c r="G1777" s="152" t="n">
        <v>133.77090157</v>
      </c>
      <c r="H1777" s="152" t="n">
        <v>130.45118055</v>
      </c>
      <c r="I1777" s="152" t="n">
        <v>127.58864027</v>
      </c>
      <c r="J1777" s="152" t="n">
        <v>122.74880044</v>
      </c>
      <c r="K1777" s="152" t="n">
        <v>121.67759208</v>
      </c>
      <c r="L1777" s="152" t="n">
        <v>121.37731176</v>
      </c>
      <c r="M1777" s="152" t="n">
        <v>121.96585768</v>
      </c>
      <c r="N1777" s="152" t="n">
        <v>122.52895063</v>
      </c>
      <c r="O1777" s="152" t="n">
        <v>122.50648114</v>
      </c>
      <c r="P1777" s="152" t="n">
        <v>123.31815349</v>
      </c>
      <c r="Q1777" s="152" t="n">
        <v>124.6245087</v>
      </c>
      <c r="R1777" s="152" t="n">
        <v>125.08910198</v>
      </c>
      <c r="S1777" s="152" t="n">
        <v>123.57453926</v>
      </c>
      <c r="T1777" s="152" t="n">
        <v>121.10197922</v>
      </c>
      <c r="U1777" s="152" t="n">
        <v>119.89035658</v>
      </c>
      <c r="V1777" s="152" t="n">
        <v>122.2806585</v>
      </c>
      <c r="W1777" s="152" t="n">
        <v>122.07740037</v>
      </c>
      <c r="X1777" s="152" t="n">
        <v>123.47991564</v>
      </c>
      <c r="Y1777" s="153" t="n">
        <v>130.18754373</v>
      </c>
    </row>
    <row r="1778" customFormat="false" ht="26.25" hidden="false" customHeight="false" outlineLevel="1" collapsed="false">
      <c r="A1778" s="150" t="s">
        <v>23</v>
      </c>
      <c r="B1778" s="151" t="n">
        <v>0</v>
      </c>
      <c r="C1778" s="152" t="n">
        <v>0</v>
      </c>
      <c r="D1778" s="152" t="n">
        <v>0</v>
      </c>
      <c r="E1778" s="152" t="n">
        <v>0</v>
      </c>
      <c r="F1778" s="152" t="n">
        <v>0</v>
      </c>
      <c r="G1778" s="152" t="n">
        <v>0</v>
      </c>
      <c r="H1778" s="152" t="n">
        <v>0</v>
      </c>
      <c r="I1778" s="152" t="n">
        <v>0</v>
      </c>
      <c r="J1778" s="152" t="n">
        <v>0</v>
      </c>
      <c r="K1778" s="152" t="n">
        <v>0</v>
      </c>
      <c r="L1778" s="152" t="n">
        <v>0</v>
      </c>
      <c r="M1778" s="152" t="n">
        <v>0</v>
      </c>
      <c r="N1778" s="152" t="n">
        <v>0</v>
      </c>
      <c r="O1778" s="152" t="n">
        <v>0</v>
      </c>
      <c r="P1778" s="152" t="n">
        <v>0</v>
      </c>
      <c r="Q1778" s="152" t="n">
        <v>0</v>
      </c>
      <c r="R1778" s="152" t="n">
        <v>0</v>
      </c>
      <c r="S1778" s="152" t="n">
        <v>0</v>
      </c>
      <c r="T1778" s="152" t="n">
        <v>0</v>
      </c>
      <c r="U1778" s="152" t="n">
        <v>0</v>
      </c>
      <c r="V1778" s="152" t="n">
        <v>0</v>
      </c>
      <c r="W1778" s="152" t="n">
        <v>0</v>
      </c>
      <c r="X1778" s="152" t="n">
        <v>0</v>
      </c>
      <c r="Y1778" s="153" t="n">
        <v>0</v>
      </c>
    </row>
    <row r="1779" customFormat="false" ht="20.25" hidden="false" customHeight="true" outlineLevel="0" collapsed="false">
      <c r="A1779" s="146" t="n">
        <v>27</v>
      </c>
      <c r="B1779" s="147" t="n">
        <v>121.59</v>
      </c>
      <c r="C1779" s="148" t="n">
        <v>123.53</v>
      </c>
      <c r="D1779" s="148" t="n">
        <v>124.9</v>
      </c>
      <c r="E1779" s="148" t="n">
        <v>125.81</v>
      </c>
      <c r="F1779" s="148" t="n">
        <v>125.07</v>
      </c>
      <c r="G1779" s="148" t="n">
        <v>124.66</v>
      </c>
      <c r="H1779" s="148" t="n">
        <v>123.1</v>
      </c>
      <c r="I1779" s="148" t="n">
        <v>121.71</v>
      </c>
      <c r="J1779" s="148" t="n">
        <v>117.71</v>
      </c>
      <c r="K1779" s="148" t="n">
        <v>115.03</v>
      </c>
      <c r="L1779" s="148" t="n">
        <v>113.29</v>
      </c>
      <c r="M1779" s="148" t="n">
        <v>113.44</v>
      </c>
      <c r="N1779" s="148" t="n">
        <v>114.02</v>
      </c>
      <c r="O1779" s="148" t="n">
        <v>114.63</v>
      </c>
      <c r="P1779" s="148" t="n">
        <v>115.3</v>
      </c>
      <c r="Q1779" s="148" t="n">
        <v>115.67</v>
      </c>
      <c r="R1779" s="148" t="n">
        <v>116.21</v>
      </c>
      <c r="S1779" s="148" t="n">
        <v>116.6</v>
      </c>
      <c r="T1779" s="148" t="n">
        <v>114.01</v>
      </c>
      <c r="U1779" s="148" t="n">
        <v>114.41</v>
      </c>
      <c r="V1779" s="148" t="n">
        <v>115.06</v>
      </c>
      <c r="W1779" s="148" t="n">
        <v>116.26</v>
      </c>
      <c r="X1779" s="148" t="n">
        <v>117.47</v>
      </c>
      <c r="Y1779" s="149" t="n">
        <v>119.01</v>
      </c>
    </row>
    <row r="1780" customFormat="false" ht="26.25" hidden="false" customHeight="false" outlineLevel="1" collapsed="false">
      <c r="A1780" s="150" t="s">
        <v>20</v>
      </c>
      <c r="B1780" s="151" t="n">
        <v>121.59292024</v>
      </c>
      <c r="C1780" s="152" t="n">
        <v>123.52583308</v>
      </c>
      <c r="D1780" s="152" t="n">
        <v>124.90244673</v>
      </c>
      <c r="E1780" s="152" t="n">
        <v>125.8121304</v>
      </c>
      <c r="F1780" s="152" t="n">
        <v>125.06908005</v>
      </c>
      <c r="G1780" s="152" t="n">
        <v>124.65597695</v>
      </c>
      <c r="H1780" s="152" t="n">
        <v>123.09711724</v>
      </c>
      <c r="I1780" s="152" t="n">
        <v>121.70870269</v>
      </c>
      <c r="J1780" s="152" t="n">
        <v>117.70801525</v>
      </c>
      <c r="K1780" s="152" t="n">
        <v>115.03188601</v>
      </c>
      <c r="L1780" s="152" t="n">
        <v>113.28982877</v>
      </c>
      <c r="M1780" s="152" t="n">
        <v>113.4432947</v>
      </c>
      <c r="N1780" s="152" t="n">
        <v>114.02350802</v>
      </c>
      <c r="O1780" s="152" t="n">
        <v>114.63453964</v>
      </c>
      <c r="P1780" s="152" t="n">
        <v>115.30316929</v>
      </c>
      <c r="Q1780" s="152" t="n">
        <v>115.66562993</v>
      </c>
      <c r="R1780" s="152" t="n">
        <v>116.20716822</v>
      </c>
      <c r="S1780" s="152" t="n">
        <v>116.59605705</v>
      </c>
      <c r="T1780" s="152" t="n">
        <v>114.0093461</v>
      </c>
      <c r="U1780" s="152" t="n">
        <v>114.41119948</v>
      </c>
      <c r="V1780" s="152" t="n">
        <v>115.05850043</v>
      </c>
      <c r="W1780" s="152" t="n">
        <v>116.26362117</v>
      </c>
      <c r="X1780" s="152" t="n">
        <v>117.46769691</v>
      </c>
      <c r="Y1780" s="153" t="n">
        <v>119.01427574</v>
      </c>
    </row>
    <row r="1781" customFormat="false" ht="26.25" hidden="false" customHeight="false" outlineLevel="1" collapsed="false">
      <c r="A1781" s="150" t="s">
        <v>23</v>
      </c>
      <c r="B1781" s="151" t="n">
        <v>0</v>
      </c>
      <c r="C1781" s="152" t="n">
        <v>0</v>
      </c>
      <c r="D1781" s="152" t="n">
        <v>0</v>
      </c>
      <c r="E1781" s="152" t="n">
        <v>0</v>
      </c>
      <c r="F1781" s="152" t="n">
        <v>0</v>
      </c>
      <c r="G1781" s="152" t="n">
        <v>0</v>
      </c>
      <c r="H1781" s="152" t="n">
        <v>0</v>
      </c>
      <c r="I1781" s="152" t="n">
        <v>0</v>
      </c>
      <c r="J1781" s="152" t="n">
        <v>0</v>
      </c>
      <c r="K1781" s="152" t="n">
        <v>0</v>
      </c>
      <c r="L1781" s="152" t="n">
        <v>0</v>
      </c>
      <c r="M1781" s="152" t="n">
        <v>0</v>
      </c>
      <c r="N1781" s="152" t="n">
        <v>0</v>
      </c>
      <c r="O1781" s="152" t="n">
        <v>0</v>
      </c>
      <c r="P1781" s="152" t="n">
        <v>0</v>
      </c>
      <c r="Q1781" s="152" t="n">
        <v>0</v>
      </c>
      <c r="R1781" s="152" t="n">
        <v>0</v>
      </c>
      <c r="S1781" s="152" t="n">
        <v>0</v>
      </c>
      <c r="T1781" s="152" t="n">
        <v>0</v>
      </c>
      <c r="U1781" s="152" t="n">
        <v>0</v>
      </c>
      <c r="V1781" s="152" t="n">
        <v>0</v>
      </c>
      <c r="W1781" s="152" t="n">
        <v>0</v>
      </c>
      <c r="X1781" s="152" t="n">
        <v>0</v>
      </c>
      <c r="Y1781" s="153" t="n">
        <v>0</v>
      </c>
    </row>
    <row r="1782" customFormat="false" ht="20.25" hidden="false" customHeight="true" outlineLevel="0" collapsed="false">
      <c r="A1782" s="146" t="n">
        <v>28</v>
      </c>
      <c r="B1782" s="147" t="n">
        <v>119.55</v>
      </c>
      <c r="C1782" s="148" t="n">
        <v>121.76</v>
      </c>
      <c r="D1782" s="148" t="n">
        <v>123.22</v>
      </c>
      <c r="E1782" s="148" t="n">
        <v>123.9</v>
      </c>
      <c r="F1782" s="148" t="n">
        <v>123.57</v>
      </c>
      <c r="G1782" s="148" t="n">
        <v>123.07</v>
      </c>
      <c r="H1782" s="148" t="n">
        <v>122.16</v>
      </c>
      <c r="I1782" s="148" t="n">
        <v>121.55</v>
      </c>
      <c r="J1782" s="148" t="n">
        <v>119.16</v>
      </c>
      <c r="K1782" s="148" t="n">
        <v>115.79</v>
      </c>
      <c r="L1782" s="148" t="n">
        <v>113.64</v>
      </c>
      <c r="M1782" s="148" t="n">
        <v>113.46</v>
      </c>
      <c r="N1782" s="148" t="n">
        <v>114.04</v>
      </c>
      <c r="O1782" s="148" t="n">
        <v>114.58</v>
      </c>
      <c r="P1782" s="148" t="n">
        <v>115.07</v>
      </c>
      <c r="Q1782" s="148" t="n">
        <v>115.44</v>
      </c>
      <c r="R1782" s="148" t="n">
        <v>115.25</v>
      </c>
      <c r="S1782" s="148" t="n">
        <v>113.97</v>
      </c>
      <c r="T1782" s="148" t="n">
        <v>111.44</v>
      </c>
      <c r="U1782" s="148" t="n">
        <v>111.37</v>
      </c>
      <c r="V1782" s="148" t="n">
        <v>112.51</v>
      </c>
      <c r="W1782" s="148" t="n">
        <v>113.52</v>
      </c>
      <c r="X1782" s="148" t="n">
        <v>115.48</v>
      </c>
      <c r="Y1782" s="149" t="n">
        <v>116.87</v>
      </c>
    </row>
    <row r="1783" customFormat="false" ht="26.25" hidden="false" customHeight="false" outlineLevel="1" collapsed="false">
      <c r="A1783" s="150" t="s">
        <v>20</v>
      </c>
      <c r="B1783" s="151" t="n">
        <v>119.55074284</v>
      </c>
      <c r="C1783" s="152" t="n">
        <v>121.75627588</v>
      </c>
      <c r="D1783" s="152" t="n">
        <v>123.21953889</v>
      </c>
      <c r="E1783" s="152" t="n">
        <v>123.90328291</v>
      </c>
      <c r="F1783" s="152" t="n">
        <v>123.56787169</v>
      </c>
      <c r="G1783" s="152" t="n">
        <v>123.06937054</v>
      </c>
      <c r="H1783" s="152" t="n">
        <v>122.16135441</v>
      </c>
      <c r="I1783" s="152" t="n">
        <v>121.55101769</v>
      </c>
      <c r="J1783" s="152" t="n">
        <v>119.16352916</v>
      </c>
      <c r="K1783" s="152" t="n">
        <v>115.79256576</v>
      </c>
      <c r="L1783" s="152" t="n">
        <v>113.64286057</v>
      </c>
      <c r="M1783" s="152" t="n">
        <v>113.45687822</v>
      </c>
      <c r="N1783" s="152" t="n">
        <v>114.03957061</v>
      </c>
      <c r="O1783" s="152" t="n">
        <v>114.58015069</v>
      </c>
      <c r="P1783" s="152" t="n">
        <v>115.06512681</v>
      </c>
      <c r="Q1783" s="152" t="n">
        <v>115.44382493</v>
      </c>
      <c r="R1783" s="152" t="n">
        <v>115.24680797</v>
      </c>
      <c r="S1783" s="152" t="n">
        <v>113.96528977</v>
      </c>
      <c r="T1783" s="152" t="n">
        <v>111.44036649</v>
      </c>
      <c r="U1783" s="152" t="n">
        <v>111.36557379</v>
      </c>
      <c r="V1783" s="152" t="n">
        <v>112.50501966</v>
      </c>
      <c r="W1783" s="152" t="n">
        <v>113.51976877</v>
      </c>
      <c r="X1783" s="152" t="n">
        <v>115.48124128</v>
      </c>
      <c r="Y1783" s="153" t="n">
        <v>116.8653164</v>
      </c>
    </row>
    <row r="1784" customFormat="false" ht="26.25" hidden="false" customHeight="false" outlineLevel="1" collapsed="false">
      <c r="A1784" s="150" t="s">
        <v>23</v>
      </c>
      <c r="B1784" s="151" t="n">
        <v>0</v>
      </c>
      <c r="C1784" s="152" t="n">
        <v>0</v>
      </c>
      <c r="D1784" s="152" t="n">
        <v>0</v>
      </c>
      <c r="E1784" s="152" t="n">
        <v>0</v>
      </c>
      <c r="F1784" s="152" t="n">
        <v>0</v>
      </c>
      <c r="G1784" s="152" t="n">
        <v>0</v>
      </c>
      <c r="H1784" s="152" t="n">
        <v>0</v>
      </c>
      <c r="I1784" s="152" t="n">
        <v>0</v>
      </c>
      <c r="J1784" s="152" t="n">
        <v>0</v>
      </c>
      <c r="K1784" s="152" t="n">
        <v>0</v>
      </c>
      <c r="L1784" s="152" t="n">
        <v>0</v>
      </c>
      <c r="M1784" s="152" t="n">
        <v>0</v>
      </c>
      <c r="N1784" s="152" t="n">
        <v>0</v>
      </c>
      <c r="O1784" s="152" t="n">
        <v>0</v>
      </c>
      <c r="P1784" s="152" t="n">
        <v>0</v>
      </c>
      <c r="Q1784" s="152" t="n">
        <v>0</v>
      </c>
      <c r="R1784" s="152" t="n">
        <v>0</v>
      </c>
      <c r="S1784" s="152" t="n">
        <v>0</v>
      </c>
      <c r="T1784" s="152" t="n">
        <v>0</v>
      </c>
      <c r="U1784" s="152" t="n">
        <v>0</v>
      </c>
      <c r="V1784" s="152" t="n">
        <v>0</v>
      </c>
      <c r="W1784" s="152" t="n">
        <v>0</v>
      </c>
      <c r="X1784" s="152" t="n">
        <v>0</v>
      </c>
      <c r="Y1784" s="153" t="n">
        <v>0</v>
      </c>
    </row>
    <row r="1785" customFormat="false" ht="20.25" hidden="false" customHeight="true" outlineLevel="0" collapsed="false">
      <c r="A1785" s="146" t="n">
        <v>29</v>
      </c>
      <c r="B1785" s="147" t="n">
        <v>119.87</v>
      </c>
      <c r="C1785" s="148" t="n">
        <v>122.01</v>
      </c>
      <c r="D1785" s="148" t="n">
        <v>122.73</v>
      </c>
      <c r="E1785" s="148" t="n">
        <v>123.39</v>
      </c>
      <c r="F1785" s="148" t="n">
        <v>123.4</v>
      </c>
      <c r="G1785" s="148" t="n">
        <v>122.07</v>
      </c>
      <c r="H1785" s="148" t="n">
        <v>119.9</v>
      </c>
      <c r="I1785" s="148" t="n">
        <v>116.63</v>
      </c>
      <c r="J1785" s="148" t="n">
        <v>114.43</v>
      </c>
      <c r="K1785" s="148" t="n">
        <v>112.98</v>
      </c>
      <c r="L1785" s="148" t="n">
        <v>112.43</v>
      </c>
      <c r="M1785" s="148" t="n">
        <v>113.42</v>
      </c>
      <c r="N1785" s="148" t="n">
        <v>114.78</v>
      </c>
      <c r="O1785" s="148" t="n">
        <v>115.55</v>
      </c>
      <c r="P1785" s="148" t="n">
        <v>116.08</v>
      </c>
      <c r="Q1785" s="148" t="n">
        <v>116.7</v>
      </c>
      <c r="R1785" s="148" t="n">
        <v>116.37</v>
      </c>
      <c r="S1785" s="148" t="n">
        <v>114.98</v>
      </c>
      <c r="T1785" s="148" t="n">
        <v>112.78</v>
      </c>
      <c r="U1785" s="148" t="n">
        <v>112.96</v>
      </c>
      <c r="V1785" s="148" t="n">
        <v>113.67</v>
      </c>
      <c r="W1785" s="148" t="n">
        <v>114.57</v>
      </c>
      <c r="X1785" s="148" t="n">
        <v>116.04</v>
      </c>
      <c r="Y1785" s="149" t="n">
        <v>117.62</v>
      </c>
    </row>
    <row r="1786" customFormat="false" ht="26.25" hidden="false" customHeight="false" outlineLevel="1" collapsed="false">
      <c r="A1786" s="150" t="s">
        <v>20</v>
      </c>
      <c r="B1786" s="151" t="n">
        <v>119.87174612</v>
      </c>
      <c r="C1786" s="152" t="n">
        <v>122.01028444</v>
      </c>
      <c r="D1786" s="152" t="n">
        <v>122.73293546</v>
      </c>
      <c r="E1786" s="152" t="n">
        <v>123.39183959</v>
      </c>
      <c r="F1786" s="152" t="n">
        <v>123.40133984</v>
      </c>
      <c r="G1786" s="152" t="n">
        <v>122.07374346</v>
      </c>
      <c r="H1786" s="152" t="n">
        <v>119.89684657</v>
      </c>
      <c r="I1786" s="152" t="n">
        <v>116.62911837</v>
      </c>
      <c r="J1786" s="152" t="n">
        <v>114.42810561</v>
      </c>
      <c r="K1786" s="152" t="n">
        <v>112.97516561</v>
      </c>
      <c r="L1786" s="152" t="n">
        <v>112.43094213</v>
      </c>
      <c r="M1786" s="152" t="n">
        <v>113.42319689</v>
      </c>
      <c r="N1786" s="152" t="n">
        <v>114.78488859</v>
      </c>
      <c r="O1786" s="152" t="n">
        <v>115.55342441</v>
      </c>
      <c r="P1786" s="152" t="n">
        <v>116.07860341</v>
      </c>
      <c r="Q1786" s="152" t="n">
        <v>116.69947574</v>
      </c>
      <c r="R1786" s="152" t="n">
        <v>116.36874838</v>
      </c>
      <c r="S1786" s="152" t="n">
        <v>114.98069347</v>
      </c>
      <c r="T1786" s="152" t="n">
        <v>112.78069627</v>
      </c>
      <c r="U1786" s="152" t="n">
        <v>112.95667587</v>
      </c>
      <c r="V1786" s="152" t="n">
        <v>113.66544302</v>
      </c>
      <c r="W1786" s="152" t="n">
        <v>114.57256023</v>
      </c>
      <c r="X1786" s="152" t="n">
        <v>116.04296122</v>
      </c>
      <c r="Y1786" s="153" t="n">
        <v>117.61578804</v>
      </c>
    </row>
    <row r="1787" customFormat="false" ht="26.25" hidden="false" customHeight="false" outlineLevel="1" collapsed="false">
      <c r="A1787" s="150" t="s">
        <v>23</v>
      </c>
      <c r="B1787" s="151" t="n">
        <v>0</v>
      </c>
      <c r="C1787" s="152" t="n">
        <v>0</v>
      </c>
      <c r="D1787" s="152" t="n">
        <v>0</v>
      </c>
      <c r="E1787" s="152" t="n">
        <v>0</v>
      </c>
      <c r="F1787" s="152" t="n">
        <v>0</v>
      </c>
      <c r="G1787" s="152" t="n">
        <v>0</v>
      </c>
      <c r="H1787" s="152" t="n">
        <v>0</v>
      </c>
      <c r="I1787" s="152" t="n">
        <v>0</v>
      </c>
      <c r="J1787" s="152" t="n">
        <v>0</v>
      </c>
      <c r="K1787" s="152" t="n">
        <v>0</v>
      </c>
      <c r="L1787" s="152" t="n">
        <v>0</v>
      </c>
      <c r="M1787" s="152" t="n">
        <v>0</v>
      </c>
      <c r="N1787" s="152" t="n">
        <v>0</v>
      </c>
      <c r="O1787" s="152" t="n">
        <v>0</v>
      </c>
      <c r="P1787" s="152" t="n">
        <v>0</v>
      </c>
      <c r="Q1787" s="152" t="n">
        <v>0</v>
      </c>
      <c r="R1787" s="152" t="n">
        <v>0</v>
      </c>
      <c r="S1787" s="152" t="n">
        <v>0</v>
      </c>
      <c r="T1787" s="152" t="n">
        <v>0</v>
      </c>
      <c r="U1787" s="152" t="n">
        <v>0</v>
      </c>
      <c r="V1787" s="152" t="n">
        <v>0</v>
      </c>
      <c r="W1787" s="152" t="n">
        <v>0</v>
      </c>
      <c r="X1787" s="152" t="n">
        <v>0</v>
      </c>
      <c r="Y1787" s="153" t="n">
        <v>0</v>
      </c>
    </row>
    <row r="1788" customFormat="false" ht="20.25" hidden="false" customHeight="true" outlineLevel="0" collapsed="false">
      <c r="A1788" s="146" t="n">
        <v>30</v>
      </c>
      <c r="B1788" s="147" t="n">
        <v>123.11</v>
      </c>
      <c r="C1788" s="148" t="n">
        <v>125.86</v>
      </c>
      <c r="D1788" s="148" t="n">
        <v>127.38</v>
      </c>
      <c r="E1788" s="148" t="n">
        <v>128.04</v>
      </c>
      <c r="F1788" s="148" t="n">
        <v>127.58</v>
      </c>
      <c r="G1788" s="148" t="n">
        <v>125.98</v>
      </c>
      <c r="H1788" s="148" t="n">
        <v>122.08</v>
      </c>
      <c r="I1788" s="148" t="n">
        <v>119.28</v>
      </c>
      <c r="J1788" s="148" t="n">
        <v>115.63</v>
      </c>
      <c r="K1788" s="148" t="n">
        <v>114.79</v>
      </c>
      <c r="L1788" s="148" t="n">
        <v>115.65</v>
      </c>
      <c r="M1788" s="148" t="n">
        <v>119.89</v>
      </c>
      <c r="N1788" s="148" t="n">
        <v>122.11</v>
      </c>
      <c r="O1788" s="148" t="n">
        <v>123.07</v>
      </c>
      <c r="P1788" s="148" t="n">
        <v>123.99</v>
      </c>
      <c r="Q1788" s="148" t="n">
        <v>124.83</v>
      </c>
      <c r="R1788" s="148" t="n">
        <v>124.75</v>
      </c>
      <c r="S1788" s="148" t="n">
        <v>123.65</v>
      </c>
      <c r="T1788" s="148" t="n">
        <v>118.99</v>
      </c>
      <c r="U1788" s="148" t="n">
        <v>117.35</v>
      </c>
      <c r="V1788" s="148" t="n">
        <v>118.72</v>
      </c>
      <c r="W1788" s="148" t="n">
        <v>117.53</v>
      </c>
      <c r="X1788" s="148" t="n">
        <v>118.7</v>
      </c>
      <c r="Y1788" s="149" t="n">
        <v>120.51</v>
      </c>
    </row>
    <row r="1789" customFormat="false" ht="26.25" hidden="false" customHeight="false" outlineLevel="1" collapsed="false">
      <c r="A1789" s="150" t="s">
        <v>20</v>
      </c>
      <c r="B1789" s="151" t="n">
        <v>123.11098075</v>
      </c>
      <c r="C1789" s="152" t="n">
        <v>125.85742263</v>
      </c>
      <c r="D1789" s="152" t="n">
        <v>127.38473354</v>
      </c>
      <c r="E1789" s="152" t="n">
        <v>128.04241491</v>
      </c>
      <c r="F1789" s="152" t="n">
        <v>127.57844404</v>
      </c>
      <c r="G1789" s="152" t="n">
        <v>125.98395057</v>
      </c>
      <c r="H1789" s="152" t="n">
        <v>122.07821225</v>
      </c>
      <c r="I1789" s="152" t="n">
        <v>119.27679911</v>
      </c>
      <c r="J1789" s="152" t="n">
        <v>115.63407157</v>
      </c>
      <c r="K1789" s="152" t="n">
        <v>114.79333626</v>
      </c>
      <c r="L1789" s="152" t="n">
        <v>115.6520216</v>
      </c>
      <c r="M1789" s="152" t="n">
        <v>119.89324175</v>
      </c>
      <c r="N1789" s="152" t="n">
        <v>122.10547374</v>
      </c>
      <c r="O1789" s="152" t="n">
        <v>123.0706987</v>
      </c>
      <c r="P1789" s="152" t="n">
        <v>123.98597161</v>
      </c>
      <c r="Q1789" s="152" t="n">
        <v>124.82947721</v>
      </c>
      <c r="R1789" s="152" t="n">
        <v>124.75149431</v>
      </c>
      <c r="S1789" s="152" t="n">
        <v>123.64846555</v>
      </c>
      <c r="T1789" s="152" t="n">
        <v>118.99312332</v>
      </c>
      <c r="U1789" s="152" t="n">
        <v>117.35382308</v>
      </c>
      <c r="V1789" s="152" t="n">
        <v>118.71949479</v>
      </c>
      <c r="W1789" s="152" t="n">
        <v>117.52948156</v>
      </c>
      <c r="X1789" s="152" t="n">
        <v>118.70031711</v>
      </c>
      <c r="Y1789" s="153" t="n">
        <v>120.51429907</v>
      </c>
    </row>
    <row r="1790" customFormat="false" ht="26.25" hidden="false" customHeight="false" outlineLevel="1" collapsed="false">
      <c r="A1790" s="150" t="s">
        <v>23</v>
      </c>
      <c r="B1790" s="151" t="n">
        <v>0</v>
      </c>
      <c r="C1790" s="152" t="n">
        <v>0</v>
      </c>
      <c r="D1790" s="152" t="n">
        <v>0</v>
      </c>
      <c r="E1790" s="152" t="n">
        <v>0</v>
      </c>
      <c r="F1790" s="152" t="n">
        <v>0</v>
      </c>
      <c r="G1790" s="152" t="n">
        <v>0</v>
      </c>
      <c r="H1790" s="152" t="n">
        <v>0</v>
      </c>
      <c r="I1790" s="152" t="n">
        <v>0</v>
      </c>
      <c r="J1790" s="152" t="n">
        <v>0</v>
      </c>
      <c r="K1790" s="152" t="n">
        <v>0</v>
      </c>
      <c r="L1790" s="152" t="n">
        <v>0</v>
      </c>
      <c r="M1790" s="152" t="n">
        <v>0</v>
      </c>
      <c r="N1790" s="152" t="n">
        <v>0</v>
      </c>
      <c r="O1790" s="152" t="n">
        <v>0</v>
      </c>
      <c r="P1790" s="152" t="n">
        <v>0</v>
      </c>
      <c r="Q1790" s="152" t="n">
        <v>0</v>
      </c>
      <c r="R1790" s="152" t="n">
        <v>0</v>
      </c>
      <c r="S1790" s="152" t="n">
        <v>0</v>
      </c>
      <c r="T1790" s="152" t="n">
        <v>0</v>
      </c>
      <c r="U1790" s="152" t="n">
        <v>0</v>
      </c>
      <c r="V1790" s="152" t="n">
        <v>0</v>
      </c>
      <c r="W1790" s="152" t="n">
        <v>0</v>
      </c>
      <c r="X1790" s="152" t="n">
        <v>0</v>
      </c>
      <c r="Y1790" s="153" t="n">
        <v>0</v>
      </c>
    </row>
    <row r="1791" customFormat="false" ht="20.25" hidden="false" customHeight="true" outlineLevel="0" collapsed="false">
      <c r="A1791" s="146" t="n">
        <v>31</v>
      </c>
      <c r="B1791" s="147" t="n">
        <v>124.34</v>
      </c>
      <c r="C1791" s="148" t="n">
        <v>126.9</v>
      </c>
      <c r="D1791" s="148" t="n">
        <v>127.78</v>
      </c>
      <c r="E1791" s="148" t="n">
        <v>128.77</v>
      </c>
      <c r="F1791" s="148" t="n">
        <v>128.31</v>
      </c>
      <c r="G1791" s="148" t="n">
        <v>126.91</v>
      </c>
      <c r="H1791" s="148" t="n">
        <v>123.37</v>
      </c>
      <c r="I1791" s="148" t="n">
        <v>120.03</v>
      </c>
      <c r="J1791" s="148" t="n">
        <v>117.89</v>
      </c>
      <c r="K1791" s="148" t="n">
        <v>116.25</v>
      </c>
      <c r="L1791" s="148" t="n">
        <v>116.29</v>
      </c>
      <c r="M1791" s="148" t="n">
        <v>123.3</v>
      </c>
      <c r="N1791" s="148" t="n">
        <v>124.88</v>
      </c>
      <c r="O1791" s="148" t="n">
        <v>125.79</v>
      </c>
      <c r="P1791" s="148" t="n">
        <v>126.73</v>
      </c>
      <c r="Q1791" s="148" t="n">
        <v>127.82</v>
      </c>
      <c r="R1791" s="148" t="n">
        <v>127.72</v>
      </c>
      <c r="S1791" s="148" t="n">
        <v>125.74</v>
      </c>
      <c r="T1791" s="148" t="n">
        <v>121.63</v>
      </c>
      <c r="U1791" s="148" t="n">
        <v>120.72</v>
      </c>
      <c r="V1791" s="148" t="n">
        <v>118.96</v>
      </c>
      <c r="W1791" s="148" t="n">
        <v>117.96</v>
      </c>
      <c r="X1791" s="148" t="n">
        <v>118.96</v>
      </c>
      <c r="Y1791" s="149" t="n">
        <v>120.69</v>
      </c>
    </row>
    <row r="1792" customFormat="false" ht="26.25" hidden="false" customHeight="false" outlineLevel="1" collapsed="false">
      <c r="A1792" s="150" t="s">
        <v>20</v>
      </c>
      <c r="B1792" s="151" t="n">
        <v>124.33565199</v>
      </c>
      <c r="C1792" s="152" t="n">
        <v>126.89903553</v>
      </c>
      <c r="D1792" s="152" t="n">
        <v>127.77608944</v>
      </c>
      <c r="E1792" s="152" t="n">
        <v>128.77240256</v>
      </c>
      <c r="F1792" s="152" t="n">
        <v>128.30590172</v>
      </c>
      <c r="G1792" s="152" t="n">
        <v>126.90750944</v>
      </c>
      <c r="H1792" s="152" t="n">
        <v>123.3665848</v>
      </c>
      <c r="I1792" s="152" t="n">
        <v>120.02973782</v>
      </c>
      <c r="J1792" s="152" t="n">
        <v>117.89020665</v>
      </c>
      <c r="K1792" s="152" t="n">
        <v>116.25147389</v>
      </c>
      <c r="L1792" s="152" t="n">
        <v>116.2851823</v>
      </c>
      <c r="M1792" s="152" t="n">
        <v>123.30283131</v>
      </c>
      <c r="N1792" s="152" t="n">
        <v>124.87793459</v>
      </c>
      <c r="O1792" s="152" t="n">
        <v>125.78965194</v>
      </c>
      <c r="P1792" s="152" t="n">
        <v>126.72592387</v>
      </c>
      <c r="Q1792" s="152" t="n">
        <v>127.82303658</v>
      </c>
      <c r="R1792" s="152" t="n">
        <v>127.7212446</v>
      </c>
      <c r="S1792" s="152" t="n">
        <v>125.73823429</v>
      </c>
      <c r="T1792" s="152" t="n">
        <v>121.63377245</v>
      </c>
      <c r="U1792" s="152" t="n">
        <v>120.72294034</v>
      </c>
      <c r="V1792" s="152" t="n">
        <v>118.95688546</v>
      </c>
      <c r="W1792" s="152" t="n">
        <v>117.95946165</v>
      </c>
      <c r="X1792" s="152" t="n">
        <v>118.95933765</v>
      </c>
      <c r="Y1792" s="153" t="n">
        <v>120.69163629</v>
      </c>
    </row>
    <row r="1793" customFormat="false" ht="26.25" hidden="false" customHeight="false" outlineLevel="1" collapsed="false">
      <c r="A1793" s="150" t="s">
        <v>23</v>
      </c>
      <c r="B1793" s="151" t="n">
        <v>0</v>
      </c>
      <c r="C1793" s="152" t="n">
        <v>0</v>
      </c>
      <c r="D1793" s="152" t="n">
        <v>0</v>
      </c>
      <c r="E1793" s="152" t="n">
        <v>0</v>
      </c>
      <c r="F1793" s="152" t="n">
        <v>0</v>
      </c>
      <c r="G1793" s="152" t="n">
        <v>0</v>
      </c>
      <c r="H1793" s="152" t="n">
        <v>0</v>
      </c>
      <c r="I1793" s="152" t="n">
        <v>0</v>
      </c>
      <c r="J1793" s="152" t="n">
        <v>0</v>
      </c>
      <c r="K1793" s="152" t="n">
        <v>0</v>
      </c>
      <c r="L1793" s="152" t="n">
        <v>0</v>
      </c>
      <c r="M1793" s="152" t="n">
        <v>0</v>
      </c>
      <c r="N1793" s="152" t="n">
        <v>0</v>
      </c>
      <c r="O1793" s="152" t="n">
        <v>0</v>
      </c>
      <c r="P1793" s="152" t="n">
        <v>0</v>
      </c>
      <c r="Q1793" s="152" t="n">
        <v>0</v>
      </c>
      <c r="R1793" s="152" t="n">
        <v>0</v>
      </c>
      <c r="S1793" s="152" t="n">
        <v>0</v>
      </c>
      <c r="T1793" s="152" t="n">
        <v>0</v>
      </c>
      <c r="U1793" s="152" t="n">
        <v>0</v>
      </c>
      <c r="V1793" s="152" t="n">
        <v>0</v>
      </c>
      <c r="W1793" s="152" t="n">
        <v>0</v>
      </c>
      <c r="X1793" s="152" t="n">
        <v>0</v>
      </c>
      <c r="Y1793" s="153" t="n">
        <v>0</v>
      </c>
    </row>
    <row r="1794" customFormat="false" ht="14.25" hidden="false" customHeight="false" outlineLevel="0" collapsed="false">
      <c r="A1794" s="154"/>
      <c r="Y1794" s="154"/>
    </row>
    <row r="1795" customFormat="false" ht="15" hidden="false" customHeight="true" outlineLevel="0" collapsed="false">
      <c r="A1795" s="138" t="s">
        <v>95</v>
      </c>
      <c r="B1795" s="139" t="s">
        <v>147</v>
      </c>
      <c r="C1795" s="139"/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39"/>
      <c r="O1795" s="139"/>
      <c r="P1795" s="139"/>
      <c r="Q1795" s="139"/>
      <c r="R1795" s="139"/>
      <c r="S1795" s="139"/>
      <c r="T1795" s="139"/>
      <c r="U1795" s="139"/>
      <c r="V1795" s="139"/>
      <c r="W1795" s="139"/>
      <c r="X1795" s="139"/>
      <c r="Y1795" s="139"/>
    </row>
    <row r="1796" customFormat="false" ht="26.25" hidden="false" customHeight="false" outlineLevel="0" collapsed="false">
      <c r="A1796" s="138"/>
      <c r="B1796" s="140" t="s">
        <v>97</v>
      </c>
      <c r="C1796" s="141" t="s">
        <v>98</v>
      </c>
      <c r="D1796" s="142" t="s">
        <v>99</v>
      </c>
      <c r="E1796" s="141" t="s">
        <v>100</v>
      </c>
      <c r="F1796" s="141" t="s">
        <v>101</v>
      </c>
      <c r="G1796" s="141" t="s">
        <v>102</v>
      </c>
      <c r="H1796" s="141" t="s">
        <v>103</v>
      </c>
      <c r="I1796" s="141" t="s">
        <v>104</v>
      </c>
      <c r="J1796" s="141" t="s">
        <v>105</v>
      </c>
      <c r="K1796" s="143" t="s">
        <v>106</v>
      </c>
      <c r="L1796" s="141" t="s">
        <v>107</v>
      </c>
      <c r="M1796" s="144" t="s">
        <v>108</v>
      </c>
      <c r="N1796" s="143" t="s">
        <v>109</v>
      </c>
      <c r="O1796" s="141" t="s">
        <v>110</v>
      </c>
      <c r="P1796" s="144" t="s">
        <v>111</v>
      </c>
      <c r="Q1796" s="142" t="s">
        <v>112</v>
      </c>
      <c r="R1796" s="141" t="s">
        <v>113</v>
      </c>
      <c r="S1796" s="142" t="s">
        <v>114</v>
      </c>
      <c r="T1796" s="141" t="s">
        <v>115</v>
      </c>
      <c r="U1796" s="142" t="s">
        <v>116</v>
      </c>
      <c r="V1796" s="141" t="s">
        <v>117</v>
      </c>
      <c r="W1796" s="142" t="s">
        <v>118</v>
      </c>
      <c r="X1796" s="141" t="s">
        <v>119</v>
      </c>
      <c r="Y1796" s="186" t="s">
        <v>120</v>
      </c>
    </row>
    <row r="1797" customFormat="false" ht="20.25" hidden="false" customHeight="true" outlineLevel="0" collapsed="false">
      <c r="A1797" s="146" t="n">
        <v>1</v>
      </c>
      <c r="B1797" s="147" t="n">
        <v>135.24</v>
      </c>
      <c r="C1797" s="148" t="n">
        <v>136.1</v>
      </c>
      <c r="D1797" s="148" t="n">
        <v>136.94</v>
      </c>
      <c r="E1797" s="148" t="n">
        <v>138.8</v>
      </c>
      <c r="F1797" s="148" t="n">
        <v>139.85</v>
      </c>
      <c r="G1797" s="148" t="n">
        <v>139.15</v>
      </c>
      <c r="H1797" s="148" t="n">
        <v>139.21</v>
      </c>
      <c r="I1797" s="148" t="n">
        <v>139.57</v>
      </c>
      <c r="J1797" s="148" t="n">
        <v>139.37</v>
      </c>
      <c r="K1797" s="148" t="n">
        <v>135.71</v>
      </c>
      <c r="L1797" s="148" t="n">
        <v>133.81</v>
      </c>
      <c r="M1797" s="148" t="n">
        <v>133.5</v>
      </c>
      <c r="N1797" s="148" t="n">
        <v>133.22</v>
      </c>
      <c r="O1797" s="148" t="n">
        <v>134.16</v>
      </c>
      <c r="P1797" s="148" t="n">
        <v>135.44</v>
      </c>
      <c r="Q1797" s="148" t="n">
        <v>135.43</v>
      </c>
      <c r="R1797" s="148" t="n">
        <v>135.37</v>
      </c>
      <c r="S1797" s="148" t="n">
        <v>134.17</v>
      </c>
      <c r="T1797" s="148" t="n">
        <v>131.64</v>
      </c>
      <c r="U1797" s="148" t="n">
        <v>131.58</v>
      </c>
      <c r="V1797" s="148" t="n">
        <v>132.24</v>
      </c>
      <c r="W1797" s="148" t="n">
        <v>131</v>
      </c>
      <c r="X1797" s="148" t="n">
        <v>132.07</v>
      </c>
      <c r="Y1797" s="149" t="n">
        <v>131.15</v>
      </c>
    </row>
    <row r="1798" customFormat="false" ht="26.25" hidden="false" customHeight="false" outlineLevel="1" collapsed="false">
      <c r="A1798" s="150" t="s">
        <v>20</v>
      </c>
      <c r="B1798" s="151" t="n">
        <v>135.24106687</v>
      </c>
      <c r="C1798" s="152" t="n">
        <v>136.09901081</v>
      </c>
      <c r="D1798" s="152" t="n">
        <v>136.93701104</v>
      </c>
      <c r="E1798" s="152" t="n">
        <v>138.79532276</v>
      </c>
      <c r="F1798" s="152" t="n">
        <v>139.8470682</v>
      </c>
      <c r="G1798" s="152" t="n">
        <v>139.15428586</v>
      </c>
      <c r="H1798" s="152" t="n">
        <v>139.21141885</v>
      </c>
      <c r="I1798" s="152" t="n">
        <v>139.56662116</v>
      </c>
      <c r="J1798" s="152" t="n">
        <v>139.37312835</v>
      </c>
      <c r="K1798" s="152" t="n">
        <v>135.71038389</v>
      </c>
      <c r="L1798" s="152" t="n">
        <v>133.80917925</v>
      </c>
      <c r="M1798" s="152" t="n">
        <v>133.50367841</v>
      </c>
      <c r="N1798" s="152" t="n">
        <v>133.21880895</v>
      </c>
      <c r="O1798" s="152" t="n">
        <v>134.15842777</v>
      </c>
      <c r="P1798" s="152" t="n">
        <v>135.44022152</v>
      </c>
      <c r="Q1798" s="152" t="n">
        <v>135.43158161</v>
      </c>
      <c r="R1798" s="152" t="n">
        <v>135.36621444</v>
      </c>
      <c r="S1798" s="152" t="n">
        <v>134.17045762</v>
      </c>
      <c r="T1798" s="152" t="n">
        <v>131.6415888</v>
      </c>
      <c r="U1798" s="152" t="n">
        <v>131.58467002</v>
      </c>
      <c r="V1798" s="152" t="n">
        <v>132.23559455</v>
      </c>
      <c r="W1798" s="152" t="n">
        <v>130.99857944</v>
      </c>
      <c r="X1798" s="152" t="n">
        <v>132.0715147</v>
      </c>
      <c r="Y1798" s="153" t="n">
        <v>131.14654212</v>
      </c>
    </row>
    <row r="1799" customFormat="false" ht="26.25" hidden="false" customHeight="false" outlineLevel="1" collapsed="false">
      <c r="A1799" s="150" t="s">
        <v>23</v>
      </c>
      <c r="B1799" s="151" t="n">
        <v>0</v>
      </c>
      <c r="C1799" s="152" t="n">
        <v>0</v>
      </c>
      <c r="D1799" s="152" t="n">
        <v>0</v>
      </c>
      <c r="E1799" s="152" t="n">
        <v>0</v>
      </c>
      <c r="F1799" s="152" t="n">
        <v>0</v>
      </c>
      <c r="G1799" s="152" t="n">
        <v>0</v>
      </c>
      <c r="H1799" s="152" t="n">
        <v>0</v>
      </c>
      <c r="I1799" s="152" t="n">
        <v>0</v>
      </c>
      <c r="J1799" s="152" t="n">
        <v>0</v>
      </c>
      <c r="K1799" s="152" t="n">
        <v>0</v>
      </c>
      <c r="L1799" s="152" t="n">
        <v>0</v>
      </c>
      <c r="M1799" s="152" t="n">
        <v>0</v>
      </c>
      <c r="N1799" s="152" t="n">
        <v>0</v>
      </c>
      <c r="O1799" s="152" t="n">
        <v>0</v>
      </c>
      <c r="P1799" s="152" t="n">
        <v>0</v>
      </c>
      <c r="Q1799" s="152" t="n">
        <v>0</v>
      </c>
      <c r="R1799" s="152" t="n">
        <v>0</v>
      </c>
      <c r="S1799" s="152" t="n">
        <v>0</v>
      </c>
      <c r="T1799" s="152" t="n">
        <v>0</v>
      </c>
      <c r="U1799" s="152" t="n">
        <v>0</v>
      </c>
      <c r="V1799" s="152" t="n">
        <v>0</v>
      </c>
      <c r="W1799" s="152" t="n">
        <v>0</v>
      </c>
      <c r="X1799" s="152" t="n">
        <v>0</v>
      </c>
      <c r="Y1799" s="153" t="n">
        <v>0</v>
      </c>
    </row>
    <row r="1800" customFormat="false" ht="20.25" hidden="false" customHeight="true" outlineLevel="0" collapsed="false">
      <c r="A1800" s="146" t="n">
        <v>2</v>
      </c>
      <c r="B1800" s="147" t="n">
        <v>126.96</v>
      </c>
      <c r="C1800" s="148" t="n">
        <v>128.84</v>
      </c>
      <c r="D1800" s="148" t="n">
        <v>129.84</v>
      </c>
      <c r="E1800" s="148" t="n">
        <v>131.59</v>
      </c>
      <c r="F1800" s="148" t="n">
        <v>131.61</v>
      </c>
      <c r="G1800" s="148" t="n">
        <v>130.51</v>
      </c>
      <c r="H1800" s="148" t="n">
        <v>129.79</v>
      </c>
      <c r="I1800" s="148" t="n">
        <v>129.99</v>
      </c>
      <c r="J1800" s="148" t="n">
        <v>128.86</v>
      </c>
      <c r="K1800" s="148" t="n">
        <v>126.7</v>
      </c>
      <c r="L1800" s="148" t="n">
        <v>124.84</v>
      </c>
      <c r="M1800" s="148" t="n">
        <v>124.3</v>
      </c>
      <c r="N1800" s="148" t="n">
        <v>124.21</v>
      </c>
      <c r="O1800" s="148" t="n">
        <v>125.13</v>
      </c>
      <c r="P1800" s="148" t="n">
        <v>125.92</v>
      </c>
      <c r="Q1800" s="148" t="n">
        <v>127.78</v>
      </c>
      <c r="R1800" s="148" t="n">
        <v>127.53</v>
      </c>
      <c r="S1800" s="148" t="n">
        <v>125.62</v>
      </c>
      <c r="T1800" s="148" t="n">
        <v>123.17</v>
      </c>
      <c r="U1800" s="148" t="n">
        <v>123.55</v>
      </c>
      <c r="V1800" s="148" t="n">
        <v>124.5</v>
      </c>
      <c r="W1800" s="148" t="n">
        <v>124.92</v>
      </c>
      <c r="X1800" s="148" t="n">
        <v>125.05</v>
      </c>
      <c r="Y1800" s="149" t="n">
        <v>126.1</v>
      </c>
    </row>
    <row r="1801" customFormat="false" ht="26.25" hidden="false" customHeight="false" outlineLevel="1" collapsed="false">
      <c r="A1801" s="150" t="s">
        <v>20</v>
      </c>
      <c r="B1801" s="151" t="n">
        <v>126.95708704</v>
      </c>
      <c r="C1801" s="152" t="n">
        <v>128.83996891</v>
      </c>
      <c r="D1801" s="152" t="n">
        <v>129.83521282</v>
      </c>
      <c r="E1801" s="152" t="n">
        <v>131.59082295</v>
      </c>
      <c r="F1801" s="152" t="n">
        <v>131.61114064</v>
      </c>
      <c r="G1801" s="152" t="n">
        <v>130.51372082</v>
      </c>
      <c r="H1801" s="152" t="n">
        <v>129.78769345</v>
      </c>
      <c r="I1801" s="152" t="n">
        <v>129.99227756</v>
      </c>
      <c r="J1801" s="152" t="n">
        <v>128.863166</v>
      </c>
      <c r="K1801" s="152" t="n">
        <v>126.69959555</v>
      </c>
      <c r="L1801" s="152" t="n">
        <v>124.83771958</v>
      </c>
      <c r="M1801" s="152" t="n">
        <v>124.29833024</v>
      </c>
      <c r="N1801" s="152" t="n">
        <v>124.21334085</v>
      </c>
      <c r="O1801" s="152" t="n">
        <v>125.12541969</v>
      </c>
      <c r="P1801" s="152" t="n">
        <v>125.92194309</v>
      </c>
      <c r="Q1801" s="152" t="n">
        <v>127.77780143</v>
      </c>
      <c r="R1801" s="152" t="n">
        <v>127.52574619</v>
      </c>
      <c r="S1801" s="152" t="n">
        <v>125.62173977</v>
      </c>
      <c r="T1801" s="152" t="n">
        <v>123.16963223</v>
      </c>
      <c r="U1801" s="152" t="n">
        <v>123.55207973</v>
      </c>
      <c r="V1801" s="152" t="n">
        <v>124.49540276</v>
      </c>
      <c r="W1801" s="152" t="n">
        <v>124.92022992</v>
      </c>
      <c r="X1801" s="152" t="n">
        <v>125.052594</v>
      </c>
      <c r="Y1801" s="153" t="n">
        <v>126.100267</v>
      </c>
    </row>
    <row r="1802" customFormat="false" ht="26.25" hidden="false" customHeight="false" outlineLevel="1" collapsed="false">
      <c r="A1802" s="150" t="s">
        <v>23</v>
      </c>
      <c r="B1802" s="151" t="n">
        <v>0</v>
      </c>
      <c r="C1802" s="152" t="n">
        <v>0</v>
      </c>
      <c r="D1802" s="152" t="n">
        <v>0</v>
      </c>
      <c r="E1802" s="152" t="n">
        <v>0</v>
      </c>
      <c r="F1802" s="152" t="n">
        <v>0</v>
      </c>
      <c r="G1802" s="152" t="n">
        <v>0</v>
      </c>
      <c r="H1802" s="152" t="n">
        <v>0</v>
      </c>
      <c r="I1802" s="152" t="n">
        <v>0</v>
      </c>
      <c r="J1802" s="152" t="n">
        <v>0</v>
      </c>
      <c r="K1802" s="152" t="n">
        <v>0</v>
      </c>
      <c r="L1802" s="152" t="n">
        <v>0</v>
      </c>
      <c r="M1802" s="152" t="n">
        <v>0</v>
      </c>
      <c r="N1802" s="152" t="n">
        <v>0</v>
      </c>
      <c r="O1802" s="152" t="n">
        <v>0</v>
      </c>
      <c r="P1802" s="152" t="n">
        <v>0</v>
      </c>
      <c r="Q1802" s="152" t="n">
        <v>0</v>
      </c>
      <c r="R1802" s="152" t="n">
        <v>0</v>
      </c>
      <c r="S1802" s="152" t="n">
        <v>0</v>
      </c>
      <c r="T1802" s="152" t="n">
        <v>0</v>
      </c>
      <c r="U1802" s="152" t="n">
        <v>0</v>
      </c>
      <c r="V1802" s="152" t="n">
        <v>0</v>
      </c>
      <c r="W1802" s="152" t="n">
        <v>0</v>
      </c>
      <c r="X1802" s="152" t="n">
        <v>0</v>
      </c>
      <c r="Y1802" s="153" t="n">
        <v>0</v>
      </c>
    </row>
    <row r="1803" customFormat="false" ht="20.25" hidden="false" customHeight="true" outlineLevel="0" collapsed="false">
      <c r="A1803" s="146" t="n">
        <v>3</v>
      </c>
      <c r="B1803" s="147" t="n">
        <v>121.04</v>
      </c>
      <c r="C1803" s="148" t="n">
        <v>120.44</v>
      </c>
      <c r="D1803" s="148" t="n">
        <v>123.89</v>
      </c>
      <c r="E1803" s="148" t="n">
        <v>123.18</v>
      </c>
      <c r="F1803" s="148" t="n">
        <v>123.29</v>
      </c>
      <c r="G1803" s="148" t="n">
        <v>123.68</v>
      </c>
      <c r="H1803" s="148" t="n">
        <v>123.14</v>
      </c>
      <c r="I1803" s="148" t="n">
        <v>122.57</v>
      </c>
      <c r="J1803" s="148" t="n">
        <v>120.93</v>
      </c>
      <c r="K1803" s="148" t="n">
        <v>118.25</v>
      </c>
      <c r="L1803" s="148" t="n">
        <v>116.75</v>
      </c>
      <c r="M1803" s="148" t="n">
        <v>117.41</v>
      </c>
      <c r="N1803" s="148" t="n">
        <v>118.14</v>
      </c>
      <c r="O1803" s="148" t="n">
        <v>119.04</v>
      </c>
      <c r="P1803" s="148" t="n">
        <v>119.69</v>
      </c>
      <c r="Q1803" s="148" t="n">
        <v>120.46</v>
      </c>
      <c r="R1803" s="148" t="n">
        <v>120.56</v>
      </c>
      <c r="S1803" s="148" t="n">
        <v>118.72</v>
      </c>
      <c r="T1803" s="148" t="n">
        <v>116.04</v>
      </c>
      <c r="U1803" s="148" t="n">
        <v>116.62</v>
      </c>
      <c r="V1803" s="148" t="n">
        <v>117.44</v>
      </c>
      <c r="W1803" s="148" t="n">
        <v>117.76</v>
      </c>
      <c r="X1803" s="148" t="n">
        <v>118.88</v>
      </c>
      <c r="Y1803" s="149" t="n">
        <v>120.08</v>
      </c>
    </row>
    <row r="1804" customFormat="false" ht="26.25" hidden="false" customHeight="false" outlineLevel="1" collapsed="false">
      <c r="A1804" s="150" t="s">
        <v>20</v>
      </c>
      <c r="B1804" s="151" t="n">
        <v>121.03859619</v>
      </c>
      <c r="C1804" s="152" t="n">
        <v>120.44025157</v>
      </c>
      <c r="D1804" s="152" t="n">
        <v>123.89420246</v>
      </c>
      <c r="E1804" s="152" t="n">
        <v>123.17879171</v>
      </c>
      <c r="F1804" s="152" t="n">
        <v>123.29180161</v>
      </c>
      <c r="G1804" s="152" t="n">
        <v>123.67834277</v>
      </c>
      <c r="H1804" s="152" t="n">
        <v>123.13683946</v>
      </c>
      <c r="I1804" s="152" t="n">
        <v>122.56544309</v>
      </c>
      <c r="J1804" s="152" t="n">
        <v>120.92914589</v>
      </c>
      <c r="K1804" s="152" t="n">
        <v>118.24817882</v>
      </c>
      <c r="L1804" s="152" t="n">
        <v>116.74791022</v>
      </c>
      <c r="M1804" s="152" t="n">
        <v>117.40932376</v>
      </c>
      <c r="N1804" s="152" t="n">
        <v>118.13650697</v>
      </c>
      <c r="O1804" s="152" t="n">
        <v>119.03646737</v>
      </c>
      <c r="P1804" s="152" t="n">
        <v>119.6939918</v>
      </c>
      <c r="Q1804" s="152" t="n">
        <v>120.46353292</v>
      </c>
      <c r="R1804" s="152" t="n">
        <v>120.56165833</v>
      </c>
      <c r="S1804" s="152" t="n">
        <v>118.7189281</v>
      </c>
      <c r="T1804" s="152" t="n">
        <v>116.03604654</v>
      </c>
      <c r="U1804" s="152" t="n">
        <v>116.62286897</v>
      </c>
      <c r="V1804" s="152" t="n">
        <v>117.44104614</v>
      </c>
      <c r="W1804" s="152" t="n">
        <v>117.75795843</v>
      </c>
      <c r="X1804" s="152" t="n">
        <v>118.87949984</v>
      </c>
      <c r="Y1804" s="153" t="n">
        <v>120.07559099</v>
      </c>
    </row>
    <row r="1805" customFormat="false" ht="26.25" hidden="false" customHeight="false" outlineLevel="1" collapsed="false">
      <c r="A1805" s="150" t="s">
        <v>23</v>
      </c>
      <c r="B1805" s="151" t="n">
        <v>0</v>
      </c>
      <c r="C1805" s="152" t="n">
        <v>0</v>
      </c>
      <c r="D1805" s="152" t="n">
        <v>0</v>
      </c>
      <c r="E1805" s="152" t="n">
        <v>0</v>
      </c>
      <c r="F1805" s="152" t="n">
        <v>0</v>
      </c>
      <c r="G1805" s="152" t="n">
        <v>0</v>
      </c>
      <c r="H1805" s="152" t="n">
        <v>0</v>
      </c>
      <c r="I1805" s="152" t="n">
        <v>0</v>
      </c>
      <c r="J1805" s="152" t="n">
        <v>0</v>
      </c>
      <c r="K1805" s="152" t="n">
        <v>0</v>
      </c>
      <c r="L1805" s="152" t="n">
        <v>0</v>
      </c>
      <c r="M1805" s="152" t="n">
        <v>0</v>
      </c>
      <c r="N1805" s="152" t="n">
        <v>0</v>
      </c>
      <c r="O1805" s="152" t="n">
        <v>0</v>
      </c>
      <c r="P1805" s="152" t="n">
        <v>0</v>
      </c>
      <c r="Q1805" s="152" t="n">
        <v>0</v>
      </c>
      <c r="R1805" s="152" t="n">
        <v>0</v>
      </c>
      <c r="S1805" s="152" t="n">
        <v>0</v>
      </c>
      <c r="T1805" s="152" t="n">
        <v>0</v>
      </c>
      <c r="U1805" s="152" t="n">
        <v>0</v>
      </c>
      <c r="V1805" s="152" t="n">
        <v>0</v>
      </c>
      <c r="W1805" s="152" t="n">
        <v>0</v>
      </c>
      <c r="X1805" s="152" t="n">
        <v>0</v>
      </c>
      <c r="Y1805" s="153" t="n">
        <v>0</v>
      </c>
    </row>
    <row r="1806" customFormat="false" ht="20.25" hidden="false" customHeight="true" outlineLevel="0" collapsed="false">
      <c r="A1806" s="146" t="n">
        <v>4</v>
      </c>
      <c r="B1806" s="147" t="n">
        <v>117.07</v>
      </c>
      <c r="C1806" s="148" t="n">
        <v>118.68</v>
      </c>
      <c r="D1806" s="148" t="n">
        <v>118.87</v>
      </c>
      <c r="E1806" s="148" t="n">
        <v>119.7</v>
      </c>
      <c r="F1806" s="148" t="n">
        <v>119.84</v>
      </c>
      <c r="G1806" s="148" t="n">
        <v>119.36</v>
      </c>
      <c r="H1806" s="148" t="n">
        <v>118.89</v>
      </c>
      <c r="I1806" s="148" t="n">
        <v>117.81</v>
      </c>
      <c r="J1806" s="148" t="n">
        <v>116.9</v>
      </c>
      <c r="K1806" s="148" t="n">
        <v>114.67</v>
      </c>
      <c r="L1806" s="148" t="n">
        <v>113.28</v>
      </c>
      <c r="M1806" s="148" t="n">
        <v>113.35</v>
      </c>
      <c r="N1806" s="148" t="n">
        <v>114.07</v>
      </c>
      <c r="O1806" s="148" t="n">
        <v>114.63</v>
      </c>
      <c r="P1806" s="148" t="n">
        <v>115.47</v>
      </c>
      <c r="Q1806" s="148" t="n">
        <v>116.3</v>
      </c>
      <c r="R1806" s="148" t="n">
        <v>116.6</v>
      </c>
      <c r="S1806" s="148" t="n">
        <v>114.32</v>
      </c>
      <c r="T1806" s="148" t="n">
        <v>112.14</v>
      </c>
      <c r="U1806" s="148" t="n">
        <v>112.59</v>
      </c>
      <c r="V1806" s="148" t="n">
        <v>113.87</v>
      </c>
      <c r="W1806" s="148" t="n">
        <v>114.39</v>
      </c>
      <c r="X1806" s="148" t="n">
        <v>115.38</v>
      </c>
      <c r="Y1806" s="149" t="n">
        <v>116.28</v>
      </c>
    </row>
    <row r="1807" customFormat="false" ht="26.25" hidden="false" customHeight="false" outlineLevel="1" collapsed="false">
      <c r="A1807" s="150" t="s">
        <v>20</v>
      </c>
      <c r="B1807" s="151" t="n">
        <v>117.07421179</v>
      </c>
      <c r="C1807" s="152" t="n">
        <v>118.67540527</v>
      </c>
      <c r="D1807" s="152" t="n">
        <v>118.87059426</v>
      </c>
      <c r="E1807" s="152" t="n">
        <v>119.70066587</v>
      </c>
      <c r="F1807" s="152" t="n">
        <v>119.83526571</v>
      </c>
      <c r="G1807" s="152" t="n">
        <v>119.35840047</v>
      </c>
      <c r="H1807" s="152" t="n">
        <v>118.88941458</v>
      </c>
      <c r="I1807" s="152" t="n">
        <v>117.80922637</v>
      </c>
      <c r="J1807" s="152" t="n">
        <v>116.8972063</v>
      </c>
      <c r="K1807" s="152" t="n">
        <v>114.67440374</v>
      </c>
      <c r="L1807" s="152" t="n">
        <v>113.2768378</v>
      </c>
      <c r="M1807" s="152" t="n">
        <v>113.34858698</v>
      </c>
      <c r="N1807" s="152" t="n">
        <v>114.07105797</v>
      </c>
      <c r="O1807" s="152" t="n">
        <v>114.63274597</v>
      </c>
      <c r="P1807" s="152" t="n">
        <v>115.46515332</v>
      </c>
      <c r="Q1807" s="152" t="n">
        <v>116.30078687</v>
      </c>
      <c r="R1807" s="152" t="n">
        <v>116.59593202</v>
      </c>
      <c r="S1807" s="152" t="n">
        <v>114.32034708</v>
      </c>
      <c r="T1807" s="152" t="n">
        <v>112.14260381</v>
      </c>
      <c r="U1807" s="152" t="n">
        <v>112.58869193</v>
      </c>
      <c r="V1807" s="152" t="n">
        <v>113.86670619</v>
      </c>
      <c r="W1807" s="152" t="n">
        <v>114.39020396</v>
      </c>
      <c r="X1807" s="152" t="n">
        <v>115.38114282</v>
      </c>
      <c r="Y1807" s="153" t="n">
        <v>116.27731114</v>
      </c>
    </row>
    <row r="1808" customFormat="false" ht="26.25" hidden="false" customHeight="false" outlineLevel="1" collapsed="false">
      <c r="A1808" s="150" t="s">
        <v>23</v>
      </c>
      <c r="B1808" s="151" t="n">
        <v>0</v>
      </c>
      <c r="C1808" s="152" t="n">
        <v>0</v>
      </c>
      <c r="D1808" s="152" t="n">
        <v>0</v>
      </c>
      <c r="E1808" s="152" t="n">
        <v>0</v>
      </c>
      <c r="F1808" s="152" t="n">
        <v>0</v>
      </c>
      <c r="G1808" s="152" t="n">
        <v>0</v>
      </c>
      <c r="H1808" s="152" t="n">
        <v>0</v>
      </c>
      <c r="I1808" s="152" t="n">
        <v>0</v>
      </c>
      <c r="J1808" s="152" t="n">
        <v>0</v>
      </c>
      <c r="K1808" s="152" t="n">
        <v>0</v>
      </c>
      <c r="L1808" s="152" t="n">
        <v>0</v>
      </c>
      <c r="M1808" s="152" t="n">
        <v>0</v>
      </c>
      <c r="N1808" s="152" t="n">
        <v>0</v>
      </c>
      <c r="O1808" s="152" t="n">
        <v>0</v>
      </c>
      <c r="P1808" s="152" t="n">
        <v>0</v>
      </c>
      <c r="Q1808" s="152" t="n">
        <v>0</v>
      </c>
      <c r="R1808" s="152" t="n">
        <v>0</v>
      </c>
      <c r="S1808" s="152" t="n">
        <v>0</v>
      </c>
      <c r="T1808" s="152" t="n">
        <v>0</v>
      </c>
      <c r="U1808" s="152" t="n">
        <v>0</v>
      </c>
      <c r="V1808" s="152" t="n">
        <v>0</v>
      </c>
      <c r="W1808" s="152" t="n">
        <v>0</v>
      </c>
      <c r="X1808" s="152" t="n">
        <v>0</v>
      </c>
      <c r="Y1808" s="153" t="n">
        <v>0</v>
      </c>
    </row>
    <row r="1809" customFormat="false" ht="20.25" hidden="false" customHeight="true" outlineLevel="0" collapsed="false">
      <c r="A1809" s="146" t="n">
        <v>5</v>
      </c>
      <c r="B1809" s="147" t="n">
        <v>119.18</v>
      </c>
      <c r="C1809" s="148" t="n">
        <v>121.16</v>
      </c>
      <c r="D1809" s="148" t="n">
        <v>122.26</v>
      </c>
      <c r="E1809" s="148" t="n">
        <v>122.88</v>
      </c>
      <c r="F1809" s="148" t="n">
        <v>122.96</v>
      </c>
      <c r="G1809" s="148" t="n">
        <v>122.57</v>
      </c>
      <c r="H1809" s="148" t="n">
        <v>121.8</v>
      </c>
      <c r="I1809" s="148" t="n">
        <v>121.04</v>
      </c>
      <c r="J1809" s="148" t="n">
        <v>118.65</v>
      </c>
      <c r="K1809" s="148" t="n">
        <v>116.09</v>
      </c>
      <c r="L1809" s="148" t="n">
        <v>113.92</v>
      </c>
      <c r="M1809" s="148" t="n">
        <v>113.56</v>
      </c>
      <c r="N1809" s="148" t="n">
        <v>113.51</v>
      </c>
      <c r="O1809" s="148" t="n">
        <v>114.87</v>
      </c>
      <c r="P1809" s="148" t="n">
        <v>115.63</v>
      </c>
      <c r="Q1809" s="148" t="n">
        <v>116.49</v>
      </c>
      <c r="R1809" s="148" t="n">
        <v>116.11</v>
      </c>
      <c r="S1809" s="148" t="n">
        <v>114.27</v>
      </c>
      <c r="T1809" s="148" t="n">
        <v>112.29</v>
      </c>
      <c r="U1809" s="148" t="n">
        <v>112.81</v>
      </c>
      <c r="V1809" s="148" t="n">
        <v>113.83</v>
      </c>
      <c r="W1809" s="148" t="n">
        <v>114.1</v>
      </c>
      <c r="X1809" s="148" t="n">
        <v>115.53</v>
      </c>
      <c r="Y1809" s="149" t="n">
        <v>116.31</v>
      </c>
    </row>
    <row r="1810" customFormat="false" ht="26.25" hidden="false" customHeight="false" outlineLevel="1" collapsed="false">
      <c r="A1810" s="150" t="s">
        <v>20</v>
      </c>
      <c r="B1810" s="151" t="n">
        <v>119.17887594</v>
      </c>
      <c r="C1810" s="152" t="n">
        <v>121.15784089</v>
      </c>
      <c r="D1810" s="152" t="n">
        <v>122.26185245</v>
      </c>
      <c r="E1810" s="152" t="n">
        <v>122.88216164</v>
      </c>
      <c r="F1810" s="152" t="n">
        <v>122.95618361</v>
      </c>
      <c r="G1810" s="152" t="n">
        <v>122.57297011</v>
      </c>
      <c r="H1810" s="152" t="n">
        <v>121.80050827</v>
      </c>
      <c r="I1810" s="152" t="n">
        <v>121.03865311</v>
      </c>
      <c r="J1810" s="152" t="n">
        <v>118.64559924</v>
      </c>
      <c r="K1810" s="152" t="n">
        <v>116.08933144</v>
      </c>
      <c r="L1810" s="152" t="n">
        <v>113.92020424</v>
      </c>
      <c r="M1810" s="152" t="n">
        <v>113.55649374</v>
      </c>
      <c r="N1810" s="152" t="n">
        <v>113.51474249</v>
      </c>
      <c r="O1810" s="152" t="n">
        <v>114.86826444</v>
      </c>
      <c r="P1810" s="152" t="n">
        <v>115.6335073</v>
      </c>
      <c r="Q1810" s="152" t="n">
        <v>116.49076217</v>
      </c>
      <c r="R1810" s="152" t="n">
        <v>116.10774394</v>
      </c>
      <c r="S1810" s="152" t="n">
        <v>114.26808287</v>
      </c>
      <c r="T1810" s="152" t="n">
        <v>112.28913653</v>
      </c>
      <c r="U1810" s="152" t="n">
        <v>112.80942822</v>
      </c>
      <c r="V1810" s="152" t="n">
        <v>113.83240122</v>
      </c>
      <c r="W1810" s="152" t="n">
        <v>114.10006072</v>
      </c>
      <c r="X1810" s="152" t="n">
        <v>115.52655381</v>
      </c>
      <c r="Y1810" s="153" t="n">
        <v>116.30858223</v>
      </c>
    </row>
    <row r="1811" customFormat="false" ht="26.25" hidden="false" customHeight="false" outlineLevel="1" collapsed="false">
      <c r="A1811" s="150" t="s">
        <v>23</v>
      </c>
      <c r="B1811" s="151" t="n">
        <v>0</v>
      </c>
      <c r="C1811" s="152" t="n">
        <v>0</v>
      </c>
      <c r="D1811" s="152" t="n">
        <v>0</v>
      </c>
      <c r="E1811" s="152" t="n">
        <v>0</v>
      </c>
      <c r="F1811" s="152" t="n">
        <v>0</v>
      </c>
      <c r="G1811" s="152" t="n">
        <v>0</v>
      </c>
      <c r="H1811" s="152" t="n">
        <v>0</v>
      </c>
      <c r="I1811" s="152" t="n">
        <v>0</v>
      </c>
      <c r="J1811" s="152" t="n">
        <v>0</v>
      </c>
      <c r="K1811" s="152" t="n">
        <v>0</v>
      </c>
      <c r="L1811" s="152" t="n">
        <v>0</v>
      </c>
      <c r="M1811" s="152" t="n">
        <v>0</v>
      </c>
      <c r="N1811" s="152" t="n">
        <v>0</v>
      </c>
      <c r="O1811" s="152" t="n">
        <v>0</v>
      </c>
      <c r="P1811" s="152" t="n">
        <v>0</v>
      </c>
      <c r="Q1811" s="152" t="n">
        <v>0</v>
      </c>
      <c r="R1811" s="152" t="n">
        <v>0</v>
      </c>
      <c r="S1811" s="152" t="n">
        <v>0</v>
      </c>
      <c r="T1811" s="152" t="n">
        <v>0</v>
      </c>
      <c r="U1811" s="152" t="n">
        <v>0</v>
      </c>
      <c r="V1811" s="152" t="n">
        <v>0</v>
      </c>
      <c r="W1811" s="152" t="n">
        <v>0</v>
      </c>
      <c r="X1811" s="152" t="n">
        <v>0</v>
      </c>
      <c r="Y1811" s="153" t="n">
        <v>0</v>
      </c>
    </row>
    <row r="1812" customFormat="false" ht="20.25" hidden="false" customHeight="true" outlineLevel="0" collapsed="false">
      <c r="A1812" s="146" t="n">
        <v>6</v>
      </c>
      <c r="B1812" s="147" t="n">
        <v>126.54</v>
      </c>
      <c r="C1812" s="148" t="n">
        <v>125.42</v>
      </c>
      <c r="D1812" s="148" t="n">
        <v>126.13</v>
      </c>
      <c r="E1812" s="148" t="n">
        <v>126.86</v>
      </c>
      <c r="F1812" s="148" t="n">
        <v>126.91</v>
      </c>
      <c r="G1812" s="148" t="n">
        <v>126.46</v>
      </c>
      <c r="H1812" s="148" t="n">
        <v>125.63</v>
      </c>
      <c r="I1812" s="148" t="n">
        <v>123.01</v>
      </c>
      <c r="J1812" s="148" t="n">
        <v>120.72</v>
      </c>
      <c r="K1812" s="148" t="n">
        <v>118.42</v>
      </c>
      <c r="L1812" s="148" t="n">
        <v>116.23</v>
      </c>
      <c r="M1812" s="148" t="n">
        <v>115.97</v>
      </c>
      <c r="N1812" s="148" t="n">
        <v>116.4</v>
      </c>
      <c r="O1812" s="148" t="n">
        <v>117.06</v>
      </c>
      <c r="P1812" s="148" t="n">
        <v>117.73</v>
      </c>
      <c r="Q1812" s="148" t="n">
        <v>118.81</v>
      </c>
      <c r="R1812" s="148" t="n">
        <v>119.89</v>
      </c>
      <c r="S1812" s="148" t="n">
        <v>116.33</v>
      </c>
      <c r="T1812" s="148" t="n">
        <v>114.35</v>
      </c>
      <c r="U1812" s="148" t="n">
        <v>114.87</v>
      </c>
      <c r="V1812" s="148" t="n">
        <v>116.02</v>
      </c>
      <c r="W1812" s="148" t="n">
        <v>116.38</v>
      </c>
      <c r="X1812" s="148" t="n">
        <v>117.53</v>
      </c>
      <c r="Y1812" s="149" t="n">
        <v>118.39</v>
      </c>
    </row>
    <row r="1813" customFormat="false" ht="26.25" hidden="false" customHeight="false" outlineLevel="1" collapsed="false">
      <c r="A1813" s="150" t="s">
        <v>20</v>
      </c>
      <c r="B1813" s="151" t="n">
        <v>126.54270064</v>
      </c>
      <c r="C1813" s="152" t="n">
        <v>125.42392404</v>
      </c>
      <c r="D1813" s="152" t="n">
        <v>126.13441298</v>
      </c>
      <c r="E1813" s="152" t="n">
        <v>126.86120329</v>
      </c>
      <c r="F1813" s="152" t="n">
        <v>126.91076169</v>
      </c>
      <c r="G1813" s="152" t="n">
        <v>126.45569825</v>
      </c>
      <c r="H1813" s="152" t="n">
        <v>125.6254537</v>
      </c>
      <c r="I1813" s="152" t="n">
        <v>123.00873042</v>
      </c>
      <c r="J1813" s="152" t="n">
        <v>120.71823707</v>
      </c>
      <c r="K1813" s="152" t="n">
        <v>118.42300747</v>
      </c>
      <c r="L1813" s="152" t="n">
        <v>116.22856142</v>
      </c>
      <c r="M1813" s="152" t="n">
        <v>115.97157198</v>
      </c>
      <c r="N1813" s="152" t="n">
        <v>116.39550612</v>
      </c>
      <c r="O1813" s="152" t="n">
        <v>117.055916</v>
      </c>
      <c r="P1813" s="152" t="n">
        <v>117.73258302</v>
      </c>
      <c r="Q1813" s="152" t="n">
        <v>118.81382077</v>
      </c>
      <c r="R1813" s="152" t="n">
        <v>119.89255098</v>
      </c>
      <c r="S1813" s="152" t="n">
        <v>116.32923087</v>
      </c>
      <c r="T1813" s="152" t="n">
        <v>114.3476284</v>
      </c>
      <c r="U1813" s="152" t="n">
        <v>114.87065136</v>
      </c>
      <c r="V1813" s="152" t="n">
        <v>116.02181877</v>
      </c>
      <c r="W1813" s="152" t="n">
        <v>116.38457721</v>
      </c>
      <c r="X1813" s="152" t="n">
        <v>117.52906855</v>
      </c>
      <c r="Y1813" s="153" t="n">
        <v>118.38895285</v>
      </c>
    </row>
    <row r="1814" customFormat="false" ht="26.25" hidden="false" customHeight="false" outlineLevel="1" collapsed="false">
      <c r="A1814" s="150" t="s">
        <v>23</v>
      </c>
      <c r="B1814" s="151" t="n">
        <v>0</v>
      </c>
      <c r="C1814" s="152" t="n">
        <v>0</v>
      </c>
      <c r="D1814" s="152" t="n">
        <v>0</v>
      </c>
      <c r="E1814" s="152" t="n">
        <v>0</v>
      </c>
      <c r="F1814" s="152" t="n">
        <v>0</v>
      </c>
      <c r="G1814" s="152" t="n">
        <v>0</v>
      </c>
      <c r="H1814" s="152" t="n">
        <v>0</v>
      </c>
      <c r="I1814" s="152" t="n">
        <v>0</v>
      </c>
      <c r="J1814" s="152" t="n">
        <v>0</v>
      </c>
      <c r="K1814" s="152" t="n">
        <v>0</v>
      </c>
      <c r="L1814" s="152" t="n">
        <v>0</v>
      </c>
      <c r="M1814" s="152" t="n">
        <v>0</v>
      </c>
      <c r="N1814" s="152" t="n">
        <v>0</v>
      </c>
      <c r="O1814" s="152" t="n">
        <v>0</v>
      </c>
      <c r="P1814" s="152" t="n">
        <v>0</v>
      </c>
      <c r="Q1814" s="152" t="n">
        <v>0</v>
      </c>
      <c r="R1814" s="152" t="n">
        <v>0</v>
      </c>
      <c r="S1814" s="152" t="n">
        <v>0</v>
      </c>
      <c r="T1814" s="152" t="n">
        <v>0</v>
      </c>
      <c r="U1814" s="152" t="n">
        <v>0</v>
      </c>
      <c r="V1814" s="152" t="n">
        <v>0</v>
      </c>
      <c r="W1814" s="152" t="n">
        <v>0</v>
      </c>
      <c r="X1814" s="152" t="n">
        <v>0</v>
      </c>
      <c r="Y1814" s="153" t="n">
        <v>0</v>
      </c>
    </row>
    <row r="1815" customFormat="false" ht="20.25" hidden="false" customHeight="true" outlineLevel="0" collapsed="false">
      <c r="A1815" s="146" t="n">
        <v>7</v>
      </c>
      <c r="B1815" s="147" t="n">
        <v>120.42</v>
      </c>
      <c r="C1815" s="148" t="n">
        <v>124.65</v>
      </c>
      <c r="D1815" s="148" t="n">
        <v>126.06</v>
      </c>
      <c r="E1815" s="148" t="n">
        <v>126.79</v>
      </c>
      <c r="F1815" s="148" t="n">
        <v>126.73</v>
      </c>
      <c r="G1815" s="148" t="n">
        <v>126.03</v>
      </c>
      <c r="H1815" s="148" t="n">
        <v>125.47</v>
      </c>
      <c r="I1815" s="148" t="n">
        <v>125.63</v>
      </c>
      <c r="J1815" s="148" t="n">
        <v>123.36</v>
      </c>
      <c r="K1815" s="148" t="n">
        <v>120.96</v>
      </c>
      <c r="L1815" s="148" t="n">
        <v>119.24</v>
      </c>
      <c r="M1815" s="148" t="n">
        <v>118.3</v>
      </c>
      <c r="N1815" s="148" t="n">
        <v>118.94</v>
      </c>
      <c r="O1815" s="148" t="n">
        <v>119.61</v>
      </c>
      <c r="P1815" s="148" t="n">
        <v>120.77</v>
      </c>
      <c r="Q1815" s="148" t="n">
        <v>121.85</v>
      </c>
      <c r="R1815" s="148" t="n">
        <v>121.46</v>
      </c>
      <c r="S1815" s="148" t="n">
        <v>119.3</v>
      </c>
      <c r="T1815" s="148" t="n">
        <v>117.9</v>
      </c>
      <c r="U1815" s="148" t="n">
        <v>119.01</v>
      </c>
      <c r="V1815" s="148" t="n">
        <v>119.8</v>
      </c>
      <c r="W1815" s="148" t="n">
        <v>120.39</v>
      </c>
      <c r="X1815" s="148" t="n">
        <v>121.28</v>
      </c>
      <c r="Y1815" s="149" t="n">
        <v>122.4</v>
      </c>
    </row>
    <row r="1816" customFormat="false" ht="26.25" hidden="false" customHeight="false" outlineLevel="1" collapsed="false">
      <c r="A1816" s="150" t="s">
        <v>20</v>
      </c>
      <c r="B1816" s="151" t="n">
        <v>120.42473213</v>
      </c>
      <c r="C1816" s="152" t="n">
        <v>124.65344767</v>
      </c>
      <c r="D1816" s="152" t="n">
        <v>126.06476406</v>
      </c>
      <c r="E1816" s="152" t="n">
        <v>126.78500302</v>
      </c>
      <c r="F1816" s="152" t="n">
        <v>126.73071015</v>
      </c>
      <c r="G1816" s="152" t="n">
        <v>126.02804239</v>
      </c>
      <c r="H1816" s="152" t="n">
        <v>125.47390312</v>
      </c>
      <c r="I1816" s="152" t="n">
        <v>125.63202777</v>
      </c>
      <c r="J1816" s="152" t="n">
        <v>123.36392714</v>
      </c>
      <c r="K1816" s="152" t="n">
        <v>120.96432824</v>
      </c>
      <c r="L1816" s="152" t="n">
        <v>119.23956302</v>
      </c>
      <c r="M1816" s="152" t="n">
        <v>118.29981298</v>
      </c>
      <c r="N1816" s="152" t="n">
        <v>118.94436451</v>
      </c>
      <c r="O1816" s="152" t="n">
        <v>119.60795051</v>
      </c>
      <c r="P1816" s="152" t="n">
        <v>120.77410975</v>
      </c>
      <c r="Q1816" s="152" t="n">
        <v>121.84592146</v>
      </c>
      <c r="R1816" s="152" t="n">
        <v>121.45779274</v>
      </c>
      <c r="S1816" s="152" t="n">
        <v>119.30017492</v>
      </c>
      <c r="T1816" s="152" t="n">
        <v>117.89948731</v>
      </c>
      <c r="U1816" s="152" t="n">
        <v>119.0144745</v>
      </c>
      <c r="V1816" s="152" t="n">
        <v>119.79942179</v>
      </c>
      <c r="W1816" s="152" t="n">
        <v>120.39171086</v>
      </c>
      <c r="X1816" s="152" t="n">
        <v>121.27653124</v>
      </c>
      <c r="Y1816" s="153" t="n">
        <v>122.39770161</v>
      </c>
    </row>
    <row r="1817" customFormat="false" ht="26.25" hidden="false" customHeight="false" outlineLevel="1" collapsed="false">
      <c r="A1817" s="150" t="s">
        <v>23</v>
      </c>
      <c r="B1817" s="151" t="n">
        <v>0</v>
      </c>
      <c r="C1817" s="152" t="n">
        <v>0</v>
      </c>
      <c r="D1817" s="152" t="n">
        <v>0</v>
      </c>
      <c r="E1817" s="152" t="n">
        <v>0</v>
      </c>
      <c r="F1817" s="152" t="n">
        <v>0</v>
      </c>
      <c r="G1817" s="152" t="n">
        <v>0</v>
      </c>
      <c r="H1817" s="152" t="n">
        <v>0</v>
      </c>
      <c r="I1817" s="152" t="n">
        <v>0</v>
      </c>
      <c r="J1817" s="152" t="n">
        <v>0</v>
      </c>
      <c r="K1817" s="152" t="n">
        <v>0</v>
      </c>
      <c r="L1817" s="152" t="n">
        <v>0</v>
      </c>
      <c r="M1817" s="152" t="n">
        <v>0</v>
      </c>
      <c r="N1817" s="152" t="n">
        <v>0</v>
      </c>
      <c r="O1817" s="152" t="n">
        <v>0</v>
      </c>
      <c r="P1817" s="152" t="n">
        <v>0</v>
      </c>
      <c r="Q1817" s="152" t="n">
        <v>0</v>
      </c>
      <c r="R1817" s="152" t="n">
        <v>0</v>
      </c>
      <c r="S1817" s="152" t="n">
        <v>0</v>
      </c>
      <c r="T1817" s="152" t="n">
        <v>0</v>
      </c>
      <c r="U1817" s="152" t="n">
        <v>0</v>
      </c>
      <c r="V1817" s="152" t="n">
        <v>0</v>
      </c>
      <c r="W1817" s="152" t="n">
        <v>0</v>
      </c>
      <c r="X1817" s="152" t="n">
        <v>0</v>
      </c>
      <c r="Y1817" s="153" t="n">
        <v>0</v>
      </c>
    </row>
    <row r="1818" customFormat="false" ht="20.25" hidden="false" customHeight="true" outlineLevel="0" collapsed="false">
      <c r="A1818" s="146" t="n">
        <v>8</v>
      </c>
      <c r="B1818" s="147" t="n">
        <v>114.75</v>
      </c>
      <c r="C1818" s="148" t="n">
        <v>116.65</v>
      </c>
      <c r="D1818" s="148" t="n">
        <v>118.16</v>
      </c>
      <c r="E1818" s="148" t="n">
        <v>118.81</v>
      </c>
      <c r="F1818" s="148" t="n">
        <v>119.28</v>
      </c>
      <c r="G1818" s="148" t="n">
        <v>118.67</v>
      </c>
      <c r="H1818" s="148" t="n">
        <v>117.73</v>
      </c>
      <c r="I1818" s="148" t="n">
        <v>117.08</v>
      </c>
      <c r="J1818" s="148" t="n">
        <v>114.17</v>
      </c>
      <c r="K1818" s="148" t="n">
        <v>113.33</v>
      </c>
      <c r="L1818" s="148" t="n">
        <v>116.96</v>
      </c>
      <c r="M1818" s="148" t="n">
        <v>116.34</v>
      </c>
      <c r="N1818" s="148" t="n">
        <v>116.74</v>
      </c>
      <c r="O1818" s="148" t="n">
        <v>117.53</v>
      </c>
      <c r="P1818" s="148" t="n">
        <v>118.6</v>
      </c>
      <c r="Q1818" s="148" t="n">
        <v>119.12</v>
      </c>
      <c r="R1818" s="148" t="n">
        <v>118.97</v>
      </c>
      <c r="S1818" s="148" t="n">
        <v>116.96</v>
      </c>
      <c r="T1818" s="148" t="n">
        <v>115.19</v>
      </c>
      <c r="U1818" s="148" t="n">
        <v>115.8</v>
      </c>
      <c r="V1818" s="148" t="n">
        <v>116.82</v>
      </c>
      <c r="W1818" s="148" t="n">
        <v>117.32</v>
      </c>
      <c r="X1818" s="148" t="n">
        <v>119.24</v>
      </c>
      <c r="Y1818" s="149" t="n">
        <v>120.5</v>
      </c>
    </row>
    <row r="1819" customFormat="false" ht="26.25" hidden="false" customHeight="false" outlineLevel="1" collapsed="false">
      <c r="A1819" s="150" t="s">
        <v>20</v>
      </c>
      <c r="B1819" s="151" t="n">
        <v>114.75087253</v>
      </c>
      <c r="C1819" s="152" t="n">
        <v>116.6496039</v>
      </c>
      <c r="D1819" s="152" t="n">
        <v>118.16374167</v>
      </c>
      <c r="E1819" s="152" t="n">
        <v>118.80922344</v>
      </c>
      <c r="F1819" s="152" t="n">
        <v>119.27530692</v>
      </c>
      <c r="G1819" s="152" t="n">
        <v>118.66762696</v>
      </c>
      <c r="H1819" s="152" t="n">
        <v>117.73339015</v>
      </c>
      <c r="I1819" s="152" t="n">
        <v>117.07860671</v>
      </c>
      <c r="J1819" s="152" t="n">
        <v>114.1723663</v>
      </c>
      <c r="K1819" s="152" t="n">
        <v>113.32784525</v>
      </c>
      <c r="L1819" s="152" t="n">
        <v>116.96250198</v>
      </c>
      <c r="M1819" s="152" t="n">
        <v>116.33512537</v>
      </c>
      <c r="N1819" s="152" t="n">
        <v>116.74494604</v>
      </c>
      <c r="O1819" s="152" t="n">
        <v>117.52553091</v>
      </c>
      <c r="P1819" s="152" t="n">
        <v>118.59510412</v>
      </c>
      <c r="Q1819" s="152" t="n">
        <v>119.12185829</v>
      </c>
      <c r="R1819" s="152" t="n">
        <v>118.9733858</v>
      </c>
      <c r="S1819" s="152" t="n">
        <v>116.96134717</v>
      </c>
      <c r="T1819" s="152" t="n">
        <v>115.18655166</v>
      </c>
      <c r="U1819" s="152" t="n">
        <v>115.79707455</v>
      </c>
      <c r="V1819" s="152" t="n">
        <v>116.82399971</v>
      </c>
      <c r="W1819" s="152" t="n">
        <v>117.31684769</v>
      </c>
      <c r="X1819" s="152" t="n">
        <v>119.24020448</v>
      </c>
      <c r="Y1819" s="153" t="n">
        <v>120.49933406</v>
      </c>
    </row>
    <row r="1820" customFormat="false" ht="26.25" hidden="false" customHeight="false" outlineLevel="1" collapsed="false">
      <c r="A1820" s="150" t="s">
        <v>23</v>
      </c>
      <c r="B1820" s="151" t="n">
        <v>0</v>
      </c>
      <c r="C1820" s="152" t="n">
        <v>0</v>
      </c>
      <c r="D1820" s="152" t="n">
        <v>0</v>
      </c>
      <c r="E1820" s="152" t="n">
        <v>0</v>
      </c>
      <c r="F1820" s="152" t="n">
        <v>0</v>
      </c>
      <c r="G1820" s="152" t="n">
        <v>0</v>
      </c>
      <c r="H1820" s="152" t="n">
        <v>0</v>
      </c>
      <c r="I1820" s="152" t="n">
        <v>0</v>
      </c>
      <c r="J1820" s="152" t="n">
        <v>0</v>
      </c>
      <c r="K1820" s="152" t="n">
        <v>0</v>
      </c>
      <c r="L1820" s="152" t="n">
        <v>0</v>
      </c>
      <c r="M1820" s="152" t="n">
        <v>0</v>
      </c>
      <c r="N1820" s="152" t="n">
        <v>0</v>
      </c>
      <c r="O1820" s="152" t="n">
        <v>0</v>
      </c>
      <c r="P1820" s="152" t="n">
        <v>0</v>
      </c>
      <c r="Q1820" s="152" t="n">
        <v>0</v>
      </c>
      <c r="R1820" s="152" t="n">
        <v>0</v>
      </c>
      <c r="S1820" s="152" t="n">
        <v>0</v>
      </c>
      <c r="T1820" s="152" t="n">
        <v>0</v>
      </c>
      <c r="U1820" s="152" t="n">
        <v>0</v>
      </c>
      <c r="V1820" s="152" t="n">
        <v>0</v>
      </c>
      <c r="W1820" s="152" t="n">
        <v>0</v>
      </c>
      <c r="X1820" s="152" t="n">
        <v>0</v>
      </c>
      <c r="Y1820" s="153" t="n">
        <v>0</v>
      </c>
    </row>
    <row r="1821" customFormat="false" ht="20.25" hidden="false" customHeight="true" outlineLevel="0" collapsed="false">
      <c r="A1821" s="146" t="n">
        <v>9</v>
      </c>
      <c r="B1821" s="147" t="n">
        <v>120.29</v>
      </c>
      <c r="C1821" s="148" t="n">
        <v>125.45</v>
      </c>
      <c r="D1821" s="148" t="n">
        <v>129.07</v>
      </c>
      <c r="E1821" s="148" t="n">
        <v>130.14</v>
      </c>
      <c r="F1821" s="148" t="n">
        <v>129.94</v>
      </c>
      <c r="G1821" s="148" t="n">
        <v>129.13</v>
      </c>
      <c r="H1821" s="148" t="n">
        <v>125.92</v>
      </c>
      <c r="I1821" s="148" t="n">
        <v>123.42</v>
      </c>
      <c r="J1821" s="148" t="n">
        <v>120.89</v>
      </c>
      <c r="K1821" s="148" t="n">
        <v>119.79</v>
      </c>
      <c r="L1821" s="148" t="n">
        <v>119.02</v>
      </c>
      <c r="M1821" s="148" t="n">
        <v>119.87</v>
      </c>
      <c r="N1821" s="148" t="n">
        <v>120.56</v>
      </c>
      <c r="O1821" s="148" t="n">
        <v>122.16</v>
      </c>
      <c r="P1821" s="148" t="n">
        <v>122.8</v>
      </c>
      <c r="Q1821" s="148" t="n">
        <v>123.71</v>
      </c>
      <c r="R1821" s="148" t="n">
        <v>123.29</v>
      </c>
      <c r="S1821" s="148" t="n">
        <v>121.11</v>
      </c>
      <c r="T1821" s="148" t="n">
        <v>118.59</v>
      </c>
      <c r="U1821" s="148" t="n">
        <v>119.23</v>
      </c>
      <c r="V1821" s="148" t="n">
        <v>120.03</v>
      </c>
      <c r="W1821" s="148" t="n">
        <v>120.3</v>
      </c>
      <c r="X1821" s="148" t="n">
        <v>122.29</v>
      </c>
      <c r="Y1821" s="149" t="n">
        <v>124.7</v>
      </c>
    </row>
    <row r="1822" customFormat="false" ht="26.25" hidden="false" customHeight="false" outlineLevel="1" collapsed="false">
      <c r="A1822" s="150" t="s">
        <v>20</v>
      </c>
      <c r="B1822" s="151" t="n">
        <v>120.29083445</v>
      </c>
      <c r="C1822" s="152" t="n">
        <v>125.4525684</v>
      </c>
      <c r="D1822" s="152" t="n">
        <v>129.0705057</v>
      </c>
      <c r="E1822" s="152" t="n">
        <v>130.13742846</v>
      </c>
      <c r="F1822" s="152" t="n">
        <v>129.93929546</v>
      </c>
      <c r="G1822" s="152" t="n">
        <v>129.1277176</v>
      </c>
      <c r="H1822" s="152" t="n">
        <v>125.92233174</v>
      </c>
      <c r="I1822" s="152" t="n">
        <v>123.42094453</v>
      </c>
      <c r="J1822" s="152" t="n">
        <v>120.88905605</v>
      </c>
      <c r="K1822" s="152" t="n">
        <v>119.78638314</v>
      </c>
      <c r="L1822" s="152" t="n">
        <v>119.01985106</v>
      </c>
      <c r="M1822" s="152" t="n">
        <v>119.86976043</v>
      </c>
      <c r="N1822" s="152" t="n">
        <v>120.55795669</v>
      </c>
      <c r="O1822" s="152" t="n">
        <v>122.16156093</v>
      </c>
      <c r="P1822" s="152" t="n">
        <v>122.80024476</v>
      </c>
      <c r="Q1822" s="152" t="n">
        <v>123.70835069</v>
      </c>
      <c r="R1822" s="152" t="n">
        <v>123.29173068</v>
      </c>
      <c r="S1822" s="152" t="n">
        <v>121.11254082</v>
      </c>
      <c r="T1822" s="152" t="n">
        <v>118.59174932</v>
      </c>
      <c r="U1822" s="152" t="n">
        <v>119.22579877</v>
      </c>
      <c r="V1822" s="152" t="n">
        <v>120.0341549</v>
      </c>
      <c r="W1822" s="152" t="n">
        <v>120.29922514</v>
      </c>
      <c r="X1822" s="152" t="n">
        <v>122.29248351</v>
      </c>
      <c r="Y1822" s="153" t="n">
        <v>124.69529181</v>
      </c>
    </row>
    <row r="1823" customFormat="false" ht="26.25" hidden="false" customHeight="false" outlineLevel="1" collapsed="false">
      <c r="A1823" s="150" t="s">
        <v>23</v>
      </c>
      <c r="B1823" s="151" t="n">
        <v>0</v>
      </c>
      <c r="C1823" s="152" t="n">
        <v>0</v>
      </c>
      <c r="D1823" s="152" t="n">
        <v>0</v>
      </c>
      <c r="E1823" s="152" t="n">
        <v>0</v>
      </c>
      <c r="F1823" s="152" t="n">
        <v>0</v>
      </c>
      <c r="G1823" s="152" t="n">
        <v>0</v>
      </c>
      <c r="H1823" s="152" t="n">
        <v>0</v>
      </c>
      <c r="I1823" s="152" t="n">
        <v>0</v>
      </c>
      <c r="J1823" s="152" t="n">
        <v>0</v>
      </c>
      <c r="K1823" s="152" t="n">
        <v>0</v>
      </c>
      <c r="L1823" s="152" t="n">
        <v>0</v>
      </c>
      <c r="M1823" s="152" t="n">
        <v>0</v>
      </c>
      <c r="N1823" s="152" t="n">
        <v>0</v>
      </c>
      <c r="O1823" s="152" t="n">
        <v>0</v>
      </c>
      <c r="P1823" s="152" t="n">
        <v>0</v>
      </c>
      <c r="Q1823" s="152" t="n">
        <v>0</v>
      </c>
      <c r="R1823" s="152" t="n">
        <v>0</v>
      </c>
      <c r="S1823" s="152" t="n">
        <v>0</v>
      </c>
      <c r="T1823" s="152" t="n">
        <v>0</v>
      </c>
      <c r="U1823" s="152" t="n">
        <v>0</v>
      </c>
      <c r="V1823" s="152" t="n">
        <v>0</v>
      </c>
      <c r="W1823" s="152" t="n">
        <v>0</v>
      </c>
      <c r="X1823" s="152" t="n">
        <v>0</v>
      </c>
      <c r="Y1823" s="153" t="n">
        <v>0</v>
      </c>
    </row>
    <row r="1824" customFormat="false" ht="20.25" hidden="false" customHeight="true" outlineLevel="0" collapsed="false">
      <c r="A1824" s="146" t="n">
        <v>10</v>
      </c>
      <c r="B1824" s="147" t="n">
        <v>124.58</v>
      </c>
      <c r="C1824" s="148" t="n">
        <v>126.86</v>
      </c>
      <c r="D1824" s="148" t="n">
        <v>128.41</v>
      </c>
      <c r="E1824" s="148" t="n">
        <v>129.22</v>
      </c>
      <c r="F1824" s="148" t="n">
        <v>128.82</v>
      </c>
      <c r="G1824" s="148" t="n">
        <v>127.76</v>
      </c>
      <c r="H1824" s="148" t="n">
        <v>124.71</v>
      </c>
      <c r="I1824" s="148" t="n">
        <v>121.89</v>
      </c>
      <c r="J1824" s="148" t="n">
        <v>120.61</v>
      </c>
      <c r="K1824" s="148" t="n">
        <v>119.66</v>
      </c>
      <c r="L1824" s="148" t="n">
        <v>118.77</v>
      </c>
      <c r="M1824" s="148" t="n">
        <v>118.95</v>
      </c>
      <c r="N1824" s="148" t="n">
        <v>118.54</v>
      </c>
      <c r="O1824" s="148" t="n">
        <v>119.3</v>
      </c>
      <c r="P1824" s="148" t="n">
        <v>119.5</v>
      </c>
      <c r="Q1824" s="148" t="n">
        <v>120.95</v>
      </c>
      <c r="R1824" s="148" t="n">
        <v>120.64</v>
      </c>
      <c r="S1824" s="148" t="n">
        <v>118.36</v>
      </c>
      <c r="T1824" s="148" t="n">
        <v>117.27</v>
      </c>
      <c r="U1824" s="148" t="n">
        <v>118.14</v>
      </c>
      <c r="V1824" s="148" t="n">
        <v>119.1</v>
      </c>
      <c r="W1824" s="148" t="n">
        <v>120.12</v>
      </c>
      <c r="X1824" s="148" t="n">
        <v>121.88</v>
      </c>
      <c r="Y1824" s="149" t="n">
        <v>123.6</v>
      </c>
    </row>
    <row r="1825" customFormat="false" ht="26.25" hidden="false" customHeight="false" outlineLevel="1" collapsed="false">
      <c r="A1825" s="150" t="s">
        <v>20</v>
      </c>
      <c r="B1825" s="151" t="n">
        <v>124.57650546</v>
      </c>
      <c r="C1825" s="152" t="n">
        <v>126.86210929</v>
      </c>
      <c r="D1825" s="152" t="n">
        <v>128.40887894</v>
      </c>
      <c r="E1825" s="152" t="n">
        <v>129.22169447</v>
      </c>
      <c r="F1825" s="152" t="n">
        <v>128.81612405</v>
      </c>
      <c r="G1825" s="152" t="n">
        <v>127.76146109</v>
      </c>
      <c r="H1825" s="152" t="n">
        <v>124.71318729</v>
      </c>
      <c r="I1825" s="152" t="n">
        <v>121.89102933</v>
      </c>
      <c r="J1825" s="152" t="n">
        <v>120.6131355</v>
      </c>
      <c r="K1825" s="152" t="n">
        <v>119.66122673</v>
      </c>
      <c r="L1825" s="152" t="n">
        <v>118.771872</v>
      </c>
      <c r="M1825" s="152" t="n">
        <v>118.94554337</v>
      </c>
      <c r="N1825" s="152" t="n">
        <v>118.53774003</v>
      </c>
      <c r="O1825" s="152" t="n">
        <v>119.30108419</v>
      </c>
      <c r="P1825" s="152" t="n">
        <v>119.50027398</v>
      </c>
      <c r="Q1825" s="152" t="n">
        <v>120.95268874</v>
      </c>
      <c r="R1825" s="152" t="n">
        <v>120.63849827</v>
      </c>
      <c r="S1825" s="152" t="n">
        <v>118.36383863</v>
      </c>
      <c r="T1825" s="152" t="n">
        <v>117.27428421</v>
      </c>
      <c r="U1825" s="152" t="n">
        <v>118.13759788</v>
      </c>
      <c r="V1825" s="152" t="n">
        <v>119.10232324</v>
      </c>
      <c r="W1825" s="152" t="n">
        <v>120.11807591</v>
      </c>
      <c r="X1825" s="152" t="n">
        <v>121.87826145</v>
      </c>
      <c r="Y1825" s="153" t="n">
        <v>123.60082222</v>
      </c>
    </row>
    <row r="1826" customFormat="false" ht="26.25" hidden="false" customHeight="false" outlineLevel="1" collapsed="false">
      <c r="A1826" s="150" t="s">
        <v>23</v>
      </c>
      <c r="B1826" s="151" t="n">
        <v>0</v>
      </c>
      <c r="C1826" s="152" t="n">
        <v>0</v>
      </c>
      <c r="D1826" s="152" t="n">
        <v>0</v>
      </c>
      <c r="E1826" s="152" t="n">
        <v>0</v>
      </c>
      <c r="F1826" s="152" t="n">
        <v>0</v>
      </c>
      <c r="G1826" s="152" t="n">
        <v>0</v>
      </c>
      <c r="H1826" s="152" t="n">
        <v>0</v>
      </c>
      <c r="I1826" s="152" t="n">
        <v>0</v>
      </c>
      <c r="J1826" s="152" t="n">
        <v>0</v>
      </c>
      <c r="K1826" s="152" t="n">
        <v>0</v>
      </c>
      <c r="L1826" s="152" t="n">
        <v>0</v>
      </c>
      <c r="M1826" s="152" t="n">
        <v>0</v>
      </c>
      <c r="N1826" s="152" t="n">
        <v>0</v>
      </c>
      <c r="O1826" s="152" t="n">
        <v>0</v>
      </c>
      <c r="P1826" s="152" t="n">
        <v>0</v>
      </c>
      <c r="Q1826" s="152" t="n">
        <v>0</v>
      </c>
      <c r="R1826" s="152" t="n">
        <v>0</v>
      </c>
      <c r="S1826" s="152" t="n">
        <v>0</v>
      </c>
      <c r="T1826" s="152" t="n">
        <v>0</v>
      </c>
      <c r="U1826" s="152" t="n">
        <v>0</v>
      </c>
      <c r="V1826" s="152" t="n">
        <v>0</v>
      </c>
      <c r="W1826" s="152" t="n">
        <v>0</v>
      </c>
      <c r="X1826" s="152" t="n">
        <v>0</v>
      </c>
      <c r="Y1826" s="153" t="n">
        <v>0</v>
      </c>
    </row>
    <row r="1827" customFormat="false" ht="20.25" hidden="false" customHeight="true" outlineLevel="0" collapsed="false">
      <c r="A1827" s="146" t="n">
        <v>11</v>
      </c>
      <c r="B1827" s="147" t="n">
        <v>125.67</v>
      </c>
      <c r="C1827" s="148" t="n">
        <v>127.75</v>
      </c>
      <c r="D1827" s="148" t="n">
        <v>128.69</v>
      </c>
      <c r="E1827" s="148" t="n">
        <v>129.83</v>
      </c>
      <c r="F1827" s="148" t="n">
        <v>129.65</v>
      </c>
      <c r="G1827" s="148" t="n">
        <v>128.63</v>
      </c>
      <c r="H1827" s="148" t="n">
        <v>125.3</v>
      </c>
      <c r="I1827" s="148" t="n">
        <v>122.13</v>
      </c>
      <c r="J1827" s="148" t="n">
        <v>121.5</v>
      </c>
      <c r="K1827" s="148" t="n">
        <v>119.98</v>
      </c>
      <c r="L1827" s="148" t="n">
        <v>118.68</v>
      </c>
      <c r="M1827" s="148" t="n">
        <v>119.17</v>
      </c>
      <c r="N1827" s="148" t="n">
        <v>119.17</v>
      </c>
      <c r="O1827" s="148" t="n">
        <v>119.99</v>
      </c>
      <c r="P1827" s="148" t="n">
        <v>120.93</v>
      </c>
      <c r="Q1827" s="148" t="n">
        <v>121.69</v>
      </c>
      <c r="R1827" s="148" t="n">
        <v>121.36</v>
      </c>
      <c r="S1827" s="148" t="n">
        <v>118.88</v>
      </c>
      <c r="T1827" s="148" t="n">
        <v>117.93</v>
      </c>
      <c r="U1827" s="148" t="n">
        <v>119.21</v>
      </c>
      <c r="V1827" s="148" t="n">
        <v>120.37</v>
      </c>
      <c r="W1827" s="148" t="n">
        <v>121.16</v>
      </c>
      <c r="X1827" s="148" t="n">
        <v>122.5</v>
      </c>
      <c r="Y1827" s="149" t="n">
        <v>124.69</v>
      </c>
    </row>
    <row r="1828" customFormat="false" ht="26.25" hidden="false" customHeight="false" outlineLevel="1" collapsed="false">
      <c r="A1828" s="150" t="s">
        <v>20</v>
      </c>
      <c r="B1828" s="151" t="n">
        <v>125.67490087</v>
      </c>
      <c r="C1828" s="152" t="n">
        <v>127.75391029</v>
      </c>
      <c r="D1828" s="152" t="n">
        <v>128.68664636</v>
      </c>
      <c r="E1828" s="152" t="n">
        <v>129.82759944</v>
      </c>
      <c r="F1828" s="152" t="n">
        <v>129.65241029</v>
      </c>
      <c r="G1828" s="152" t="n">
        <v>128.62905286</v>
      </c>
      <c r="H1828" s="152" t="n">
        <v>125.29932059</v>
      </c>
      <c r="I1828" s="152" t="n">
        <v>122.13339017</v>
      </c>
      <c r="J1828" s="152" t="n">
        <v>121.49604448</v>
      </c>
      <c r="K1828" s="152" t="n">
        <v>119.98213907</v>
      </c>
      <c r="L1828" s="152" t="n">
        <v>118.67864981</v>
      </c>
      <c r="M1828" s="152" t="n">
        <v>119.17275219</v>
      </c>
      <c r="N1828" s="152" t="n">
        <v>119.17175457</v>
      </c>
      <c r="O1828" s="152" t="n">
        <v>119.98918739</v>
      </c>
      <c r="P1828" s="152" t="n">
        <v>120.92873902</v>
      </c>
      <c r="Q1828" s="152" t="n">
        <v>121.68897795</v>
      </c>
      <c r="R1828" s="152" t="n">
        <v>121.35999403</v>
      </c>
      <c r="S1828" s="152" t="n">
        <v>118.87916968</v>
      </c>
      <c r="T1828" s="152" t="n">
        <v>117.93229963</v>
      </c>
      <c r="U1828" s="152" t="n">
        <v>119.21324283</v>
      </c>
      <c r="V1828" s="152" t="n">
        <v>120.36721871</v>
      </c>
      <c r="W1828" s="152" t="n">
        <v>121.15848628</v>
      </c>
      <c r="X1828" s="152" t="n">
        <v>122.49997514</v>
      </c>
      <c r="Y1828" s="153" t="n">
        <v>124.68620711</v>
      </c>
    </row>
    <row r="1829" customFormat="false" ht="26.25" hidden="false" customHeight="false" outlineLevel="1" collapsed="false">
      <c r="A1829" s="150" t="s">
        <v>23</v>
      </c>
      <c r="B1829" s="151" t="n">
        <v>0</v>
      </c>
      <c r="C1829" s="152" t="n">
        <v>0</v>
      </c>
      <c r="D1829" s="152" t="n">
        <v>0</v>
      </c>
      <c r="E1829" s="152" t="n">
        <v>0</v>
      </c>
      <c r="F1829" s="152" t="n">
        <v>0</v>
      </c>
      <c r="G1829" s="152" t="n">
        <v>0</v>
      </c>
      <c r="H1829" s="152" t="n">
        <v>0</v>
      </c>
      <c r="I1829" s="152" t="n">
        <v>0</v>
      </c>
      <c r="J1829" s="152" t="n">
        <v>0</v>
      </c>
      <c r="K1829" s="152" t="n">
        <v>0</v>
      </c>
      <c r="L1829" s="152" t="n">
        <v>0</v>
      </c>
      <c r="M1829" s="152" t="n">
        <v>0</v>
      </c>
      <c r="N1829" s="152" t="n">
        <v>0</v>
      </c>
      <c r="O1829" s="152" t="n">
        <v>0</v>
      </c>
      <c r="P1829" s="152" t="n">
        <v>0</v>
      </c>
      <c r="Q1829" s="152" t="n">
        <v>0</v>
      </c>
      <c r="R1829" s="152" t="n">
        <v>0</v>
      </c>
      <c r="S1829" s="152" t="n">
        <v>0</v>
      </c>
      <c r="T1829" s="152" t="n">
        <v>0</v>
      </c>
      <c r="U1829" s="152" t="n">
        <v>0</v>
      </c>
      <c r="V1829" s="152" t="n">
        <v>0</v>
      </c>
      <c r="W1829" s="152" t="n">
        <v>0</v>
      </c>
      <c r="X1829" s="152" t="n">
        <v>0</v>
      </c>
      <c r="Y1829" s="153" t="n">
        <v>0</v>
      </c>
    </row>
    <row r="1830" customFormat="false" ht="20.25" hidden="false" customHeight="true" outlineLevel="0" collapsed="false">
      <c r="A1830" s="146" t="n">
        <v>12</v>
      </c>
      <c r="B1830" s="147" t="n">
        <v>126.17</v>
      </c>
      <c r="C1830" s="148" t="n">
        <v>128.55</v>
      </c>
      <c r="D1830" s="148" t="n">
        <v>130.43</v>
      </c>
      <c r="E1830" s="148" t="n">
        <v>131.07</v>
      </c>
      <c r="F1830" s="148" t="n">
        <v>131.1</v>
      </c>
      <c r="G1830" s="148" t="n">
        <v>129.7</v>
      </c>
      <c r="H1830" s="148" t="n">
        <v>126.17</v>
      </c>
      <c r="I1830" s="148" t="n">
        <v>123.48</v>
      </c>
      <c r="J1830" s="148" t="n">
        <v>121.77</v>
      </c>
      <c r="K1830" s="148" t="n">
        <v>120.67</v>
      </c>
      <c r="L1830" s="148" t="n">
        <v>119.65</v>
      </c>
      <c r="M1830" s="148" t="n">
        <v>120.62</v>
      </c>
      <c r="N1830" s="148" t="n">
        <v>121.98</v>
      </c>
      <c r="O1830" s="148" t="n">
        <v>122.59</v>
      </c>
      <c r="P1830" s="148" t="n">
        <v>123.59</v>
      </c>
      <c r="Q1830" s="148" t="n">
        <v>124.09</v>
      </c>
      <c r="R1830" s="148" t="n">
        <v>124.32</v>
      </c>
      <c r="S1830" s="148" t="n">
        <v>121.76</v>
      </c>
      <c r="T1830" s="148" t="n">
        <v>119.13</v>
      </c>
      <c r="U1830" s="148" t="n">
        <v>119.78</v>
      </c>
      <c r="V1830" s="148" t="n">
        <v>120.77</v>
      </c>
      <c r="W1830" s="148" t="n">
        <v>121.51</v>
      </c>
      <c r="X1830" s="148" t="n">
        <v>123.44</v>
      </c>
      <c r="Y1830" s="149" t="n">
        <v>123.27</v>
      </c>
    </row>
    <row r="1831" customFormat="false" ht="26.25" hidden="false" customHeight="false" outlineLevel="1" collapsed="false">
      <c r="A1831" s="150" t="s">
        <v>20</v>
      </c>
      <c r="B1831" s="151" t="n">
        <v>126.16616896</v>
      </c>
      <c r="C1831" s="152" t="n">
        <v>128.55330877</v>
      </c>
      <c r="D1831" s="152" t="n">
        <v>130.4263043</v>
      </c>
      <c r="E1831" s="152" t="n">
        <v>131.07441777</v>
      </c>
      <c r="F1831" s="152" t="n">
        <v>131.1003147</v>
      </c>
      <c r="G1831" s="152" t="n">
        <v>129.6983844</v>
      </c>
      <c r="H1831" s="152" t="n">
        <v>126.17278226</v>
      </c>
      <c r="I1831" s="152" t="n">
        <v>123.47784821</v>
      </c>
      <c r="J1831" s="152" t="n">
        <v>121.76987589</v>
      </c>
      <c r="K1831" s="152" t="n">
        <v>120.66984223</v>
      </c>
      <c r="L1831" s="152" t="n">
        <v>119.65122919</v>
      </c>
      <c r="M1831" s="152" t="n">
        <v>120.6152491</v>
      </c>
      <c r="N1831" s="152" t="n">
        <v>121.98428878</v>
      </c>
      <c r="O1831" s="152" t="n">
        <v>122.59495128</v>
      </c>
      <c r="P1831" s="152" t="n">
        <v>123.59091246</v>
      </c>
      <c r="Q1831" s="152" t="n">
        <v>124.08845221</v>
      </c>
      <c r="R1831" s="152" t="n">
        <v>124.31713094</v>
      </c>
      <c r="S1831" s="152" t="n">
        <v>121.76336144</v>
      </c>
      <c r="T1831" s="152" t="n">
        <v>119.12850223</v>
      </c>
      <c r="U1831" s="152" t="n">
        <v>119.78146377</v>
      </c>
      <c r="V1831" s="152" t="n">
        <v>120.77463081</v>
      </c>
      <c r="W1831" s="152" t="n">
        <v>121.51372587</v>
      </c>
      <c r="X1831" s="152" t="n">
        <v>123.44327317</v>
      </c>
      <c r="Y1831" s="153" t="n">
        <v>123.27419399</v>
      </c>
    </row>
    <row r="1832" customFormat="false" ht="26.25" hidden="false" customHeight="false" outlineLevel="1" collapsed="false">
      <c r="A1832" s="150" t="s">
        <v>23</v>
      </c>
      <c r="B1832" s="151" t="n">
        <v>0</v>
      </c>
      <c r="C1832" s="152" t="n">
        <v>0</v>
      </c>
      <c r="D1832" s="152" t="n">
        <v>0</v>
      </c>
      <c r="E1832" s="152" t="n">
        <v>0</v>
      </c>
      <c r="F1832" s="152" t="n">
        <v>0</v>
      </c>
      <c r="G1832" s="152" t="n">
        <v>0</v>
      </c>
      <c r="H1832" s="152" t="n">
        <v>0</v>
      </c>
      <c r="I1832" s="152" t="n">
        <v>0</v>
      </c>
      <c r="J1832" s="152" t="n">
        <v>0</v>
      </c>
      <c r="K1832" s="152" t="n">
        <v>0</v>
      </c>
      <c r="L1832" s="152" t="n">
        <v>0</v>
      </c>
      <c r="M1832" s="152" t="n">
        <v>0</v>
      </c>
      <c r="N1832" s="152" t="n">
        <v>0</v>
      </c>
      <c r="O1832" s="152" t="n">
        <v>0</v>
      </c>
      <c r="P1832" s="152" t="n">
        <v>0</v>
      </c>
      <c r="Q1832" s="152" t="n">
        <v>0</v>
      </c>
      <c r="R1832" s="152" t="n">
        <v>0</v>
      </c>
      <c r="S1832" s="152" t="n">
        <v>0</v>
      </c>
      <c r="T1832" s="152" t="n">
        <v>0</v>
      </c>
      <c r="U1832" s="152" t="n">
        <v>0</v>
      </c>
      <c r="V1832" s="152" t="n">
        <v>0</v>
      </c>
      <c r="W1832" s="152" t="n">
        <v>0</v>
      </c>
      <c r="X1832" s="152" t="n">
        <v>0</v>
      </c>
      <c r="Y1832" s="153" t="n">
        <v>0</v>
      </c>
    </row>
    <row r="1833" customFormat="false" ht="20.25" hidden="false" customHeight="true" outlineLevel="0" collapsed="false">
      <c r="A1833" s="146" t="n">
        <v>13</v>
      </c>
      <c r="B1833" s="147" t="n">
        <v>116.75</v>
      </c>
      <c r="C1833" s="148" t="n">
        <v>115.42</v>
      </c>
      <c r="D1833" s="148" t="n">
        <v>116.65</v>
      </c>
      <c r="E1833" s="148" t="n">
        <v>117.29</v>
      </c>
      <c r="F1833" s="148" t="n">
        <v>117.42</v>
      </c>
      <c r="G1833" s="148" t="n">
        <v>116.93</v>
      </c>
      <c r="H1833" s="148" t="n">
        <v>116.12</v>
      </c>
      <c r="I1833" s="148" t="n">
        <v>116.24</v>
      </c>
      <c r="J1833" s="148" t="n">
        <v>114.13</v>
      </c>
      <c r="K1833" s="148" t="n">
        <v>112.72</v>
      </c>
      <c r="L1833" s="148" t="n">
        <v>109.8</v>
      </c>
      <c r="M1833" s="148" t="n">
        <v>109.19</v>
      </c>
      <c r="N1833" s="148" t="n">
        <v>109.6</v>
      </c>
      <c r="O1833" s="148" t="n">
        <v>110.41</v>
      </c>
      <c r="P1833" s="148" t="n">
        <v>111.39</v>
      </c>
      <c r="Q1833" s="148" t="n">
        <v>112</v>
      </c>
      <c r="R1833" s="148" t="n">
        <v>111.15</v>
      </c>
      <c r="S1833" s="148" t="n">
        <v>110.02</v>
      </c>
      <c r="T1833" s="148" t="n">
        <v>107.98</v>
      </c>
      <c r="U1833" s="148" t="n">
        <v>107.95</v>
      </c>
      <c r="V1833" s="148" t="n">
        <v>109.2</v>
      </c>
      <c r="W1833" s="148" t="n">
        <v>109.69</v>
      </c>
      <c r="X1833" s="148" t="n">
        <v>110.95</v>
      </c>
      <c r="Y1833" s="149" t="n">
        <v>112.45</v>
      </c>
    </row>
    <row r="1834" customFormat="false" ht="26.25" hidden="false" customHeight="false" outlineLevel="1" collapsed="false">
      <c r="A1834" s="150" t="s">
        <v>20</v>
      </c>
      <c r="B1834" s="151" t="n">
        <v>116.75492376</v>
      </c>
      <c r="C1834" s="152" t="n">
        <v>115.41700682</v>
      </c>
      <c r="D1834" s="152" t="n">
        <v>116.65180891</v>
      </c>
      <c r="E1834" s="152" t="n">
        <v>117.28570163</v>
      </c>
      <c r="F1834" s="152" t="n">
        <v>117.41624297</v>
      </c>
      <c r="G1834" s="152" t="n">
        <v>116.92693624</v>
      </c>
      <c r="H1834" s="152" t="n">
        <v>116.11516101</v>
      </c>
      <c r="I1834" s="152" t="n">
        <v>116.23968932</v>
      </c>
      <c r="J1834" s="152" t="n">
        <v>114.1257816</v>
      </c>
      <c r="K1834" s="152" t="n">
        <v>112.72307365</v>
      </c>
      <c r="L1834" s="152" t="n">
        <v>109.80373923</v>
      </c>
      <c r="M1834" s="152" t="n">
        <v>109.19434808</v>
      </c>
      <c r="N1834" s="152" t="n">
        <v>109.6011145</v>
      </c>
      <c r="O1834" s="152" t="n">
        <v>110.40583535</v>
      </c>
      <c r="P1834" s="152" t="n">
        <v>111.38581912</v>
      </c>
      <c r="Q1834" s="152" t="n">
        <v>112.0048244</v>
      </c>
      <c r="R1834" s="152" t="n">
        <v>111.15036033</v>
      </c>
      <c r="S1834" s="152" t="n">
        <v>110.01917319</v>
      </c>
      <c r="T1834" s="152" t="n">
        <v>107.97817051</v>
      </c>
      <c r="U1834" s="152" t="n">
        <v>107.95121982</v>
      </c>
      <c r="V1834" s="152" t="n">
        <v>109.20171453</v>
      </c>
      <c r="W1834" s="152" t="n">
        <v>109.69384178</v>
      </c>
      <c r="X1834" s="152" t="n">
        <v>110.94760393</v>
      </c>
      <c r="Y1834" s="153" t="n">
        <v>112.44983298</v>
      </c>
    </row>
    <row r="1835" customFormat="false" ht="26.25" hidden="false" customHeight="false" outlineLevel="1" collapsed="false">
      <c r="A1835" s="150" t="s">
        <v>23</v>
      </c>
      <c r="B1835" s="151" t="n">
        <v>0</v>
      </c>
      <c r="C1835" s="152" t="n">
        <v>0</v>
      </c>
      <c r="D1835" s="152" t="n">
        <v>0</v>
      </c>
      <c r="E1835" s="152" t="n">
        <v>0</v>
      </c>
      <c r="F1835" s="152" t="n">
        <v>0</v>
      </c>
      <c r="G1835" s="152" t="n">
        <v>0</v>
      </c>
      <c r="H1835" s="152" t="n">
        <v>0</v>
      </c>
      <c r="I1835" s="152" t="n">
        <v>0</v>
      </c>
      <c r="J1835" s="152" t="n">
        <v>0</v>
      </c>
      <c r="K1835" s="152" t="n">
        <v>0</v>
      </c>
      <c r="L1835" s="152" t="n">
        <v>0</v>
      </c>
      <c r="M1835" s="152" t="n">
        <v>0</v>
      </c>
      <c r="N1835" s="152" t="n">
        <v>0</v>
      </c>
      <c r="O1835" s="152" t="n">
        <v>0</v>
      </c>
      <c r="P1835" s="152" t="n">
        <v>0</v>
      </c>
      <c r="Q1835" s="152" t="n">
        <v>0</v>
      </c>
      <c r="R1835" s="152" t="n">
        <v>0</v>
      </c>
      <c r="S1835" s="152" t="n">
        <v>0</v>
      </c>
      <c r="T1835" s="152" t="n">
        <v>0</v>
      </c>
      <c r="U1835" s="152" t="n">
        <v>0</v>
      </c>
      <c r="V1835" s="152" t="n">
        <v>0</v>
      </c>
      <c r="W1835" s="152" t="n">
        <v>0</v>
      </c>
      <c r="X1835" s="152" t="n">
        <v>0</v>
      </c>
      <c r="Y1835" s="153" t="n">
        <v>0</v>
      </c>
    </row>
    <row r="1836" customFormat="false" ht="20.25" hidden="false" customHeight="true" outlineLevel="0" collapsed="false">
      <c r="A1836" s="146" t="n">
        <v>14</v>
      </c>
      <c r="B1836" s="147" t="n">
        <v>119.85</v>
      </c>
      <c r="C1836" s="148" t="n">
        <v>121.47</v>
      </c>
      <c r="D1836" s="148" t="n">
        <v>122.64</v>
      </c>
      <c r="E1836" s="148" t="n">
        <v>123.57</v>
      </c>
      <c r="F1836" s="148" t="n">
        <v>123.84</v>
      </c>
      <c r="G1836" s="148" t="n">
        <v>123.17</v>
      </c>
      <c r="H1836" s="148" t="n">
        <v>122.12</v>
      </c>
      <c r="I1836" s="148" t="n">
        <v>121.54</v>
      </c>
      <c r="J1836" s="148" t="n">
        <v>120.22</v>
      </c>
      <c r="K1836" s="148" t="n">
        <v>117.31</v>
      </c>
      <c r="L1836" s="148" t="n">
        <v>115.44</v>
      </c>
      <c r="M1836" s="148" t="n">
        <v>114.88</v>
      </c>
      <c r="N1836" s="148" t="n">
        <v>114.77</v>
      </c>
      <c r="O1836" s="148" t="n">
        <v>115.84</v>
      </c>
      <c r="P1836" s="148" t="n">
        <v>116.75</v>
      </c>
      <c r="Q1836" s="148" t="n">
        <v>116.52</v>
      </c>
      <c r="R1836" s="148" t="n">
        <v>116.13</v>
      </c>
      <c r="S1836" s="148" t="n">
        <v>114.32</v>
      </c>
      <c r="T1836" s="148" t="n">
        <v>112.25</v>
      </c>
      <c r="U1836" s="148" t="n">
        <v>113.07</v>
      </c>
      <c r="V1836" s="148" t="n">
        <v>113.91</v>
      </c>
      <c r="W1836" s="148" t="n">
        <v>115.28</v>
      </c>
      <c r="X1836" s="148" t="n">
        <v>117.02</v>
      </c>
      <c r="Y1836" s="149" t="n">
        <v>118.61</v>
      </c>
    </row>
    <row r="1837" customFormat="false" ht="26.25" hidden="false" customHeight="false" outlineLevel="1" collapsed="false">
      <c r="A1837" s="150" t="s">
        <v>20</v>
      </c>
      <c r="B1837" s="151" t="n">
        <v>119.85104718</v>
      </c>
      <c r="C1837" s="152" t="n">
        <v>121.47114971</v>
      </c>
      <c r="D1837" s="152" t="n">
        <v>122.64317187</v>
      </c>
      <c r="E1837" s="152" t="n">
        <v>123.57111526</v>
      </c>
      <c r="F1837" s="152" t="n">
        <v>123.8370436</v>
      </c>
      <c r="G1837" s="152" t="n">
        <v>123.17276893</v>
      </c>
      <c r="H1837" s="152" t="n">
        <v>122.11934356</v>
      </c>
      <c r="I1837" s="152" t="n">
        <v>121.54237608</v>
      </c>
      <c r="J1837" s="152" t="n">
        <v>120.21637584</v>
      </c>
      <c r="K1837" s="152" t="n">
        <v>117.30935086</v>
      </c>
      <c r="L1837" s="152" t="n">
        <v>115.43684626</v>
      </c>
      <c r="M1837" s="152" t="n">
        <v>114.87822898</v>
      </c>
      <c r="N1837" s="152" t="n">
        <v>114.77168365</v>
      </c>
      <c r="O1837" s="152" t="n">
        <v>115.84140842</v>
      </c>
      <c r="P1837" s="152" t="n">
        <v>116.7483229</v>
      </c>
      <c r="Q1837" s="152" t="n">
        <v>116.51796628</v>
      </c>
      <c r="R1837" s="152" t="n">
        <v>116.1312791</v>
      </c>
      <c r="S1837" s="152" t="n">
        <v>114.31853019</v>
      </c>
      <c r="T1837" s="152" t="n">
        <v>112.25003786</v>
      </c>
      <c r="U1837" s="152" t="n">
        <v>113.07125289</v>
      </c>
      <c r="V1837" s="152" t="n">
        <v>113.90545096</v>
      </c>
      <c r="W1837" s="152" t="n">
        <v>115.28435909</v>
      </c>
      <c r="X1837" s="152" t="n">
        <v>117.02304361</v>
      </c>
      <c r="Y1837" s="153" t="n">
        <v>118.61001302</v>
      </c>
    </row>
    <row r="1838" customFormat="false" ht="26.25" hidden="false" customHeight="false" outlineLevel="1" collapsed="false">
      <c r="A1838" s="150" t="s">
        <v>23</v>
      </c>
      <c r="B1838" s="151" t="n">
        <v>0</v>
      </c>
      <c r="C1838" s="152" t="n">
        <v>0</v>
      </c>
      <c r="D1838" s="152" t="n">
        <v>0</v>
      </c>
      <c r="E1838" s="152" t="n">
        <v>0</v>
      </c>
      <c r="F1838" s="152" t="n">
        <v>0</v>
      </c>
      <c r="G1838" s="152" t="n">
        <v>0</v>
      </c>
      <c r="H1838" s="152" t="n">
        <v>0</v>
      </c>
      <c r="I1838" s="152" t="n">
        <v>0</v>
      </c>
      <c r="J1838" s="152" t="n">
        <v>0</v>
      </c>
      <c r="K1838" s="152" t="n">
        <v>0</v>
      </c>
      <c r="L1838" s="152" t="n">
        <v>0</v>
      </c>
      <c r="M1838" s="152" t="n">
        <v>0</v>
      </c>
      <c r="N1838" s="152" t="n">
        <v>0</v>
      </c>
      <c r="O1838" s="152" t="n">
        <v>0</v>
      </c>
      <c r="P1838" s="152" t="n">
        <v>0</v>
      </c>
      <c r="Q1838" s="152" t="n">
        <v>0</v>
      </c>
      <c r="R1838" s="152" t="n">
        <v>0</v>
      </c>
      <c r="S1838" s="152" t="n">
        <v>0</v>
      </c>
      <c r="T1838" s="152" t="n">
        <v>0</v>
      </c>
      <c r="U1838" s="152" t="n">
        <v>0</v>
      </c>
      <c r="V1838" s="152" t="n">
        <v>0</v>
      </c>
      <c r="W1838" s="152" t="n">
        <v>0</v>
      </c>
      <c r="X1838" s="152" t="n">
        <v>0</v>
      </c>
      <c r="Y1838" s="153" t="n">
        <v>0</v>
      </c>
    </row>
    <row r="1839" customFormat="false" ht="20.25" hidden="false" customHeight="true" outlineLevel="0" collapsed="false">
      <c r="A1839" s="146" t="n">
        <v>15</v>
      </c>
      <c r="B1839" s="147" t="n">
        <v>119.13</v>
      </c>
      <c r="C1839" s="148" t="n">
        <v>121.08</v>
      </c>
      <c r="D1839" s="148" t="n">
        <v>122.08</v>
      </c>
      <c r="E1839" s="148" t="n">
        <v>123.26</v>
      </c>
      <c r="F1839" s="148" t="n">
        <v>123.36</v>
      </c>
      <c r="G1839" s="148" t="n">
        <v>121.84</v>
      </c>
      <c r="H1839" s="148" t="n">
        <v>120.4</v>
      </c>
      <c r="I1839" s="148" t="n">
        <v>118.15</v>
      </c>
      <c r="J1839" s="148" t="n">
        <v>115.55</v>
      </c>
      <c r="K1839" s="148" t="n">
        <v>113.89</v>
      </c>
      <c r="L1839" s="148" t="n">
        <v>112.73</v>
      </c>
      <c r="M1839" s="148" t="n">
        <v>113.39</v>
      </c>
      <c r="N1839" s="148" t="n">
        <v>115.17</v>
      </c>
      <c r="O1839" s="148" t="n">
        <v>115.71</v>
      </c>
      <c r="P1839" s="148" t="n">
        <v>116.91</v>
      </c>
      <c r="Q1839" s="148" t="n">
        <v>117.43</v>
      </c>
      <c r="R1839" s="148" t="n">
        <v>118.45</v>
      </c>
      <c r="S1839" s="148" t="n">
        <v>116.62</v>
      </c>
      <c r="T1839" s="148" t="n">
        <v>114.49</v>
      </c>
      <c r="U1839" s="148" t="n">
        <v>115.17</v>
      </c>
      <c r="V1839" s="148" t="n">
        <v>116.36</v>
      </c>
      <c r="W1839" s="148" t="n">
        <v>116.77</v>
      </c>
      <c r="X1839" s="148" t="n">
        <v>116.79</v>
      </c>
      <c r="Y1839" s="149" t="n">
        <v>118.23</v>
      </c>
    </row>
    <row r="1840" customFormat="false" ht="26.25" hidden="false" customHeight="false" outlineLevel="1" collapsed="false">
      <c r="A1840" s="150" t="s">
        <v>20</v>
      </c>
      <c r="B1840" s="151" t="n">
        <v>119.12882845</v>
      </c>
      <c r="C1840" s="152" t="n">
        <v>121.07563855</v>
      </c>
      <c r="D1840" s="152" t="n">
        <v>122.08402621</v>
      </c>
      <c r="E1840" s="152" t="n">
        <v>123.25580043</v>
      </c>
      <c r="F1840" s="152" t="n">
        <v>123.35936363</v>
      </c>
      <c r="G1840" s="152" t="n">
        <v>121.84199761</v>
      </c>
      <c r="H1840" s="152" t="n">
        <v>120.39516423</v>
      </c>
      <c r="I1840" s="152" t="n">
        <v>118.14744587</v>
      </c>
      <c r="J1840" s="152" t="n">
        <v>115.54568688</v>
      </c>
      <c r="K1840" s="152" t="n">
        <v>113.89379089</v>
      </c>
      <c r="L1840" s="152" t="n">
        <v>112.73055022</v>
      </c>
      <c r="M1840" s="152" t="n">
        <v>113.38985723</v>
      </c>
      <c r="N1840" s="152" t="n">
        <v>115.17353672</v>
      </c>
      <c r="O1840" s="152" t="n">
        <v>115.70835244</v>
      </c>
      <c r="P1840" s="152" t="n">
        <v>116.9058127</v>
      </c>
      <c r="Q1840" s="152" t="n">
        <v>117.42644362</v>
      </c>
      <c r="R1840" s="152" t="n">
        <v>118.45253947</v>
      </c>
      <c r="S1840" s="152" t="n">
        <v>116.62008629</v>
      </c>
      <c r="T1840" s="152" t="n">
        <v>114.49197856</v>
      </c>
      <c r="U1840" s="152" t="n">
        <v>115.16950427</v>
      </c>
      <c r="V1840" s="152" t="n">
        <v>116.35994552</v>
      </c>
      <c r="W1840" s="152" t="n">
        <v>116.76559655</v>
      </c>
      <c r="X1840" s="152" t="n">
        <v>116.79200662</v>
      </c>
      <c r="Y1840" s="153" t="n">
        <v>118.23282098</v>
      </c>
    </row>
    <row r="1841" customFormat="false" ht="26.25" hidden="false" customHeight="false" outlineLevel="1" collapsed="false">
      <c r="A1841" s="150" t="s">
        <v>23</v>
      </c>
      <c r="B1841" s="151" t="n">
        <v>0</v>
      </c>
      <c r="C1841" s="152" t="n">
        <v>0</v>
      </c>
      <c r="D1841" s="152" t="n">
        <v>0</v>
      </c>
      <c r="E1841" s="152" t="n">
        <v>0</v>
      </c>
      <c r="F1841" s="152" t="n">
        <v>0</v>
      </c>
      <c r="G1841" s="152" t="n">
        <v>0</v>
      </c>
      <c r="H1841" s="152" t="n">
        <v>0</v>
      </c>
      <c r="I1841" s="152" t="n">
        <v>0</v>
      </c>
      <c r="J1841" s="152" t="n">
        <v>0</v>
      </c>
      <c r="K1841" s="152" t="n">
        <v>0</v>
      </c>
      <c r="L1841" s="152" t="n">
        <v>0</v>
      </c>
      <c r="M1841" s="152" t="n">
        <v>0</v>
      </c>
      <c r="N1841" s="152" t="n">
        <v>0</v>
      </c>
      <c r="O1841" s="152" t="n">
        <v>0</v>
      </c>
      <c r="P1841" s="152" t="n">
        <v>0</v>
      </c>
      <c r="Q1841" s="152" t="n">
        <v>0</v>
      </c>
      <c r="R1841" s="152" t="n">
        <v>0</v>
      </c>
      <c r="S1841" s="152" t="n">
        <v>0</v>
      </c>
      <c r="T1841" s="152" t="n">
        <v>0</v>
      </c>
      <c r="U1841" s="152" t="n">
        <v>0</v>
      </c>
      <c r="V1841" s="152" t="n">
        <v>0</v>
      </c>
      <c r="W1841" s="152" t="n">
        <v>0</v>
      </c>
      <c r="X1841" s="152" t="n">
        <v>0</v>
      </c>
      <c r="Y1841" s="153" t="n">
        <v>0</v>
      </c>
    </row>
    <row r="1842" customFormat="false" ht="20.25" hidden="false" customHeight="true" outlineLevel="0" collapsed="false">
      <c r="A1842" s="146" t="n">
        <v>16</v>
      </c>
      <c r="B1842" s="147" t="n">
        <v>122.31</v>
      </c>
      <c r="C1842" s="148" t="n">
        <v>124.49</v>
      </c>
      <c r="D1842" s="148" t="n">
        <v>125.69</v>
      </c>
      <c r="E1842" s="148" t="n">
        <v>126.23</v>
      </c>
      <c r="F1842" s="148" t="n">
        <v>126.25</v>
      </c>
      <c r="G1842" s="148" t="n">
        <v>125.43</v>
      </c>
      <c r="H1842" s="148" t="n">
        <v>122.05</v>
      </c>
      <c r="I1842" s="148" t="n">
        <v>119.36</v>
      </c>
      <c r="J1842" s="148" t="n">
        <v>116.74</v>
      </c>
      <c r="K1842" s="148" t="n">
        <v>115.16</v>
      </c>
      <c r="L1842" s="148" t="n">
        <v>114.94</v>
      </c>
      <c r="M1842" s="148" t="n">
        <v>116.4</v>
      </c>
      <c r="N1842" s="148" t="n">
        <v>117.39</v>
      </c>
      <c r="O1842" s="148" t="n">
        <v>117.61</v>
      </c>
      <c r="P1842" s="148" t="n">
        <v>118.56</v>
      </c>
      <c r="Q1842" s="148" t="n">
        <v>118.81</v>
      </c>
      <c r="R1842" s="148" t="n">
        <v>118.8</v>
      </c>
      <c r="S1842" s="148" t="n">
        <v>117.23</v>
      </c>
      <c r="T1842" s="148" t="n">
        <v>114.79</v>
      </c>
      <c r="U1842" s="148" t="n">
        <v>115.43</v>
      </c>
      <c r="V1842" s="148" t="n">
        <v>116.69</v>
      </c>
      <c r="W1842" s="148" t="n">
        <v>117.09</v>
      </c>
      <c r="X1842" s="148" t="n">
        <v>118.25</v>
      </c>
      <c r="Y1842" s="149" t="n">
        <v>120</v>
      </c>
    </row>
    <row r="1843" customFormat="false" ht="26.25" hidden="false" customHeight="false" outlineLevel="1" collapsed="false">
      <c r="A1843" s="150" t="s">
        <v>20</v>
      </c>
      <c r="B1843" s="151" t="n">
        <v>122.31409501</v>
      </c>
      <c r="C1843" s="152" t="n">
        <v>124.48924973</v>
      </c>
      <c r="D1843" s="152" t="n">
        <v>125.69146728</v>
      </c>
      <c r="E1843" s="152" t="n">
        <v>126.23377786</v>
      </c>
      <c r="F1843" s="152" t="n">
        <v>126.24952732</v>
      </c>
      <c r="G1843" s="152" t="n">
        <v>125.43311571</v>
      </c>
      <c r="H1843" s="152" t="n">
        <v>122.05139677</v>
      </c>
      <c r="I1843" s="152" t="n">
        <v>119.36131469</v>
      </c>
      <c r="J1843" s="152" t="n">
        <v>116.74365142</v>
      </c>
      <c r="K1843" s="152" t="n">
        <v>115.1570125</v>
      </c>
      <c r="L1843" s="152" t="n">
        <v>114.93965811</v>
      </c>
      <c r="M1843" s="152" t="n">
        <v>116.39843369</v>
      </c>
      <c r="N1843" s="152" t="n">
        <v>117.39119402</v>
      </c>
      <c r="O1843" s="152" t="n">
        <v>117.61263528</v>
      </c>
      <c r="P1843" s="152" t="n">
        <v>118.56413627</v>
      </c>
      <c r="Q1843" s="152" t="n">
        <v>118.81163016</v>
      </c>
      <c r="R1843" s="152" t="n">
        <v>118.80478945</v>
      </c>
      <c r="S1843" s="152" t="n">
        <v>117.23131534</v>
      </c>
      <c r="T1843" s="152" t="n">
        <v>114.79180194</v>
      </c>
      <c r="U1843" s="152" t="n">
        <v>115.43494723</v>
      </c>
      <c r="V1843" s="152" t="n">
        <v>116.68555492</v>
      </c>
      <c r="W1843" s="152" t="n">
        <v>117.09312232</v>
      </c>
      <c r="X1843" s="152" t="n">
        <v>118.24948467</v>
      </c>
      <c r="Y1843" s="153" t="n">
        <v>120.0042408</v>
      </c>
    </row>
    <row r="1844" customFormat="false" ht="26.25" hidden="false" customHeight="false" outlineLevel="1" collapsed="false">
      <c r="A1844" s="150" t="s">
        <v>23</v>
      </c>
      <c r="B1844" s="151" t="n">
        <v>0</v>
      </c>
      <c r="C1844" s="152" t="n">
        <v>0</v>
      </c>
      <c r="D1844" s="152" t="n">
        <v>0</v>
      </c>
      <c r="E1844" s="152" t="n">
        <v>0</v>
      </c>
      <c r="F1844" s="152" t="n">
        <v>0</v>
      </c>
      <c r="G1844" s="152" t="n">
        <v>0</v>
      </c>
      <c r="H1844" s="152" t="n">
        <v>0</v>
      </c>
      <c r="I1844" s="152" t="n">
        <v>0</v>
      </c>
      <c r="J1844" s="152" t="n">
        <v>0</v>
      </c>
      <c r="K1844" s="152" t="n">
        <v>0</v>
      </c>
      <c r="L1844" s="152" t="n">
        <v>0</v>
      </c>
      <c r="M1844" s="152" t="n">
        <v>0</v>
      </c>
      <c r="N1844" s="152" t="n">
        <v>0</v>
      </c>
      <c r="O1844" s="152" t="n">
        <v>0</v>
      </c>
      <c r="P1844" s="152" t="n">
        <v>0</v>
      </c>
      <c r="Q1844" s="152" t="n">
        <v>0</v>
      </c>
      <c r="R1844" s="152" t="n">
        <v>0</v>
      </c>
      <c r="S1844" s="152" t="n">
        <v>0</v>
      </c>
      <c r="T1844" s="152" t="n">
        <v>0</v>
      </c>
      <c r="U1844" s="152" t="n">
        <v>0</v>
      </c>
      <c r="V1844" s="152" t="n">
        <v>0</v>
      </c>
      <c r="W1844" s="152" t="n">
        <v>0</v>
      </c>
      <c r="X1844" s="152" t="n">
        <v>0</v>
      </c>
      <c r="Y1844" s="153" t="n">
        <v>0</v>
      </c>
    </row>
    <row r="1845" customFormat="false" ht="20.25" hidden="false" customHeight="true" outlineLevel="0" collapsed="false">
      <c r="A1845" s="146" t="n">
        <v>17</v>
      </c>
      <c r="B1845" s="147" t="n">
        <v>117.45</v>
      </c>
      <c r="C1845" s="148" t="n">
        <v>119.81</v>
      </c>
      <c r="D1845" s="148" t="n">
        <v>121.19</v>
      </c>
      <c r="E1845" s="148" t="n">
        <v>121.91</v>
      </c>
      <c r="F1845" s="148" t="n">
        <v>121.61</v>
      </c>
      <c r="G1845" s="148" t="n">
        <v>120.36</v>
      </c>
      <c r="H1845" s="148" t="n">
        <v>116.95</v>
      </c>
      <c r="I1845" s="148" t="n">
        <v>114.63</v>
      </c>
      <c r="J1845" s="148" t="n">
        <v>112.89</v>
      </c>
      <c r="K1845" s="148" t="n">
        <v>111.88</v>
      </c>
      <c r="L1845" s="148" t="n">
        <v>111.11</v>
      </c>
      <c r="M1845" s="148" t="n">
        <v>112.11</v>
      </c>
      <c r="N1845" s="148" t="n">
        <v>113.23</v>
      </c>
      <c r="O1845" s="148" t="n">
        <v>113.04</v>
      </c>
      <c r="P1845" s="148" t="n">
        <v>113.75</v>
      </c>
      <c r="Q1845" s="148" t="n">
        <v>114.12</v>
      </c>
      <c r="R1845" s="148" t="n">
        <v>114.11</v>
      </c>
      <c r="S1845" s="148" t="n">
        <v>112.63</v>
      </c>
      <c r="T1845" s="148" t="n">
        <v>110.38</v>
      </c>
      <c r="U1845" s="148" t="n">
        <v>110.68</v>
      </c>
      <c r="V1845" s="148" t="n">
        <v>111.76</v>
      </c>
      <c r="W1845" s="148" t="n">
        <v>112.29</v>
      </c>
      <c r="X1845" s="148" t="n">
        <v>113.79</v>
      </c>
      <c r="Y1845" s="149" t="n">
        <v>115.19</v>
      </c>
    </row>
    <row r="1846" customFormat="false" ht="26.25" hidden="false" customHeight="false" outlineLevel="1" collapsed="false">
      <c r="A1846" s="150" t="s">
        <v>20</v>
      </c>
      <c r="B1846" s="151" t="n">
        <v>117.45486888</v>
      </c>
      <c r="C1846" s="152" t="n">
        <v>119.81465794</v>
      </c>
      <c r="D1846" s="152" t="n">
        <v>121.18954507</v>
      </c>
      <c r="E1846" s="152" t="n">
        <v>121.90828775</v>
      </c>
      <c r="F1846" s="152" t="n">
        <v>121.61247278</v>
      </c>
      <c r="G1846" s="152" t="n">
        <v>120.35791735</v>
      </c>
      <c r="H1846" s="152" t="n">
        <v>116.94799719</v>
      </c>
      <c r="I1846" s="152" t="n">
        <v>114.63293324</v>
      </c>
      <c r="J1846" s="152" t="n">
        <v>112.89470851</v>
      </c>
      <c r="K1846" s="152" t="n">
        <v>111.88277523</v>
      </c>
      <c r="L1846" s="152" t="n">
        <v>111.10814615</v>
      </c>
      <c r="M1846" s="152" t="n">
        <v>112.11167571</v>
      </c>
      <c r="N1846" s="152" t="n">
        <v>113.22753603</v>
      </c>
      <c r="O1846" s="152" t="n">
        <v>113.03540061</v>
      </c>
      <c r="P1846" s="152" t="n">
        <v>113.74673432</v>
      </c>
      <c r="Q1846" s="152" t="n">
        <v>114.12133684</v>
      </c>
      <c r="R1846" s="152" t="n">
        <v>114.11098035</v>
      </c>
      <c r="S1846" s="152" t="n">
        <v>112.62611783</v>
      </c>
      <c r="T1846" s="152" t="n">
        <v>110.37819536</v>
      </c>
      <c r="U1846" s="152" t="n">
        <v>110.68077195</v>
      </c>
      <c r="V1846" s="152" t="n">
        <v>111.75545162</v>
      </c>
      <c r="W1846" s="152" t="n">
        <v>112.29026961</v>
      </c>
      <c r="X1846" s="152" t="n">
        <v>113.78894665</v>
      </c>
      <c r="Y1846" s="153" t="n">
        <v>115.19317762</v>
      </c>
    </row>
    <row r="1847" customFormat="false" ht="26.25" hidden="false" customHeight="false" outlineLevel="1" collapsed="false">
      <c r="A1847" s="150" t="s">
        <v>23</v>
      </c>
      <c r="B1847" s="151" t="n">
        <v>0</v>
      </c>
      <c r="C1847" s="152" t="n">
        <v>0</v>
      </c>
      <c r="D1847" s="152" t="n">
        <v>0</v>
      </c>
      <c r="E1847" s="152" t="n">
        <v>0</v>
      </c>
      <c r="F1847" s="152" t="n">
        <v>0</v>
      </c>
      <c r="G1847" s="152" t="n">
        <v>0</v>
      </c>
      <c r="H1847" s="152" t="n">
        <v>0</v>
      </c>
      <c r="I1847" s="152" t="n">
        <v>0</v>
      </c>
      <c r="J1847" s="152" t="n">
        <v>0</v>
      </c>
      <c r="K1847" s="152" t="n">
        <v>0</v>
      </c>
      <c r="L1847" s="152" t="n">
        <v>0</v>
      </c>
      <c r="M1847" s="152" t="n">
        <v>0</v>
      </c>
      <c r="N1847" s="152" t="n">
        <v>0</v>
      </c>
      <c r="O1847" s="152" t="n">
        <v>0</v>
      </c>
      <c r="P1847" s="152" t="n">
        <v>0</v>
      </c>
      <c r="Q1847" s="152" t="n">
        <v>0</v>
      </c>
      <c r="R1847" s="152" t="n">
        <v>0</v>
      </c>
      <c r="S1847" s="152" t="n">
        <v>0</v>
      </c>
      <c r="T1847" s="152" t="n">
        <v>0</v>
      </c>
      <c r="U1847" s="152" t="n">
        <v>0</v>
      </c>
      <c r="V1847" s="152" t="n">
        <v>0</v>
      </c>
      <c r="W1847" s="152" t="n">
        <v>0</v>
      </c>
      <c r="X1847" s="152" t="n">
        <v>0</v>
      </c>
      <c r="Y1847" s="153" t="n">
        <v>0</v>
      </c>
    </row>
    <row r="1848" customFormat="false" ht="20.25" hidden="false" customHeight="true" outlineLevel="0" collapsed="false">
      <c r="A1848" s="146" t="n">
        <v>18</v>
      </c>
      <c r="B1848" s="147" t="n">
        <v>119.55</v>
      </c>
      <c r="C1848" s="148" t="n">
        <v>119.56</v>
      </c>
      <c r="D1848" s="148" t="n">
        <v>121.6</v>
      </c>
      <c r="E1848" s="148" t="n">
        <v>123.78</v>
      </c>
      <c r="F1848" s="148" t="n">
        <v>124.05</v>
      </c>
      <c r="G1848" s="148" t="n">
        <v>123.19</v>
      </c>
      <c r="H1848" s="148" t="n">
        <v>120.98</v>
      </c>
      <c r="I1848" s="148" t="n">
        <v>120.03</v>
      </c>
      <c r="J1848" s="148" t="n">
        <v>119.09</v>
      </c>
      <c r="K1848" s="148" t="n">
        <v>117.43</v>
      </c>
      <c r="L1848" s="148" t="n">
        <v>117.73</v>
      </c>
      <c r="M1848" s="148" t="n">
        <v>118.45</v>
      </c>
      <c r="N1848" s="148" t="n">
        <v>119.61</v>
      </c>
      <c r="O1848" s="148" t="n">
        <v>120.17</v>
      </c>
      <c r="P1848" s="148" t="n">
        <v>120.88</v>
      </c>
      <c r="Q1848" s="148" t="n">
        <v>121.68</v>
      </c>
      <c r="R1848" s="148" t="n">
        <v>121.7</v>
      </c>
      <c r="S1848" s="148" t="n">
        <v>119.27</v>
      </c>
      <c r="T1848" s="148" t="n">
        <v>116.57</v>
      </c>
      <c r="U1848" s="148" t="n">
        <v>117.15</v>
      </c>
      <c r="V1848" s="148" t="n">
        <v>118.01</v>
      </c>
      <c r="W1848" s="148" t="n">
        <v>118.27</v>
      </c>
      <c r="X1848" s="148" t="n">
        <v>120.11</v>
      </c>
      <c r="Y1848" s="149" t="n">
        <v>121.95</v>
      </c>
    </row>
    <row r="1849" customFormat="false" ht="26.25" hidden="false" customHeight="false" outlineLevel="1" collapsed="false">
      <c r="A1849" s="150" t="s">
        <v>20</v>
      </c>
      <c r="B1849" s="151" t="n">
        <v>119.55193161</v>
      </c>
      <c r="C1849" s="152" t="n">
        <v>119.56053107</v>
      </c>
      <c r="D1849" s="152" t="n">
        <v>121.59989241</v>
      </c>
      <c r="E1849" s="152" t="n">
        <v>123.78093673</v>
      </c>
      <c r="F1849" s="152" t="n">
        <v>124.04970716</v>
      </c>
      <c r="G1849" s="152" t="n">
        <v>123.18788616</v>
      </c>
      <c r="H1849" s="152" t="n">
        <v>120.98349137</v>
      </c>
      <c r="I1849" s="152" t="n">
        <v>120.03270996</v>
      </c>
      <c r="J1849" s="152" t="n">
        <v>119.08605419</v>
      </c>
      <c r="K1849" s="152" t="n">
        <v>117.42942972</v>
      </c>
      <c r="L1849" s="152" t="n">
        <v>117.72739397</v>
      </c>
      <c r="M1849" s="152" t="n">
        <v>118.45072103</v>
      </c>
      <c r="N1849" s="152" t="n">
        <v>119.61278913</v>
      </c>
      <c r="O1849" s="152" t="n">
        <v>120.16660405</v>
      </c>
      <c r="P1849" s="152" t="n">
        <v>120.88366211</v>
      </c>
      <c r="Q1849" s="152" t="n">
        <v>121.6829952</v>
      </c>
      <c r="R1849" s="152" t="n">
        <v>121.70240617</v>
      </c>
      <c r="S1849" s="152" t="n">
        <v>119.26998823</v>
      </c>
      <c r="T1849" s="152" t="n">
        <v>116.57346544</v>
      </c>
      <c r="U1849" s="152" t="n">
        <v>117.1534891</v>
      </c>
      <c r="V1849" s="152" t="n">
        <v>118.01289496</v>
      </c>
      <c r="W1849" s="152" t="n">
        <v>118.27073801</v>
      </c>
      <c r="X1849" s="152" t="n">
        <v>120.11277522</v>
      </c>
      <c r="Y1849" s="153" t="n">
        <v>121.94613188</v>
      </c>
    </row>
    <row r="1850" customFormat="false" ht="26.25" hidden="false" customHeight="false" outlineLevel="1" collapsed="false">
      <c r="A1850" s="150" t="s">
        <v>23</v>
      </c>
      <c r="B1850" s="151" t="n">
        <v>0</v>
      </c>
      <c r="C1850" s="152" t="n">
        <v>0</v>
      </c>
      <c r="D1850" s="152" t="n">
        <v>0</v>
      </c>
      <c r="E1850" s="152" t="n">
        <v>0</v>
      </c>
      <c r="F1850" s="152" t="n">
        <v>0</v>
      </c>
      <c r="G1850" s="152" t="n">
        <v>0</v>
      </c>
      <c r="H1850" s="152" t="n">
        <v>0</v>
      </c>
      <c r="I1850" s="152" t="n">
        <v>0</v>
      </c>
      <c r="J1850" s="152" t="n">
        <v>0</v>
      </c>
      <c r="K1850" s="152" t="n">
        <v>0</v>
      </c>
      <c r="L1850" s="152" t="n">
        <v>0</v>
      </c>
      <c r="M1850" s="152" t="n">
        <v>0</v>
      </c>
      <c r="N1850" s="152" t="n">
        <v>0</v>
      </c>
      <c r="O1850" s="152" t="n">
        <v>0</v>
      </c>
      <c r="P1850" s="152" t="n">
        <v>0</v>
      </c>
      <c r="Q1850" s="152" t="n">
        <v>0</v>
      </c>
      <c r="R1850" s="152" t="n">
        <v>0</v>
      </c>
      <c r="S1850" s="152" t="n">
        <v>0</v>
      </c>
      <c r="T1850" s="152" t="n">
        <v>0</v>
      </c>
      <c r="U1850" s="152" t="n">
        <v>0</v>
      </c>
      <c r="V1850" s="152" t="n">
        <v>0</v>
      </c>
      <c r="W1850" s="152" t="n">
        <v>0</v>
      </c>
      <c r="X1850" s="152" t="n">
        <v>0</v>
      </c>
      <c r="Y1850" s="153" t="n">
        <v>0</v>
      </c>
    </row>
    <row r="1851" customFormat="false" ht="20.25" hidden="false" customHeight="true" outlineLevel="0" collapsed="false">
      <c r="A1851" s="146" t="n">
        <v>19</v>
      </c>
      <c r="B1851" s="147" t="n">
        <v>123.94</v>
      </c>
      <c r="C1851" s="148" t="n">
        <v>126.1</v>
      </c>
      <c r="D1851" s="148" t="n">
        <v>127.78</v>
      </c>
      <c r="E1851" s="148" t="n">
        <v>128.36</v>
      </c>
      <c r="F1851" s="148" t="n">
        <v>128.25</v>
      </c>
      <c r="G1851" s="148" t="n">
        <v>126.42</v>
      </c>
      <c r="H1851" s="148" t="n">
        <v>123.42</v>
      </c>
      <c r="I1851" s="148" t="n">
        <v>120.76</v>
      </c>
      <c r="J1851" s="148" t="n">
        <v>118.14</v>
      </c>
      <c r="K1851" s="148" t="n">
        <v>117.29</v>
      </c>
      <c r="L1851" s="148" t="n">
        <v>117.33</v>
      </c>
      <c r="M1851" s="148" t="n">
        <v>117.74</v>
      </c>
      <c r="N1851" s="148" t="n">
        <v>118.42</v>
      </c>
      <c r="O1851" s="148" t="n">
        <v>118.81</v>
      </c>
      <c r="P1851" s="148" t="n">
        <v>119.3</v>
      </c>
      <c r="Q1851" s="148" t="n">
        <v>120</v>
      </c>
      <c r="R1851" s="148" t="n">
        <v>120.36</v>
      </c>
      <c r="S1851" s="148" t="n">
        <v>118.37</v>
      </c>
      <c r="T1851" s="148" t="n">
        <v>115.68</v>
      </c>
      <c r="U1851" s="148" t="n">
        <v>116.44</v>
      </c>
      <c r="V1851" s="148" t="n">
        <v>117.08</v>
      </c>
      <c r="W1851" s="148" t="n">
        <v>117.37</v>
      </c>
      <c r="X1851" s="148" t="n">
        <v>118.8</v>
      </c>
      <c r="Y1851" s="149" t="n">
        <v>123.92</v>
      </c>
    </row>
    <row r="1852" customFormat="false" ht="26.25" hidden="false" customHeight="false" outlineLevel="1" collapsed="false">
      <c r="A1852" s="150" t="s">
        <v>20</v>
      </c>
      <c r="B1852" s="151" t="n">
        <v>123.9368507</v>
      </c>
      <c r="C1852" s="152" t="n">
        <v>126.10052563</v>
      </c>
      <c r="D1852" s="152" t="n">
        <v>127.77763818</v>
      </c>
      <c r="E1852" s="152" t="n">
        <v>128.36203001</v>
      </c>
      <c r="F1852" s="152" t="n">
        <v>128.2510831</v>
      </c>
      <c r="G1852" s="152" t="n">
        <v>126.42470771</v>
      </c>
      <c r="H1852" s="152" t="n">
        <v>123.41798987</v>
      </c>
      <c r="I1852" s="152" t="n">
        <v>120.75656877</v>
      </c>
      <c r="J1852" s="152" t="n">
        <v>118.14488503</v>
      </c>
      <c r="K1852" s="152" t="n">
        <v>117.28618148</v>
      </c>
      <c r="L1852" s="152" t="n">
        <v>117.32941551</v>
      </c>
      <c r="M1852" s="152" t="n">
        <v>117.74193197</v>
      </c>
      <c r="N1852" s="152" t="n">
        <v>118.42305875</v>
      </c>
      <c r="O1852" s="152" t="n">
        <v>118.81075215</v>
      </c>
      <c r="P1852" s="152" t="n">
        <v>119.29857266</v>
      </c>
      <c r="Q1852" s="152" t="n">
        <v>120.00239059</v>
      </c>
      <c r="R1852" s="152" t="n">
        <v>120.35945634</v>
      </c>
      <c r="S1852" s="152" t="n">
        <v>118.36907483</v>
      </c>
      <c r="T1852" s="152" t="n">
        <v>115.6789236</v>
      </c>
      <c r="U1852" s="152" t="n">
        <v>116.43525181</v>
      </c>
      <c r="V1852" s="152" t="n">
        <v>117.0803084</v>
      </c>
      <c r="W1852" s="152" t="n">
        <v>117.36990412</v>
      </c>
      <c r="X1852" s="152" t="n">
        <v>118.80138282</v>
      </c>
      <c r="Y1852" s="153" t="n">
        <v>123.91685429</v>
      </c>
    </row>
    <row r="1853" customFormat="false" ht="26.25" hidden="false" customHeight="false" outlineLevel="1" collapsed="false">
      <c r="A1853" s="150" t="s">
        <v>23</v>
      </c>
      <c r="B1853" s="151" t="n">
        <v>0</v>
      </c>
      <c r="C1853" s="152" t="n">
        <v>0</v>
      </c>
      <c r="D1853" s="152" t="n">
        <v>0</v>
      </c>
      <c r="E1853" s="152" t="n">
        <v>0</v>
      </c>
      <c r="F1853" s="152" t="n">
        <v>0</v>
      </c>
      <c r="G1853" s="152" t="n">
        <v>0</v>
      </c>
      <c r="H1853" s="152" t="n">
        <v>0</v>
      </c>
      <c r="I1853" s="152" t="n">
        <v>0</v>
      </c>
      <c r="J1853" s="152" t="n">
        <v>0</v>
      </c>
      <c r="K1853" s="152" t="n">
        <v>0</v>
      </c>
      <c r="L1853" s="152" t="n">
        <v>0</v>
      </c>
      <c r="M1853" s="152" t="n">
        <v>0</v>
      </c>
      <c r="N1853" s="152" t="n">
        <v>0</v>
      </c>
      <c r="O1853" s="152" t="n">
        <v>0</v>
      </c>
      <c r="P1853" s="152" t="n">
        <v>0</v>
      </c>
      <c r="Q1853" s="152" t="n">
        <v>0</v>
      </c>
      <c r="R1853" s="152" t="n">
        <v>0</v>
      </c>
      <c r="S1853" s="152" t="n">
        <v>0</v>
      </c>
      <c r="T1853" s="152" t="n">
        <v>0</v>
      </c>
      <c r="U1853" s="152" t="n">
        <v>0</v>
      </c>
      <c r="V1853" s="152" t="n">
        <v>0</v>
      </c>
      <c r="W1853" s="152" t="n">
        <v>0</v>
      </c>
      <c r="X1853" s="152" t="n">
        <v>0</v>
      </c>
      <c r="Y1853" s="153" t="n">
        <v>0</v>
      </c>
    </row>
    <row r="1854" customFormat="false" ht="20.25" hidden="false" customHeight="true" outlineLevel="0" collapsed="false">
      <c r="A1854" s="146" t="n">
        <v>20</v>
      </c>
      <c r="B1854" s="147" t="n">
        <v>123.76</v>
      </c>
      <c r="C1854" s="148" t="n">
        <v>124.03</v>
      </c>
      <c r="D1854" s="148" t="n">
        <v>125.52</v>
      </c>
      <c r="E1854" s="148" t="n">
        <v>126.03</v>
      </c>
      <c r="F1854" s="148" t="n">
        <v>126</v>
      </c>
      <c r="G1854" s="148" t="n">
        <v>125.31</v>
      </c>
      <c r="H1854" s="148" t="n">
        <v>123.7</v>
      </c>
      <c r="I1854" s="148" t="n">
        <v>122.48</v>
      </c>
      <c r="J1854" s="148" t="n">
        <v>119.56</v>
      </c>
      <c r="K1854" s="148" t="n">
        <v>116.52</v>
      </c>
      <c r="L1854" s="148" t="n">
        <v>115.05</v>
      </c>
      <c r="M1854" s="148" t="n">
        <v>115.25</v>
      </c>
      <c r="N1854" s="148" t="n">
        <v>116.18</v>
      </c>
      <c r="O1854" s="148" t="n">
        <v>116.9</v>
      </c>
      <c r="P1854" s="148" t="n">
        <v>117.67</v>
      </c>
      <c r="Q1854" s="148" t="n">
        <v>118.35</v>
      </c>
      <c r="R1854" s="148" t="n">
        <v>119.06</v>
      </c>
      <c r="S1854" s="148" t="n">
        <v>117.28</v>
      </c>
      <c r="T1854" s="148" t="n">
        <v>114.85</v>
      </c>
      <c r="U1854" s="148" t="n">
        <v>115.91</v>
      </c>
      <c r="V1854" s="148" t="n">
        <v>116.24</v>
      </c>
      <c r="W1854" s="148" t="n">
        <v>116.82</v>
      </c>
      <c r="X1854" s="148" t="n">
        <v>118.19</v>
      </c>
      <c r="Y1854" s="149" t="n">
        <v>119.31</v>
      </c>
    </row>
    <row r="1855" customFormat="false" ht="26.25" hidden="false" customHeight="false" outlineLevel="1" collapsed="false">
      <c r="A1855" s="150" t="s">
        <v>20</v>
      </c>
      <c r="B1855" s="151" t="n">
        <v>123.75966836</v>
      </c>
      <c r="C1855" s="152" t="n">
        <v>124.03464736</v>
      </c>
      <c r="D1855" s="152" t="n">
        <v>125.52145923</v>
      </c>
      <c r="E1855" s="152" t="n">
        <v>126.03126697</v>
      </c>
      <c r="F1855" s="152" t="n">
        <v>125.99747118</v>
      </c>
      <c r="G1855" s="152" t="n">
        <v>125.30928218</v>
      </c>
      <c r="H1855" s="152" t="n">
        <v>123.70138306</v>
      </c>
      <c r="I1855" s="152" t="n">
        <v>122.48190754</v>
      </c>
      <c r="J1855" s="152" t="n">
        <v>119.56230851</v>
      </c>
      <c r="K1855" s="152" t="n">
        <v>116.522888</v>
      </c>
      <c r="L1855" s="152" t="n">
        <v>115.0458937</v>
      </c>
      <c r="M1855" s="152" t="n">
        <v>115.25047629</v>
      </c>
      <c r="N1855" s="152" t="n">
        <v>116.17809127</v>
      </c>
      <c r="O1855" s="152" t="n">
        <v>116.89803781</v>
      </c>
      <c r="P1855" s="152" t="n">
        <v>117.67042654</v>
      </c>
      <c r="Q1855" s="152" t="n">
        <v>118.34763097</v>
      </c>
      <c r="R1855" s="152" t="n">
        <v>119.06487088</v>
      </c>
      <c r="S1855" s="152" t="n">
        <v>117.27853653</v>
      </c>
      <c r="T1855" s="152" t="n">
        <v>114.85486061</v>
      </c>
      <c r="U1855" s="152" t="n">
        <v>115.91340043</v>
      </c>
      <c r="V1855" s="152" t="n">
        <v>116.23802169</v>
      </c>
      <c r="W1855" s="152" t="n">
        <v>116.81669759</v>
      </c>
      <c r="X1855" s="152" t="n">
        <v>118.19136008</v>
      </c>
      <c r="Y1855" s="153" t="n">
        <v>119.30921932</v>
      </c>
    </row>
    <row r="1856" customFormat="false" ht="26.25" hidden="false" customHeight="false" outlineLevel="1" collapsed="false">
      <c r="A1856" s="150" t="s">
        <v>23</v>
      </c>
      <c r="B1856" s="151" t="n">
        <v>0</v>
      </c>
      <c r="C1856" s="152" t="n">
        <v>0</v>
      </c>
      <c r="D1856" s="152" t="n">
        <v>0</v>
      </c>
      <c r="E1856" s="152" t="n">
        <v>0</v>
      </c>
      <c r="F1856" s="152" t="n">
        <v>0</v>
      </c>
      <c r="G1856" s="152" t="n">
        <v>0</v>
      </c>
      <c r="H1856" s="152" t="n">
        <v>0</v>
      </c>
      <c r="I1856" s="152" t="n">
        <v>0</v>
      </c>
      <c r="J1856" s="152" t="n">
        <v>0</v>
      </c>
      <c r="K1856" s="152" t="n">
        <v>0</v>
      </c>
      <c r="L1856" s="152" t="n">
        <v>0</v>
      </c>
      <c r="M1856" s="152" t="n">
        <v>0</v>
      </c>
      <c r="N1856" s="152" t="n">
        <v>0</v>
      </c>
      <c r="O1856" s="152" t="n">
        <v>0</v>
      </c>
      <c r="P1856" s="152" t="n">
        <v>0</v>
      </c>
      <c r="Q1856" s="152" t="n">
        <v>0</v>
      </c>
      <c r="R1856" s="152" t="n">
        <v>0</v>
      </c>
      <c r="S1856" s="152" t="n">
        <v>0</v>
      </c>
      <c r="T1856" s="152" t="n">
        <v>0</v>
      </c>
      <c r="U1856" s="152" t="n">
        <v>0</v>
      </c>
      <c r="V1856" s="152" t="n">
        <v>0</v>
      </c>
      <c r="W1856" s="152" t="n">
        <v>0</v>
      </c>
      <c r="X1856" s="152" t="n">
        <v>0</v>
      </c>
      <c r="Y1856" s="153" t="n">
        <v>0</v>
      </c>
    </row>
    <row r="1857" customFormat="false" ht="20.25" hidden="false" customHeight="true" outlineLevel="0" collapsed="false">
      <c r="A1857" s="146" t="n">
        <v>21</v>
      </c>
      <c r="B1857" s="147" t="n">
        <v>122.52</v>
      </c>
      <c r="C1857" s="148" t="n">
        <v>124.83</v>
      </c>
      <c r="D1857" s="148" t="n">
        <v>125.65</v>
      </c>
      <c r="E1857" s="148" t="n">
        <v>126.64</v>
      </c>
      <c r="F1857" s="148" t="n">
        <v>126.49</v>
      </c>
      <c r="G1857" s="148" t="n">
        <v>126.05</v>
      </c>
      <c r="H1857" s="148" t="n">
        <v>125.49</v>
      </c>
      <c r="I1857" s="148" t="n">
        <v>124.58</v>
      </c>
      <c r="J1857" s="148" t="n">
        <v>122.27</v>
      </c>
      <c r="K1857" s="148" t="n">
        <v>119.26</v>
      </c>
      <c r="L1857" s="148" t="n">
        <v>116.96</v>
      </c>
      <c r="M1857" s="148" t="n">
        <v>115.93</v>
      </c>
      <c r="N1857" s="148" t="n">
        <v>116.28</v>
      </c>
      <c r="O1857" s="148" t="n">
        <v>116.94</v>
      </c>
      <c r="P1857" s="148" t="n">
        <v>118.12</v>
      </c>
      <c r="Q1857" s="148" t="n">
        <v>119.03</v>
      </c>
      <c r="R1857" s="148" t="n">
        <v>118.69</v>
      </c>
      <c r="S1857" s="148" t="n">
        <v>117.73</v>
      </c>
      <c r="T1857" s="148" t="n">
        <v>114.72</v>
      </c>
      <c r="U1857" s="148" t="n">
        <v>115.14</v>
      </c>
      <c r="V1857" s="148" t="n">
        <v>115</v>
      </c>
      <c r="W1857" s="148" t="n">
        <v>115.87</v>
      </c>
      <c r="X1857" s="148" t="n">
        <v>117.39</v>
      </c>
      <c r="Y1857" s="149" t="n">
        <v>119.15</v>
      </c>
    </row>
    <row r="1858" customFormat="false" ht="26.25" hidden="false" customHeight="false" outlineLevel="1" collapsed="false">
      <c r="A1858" s="150" t="s">
        <v>20</v>
      </c>
      <c r="B1858" s="151" t="n">
        <v>122.51817366</v>
      </c>
      <c r="C1858" s="152" t="n">
        <v>124.82944935</v>
      </c>
      <c r="D1858" s="152" t="n">
        <v>125.64683123</v>
      </c>
      <c r="E1858" s="152" t="n">
        <v>126.63796041</v>
      </c>
      <c r="F1858" s="152" t="n">
        <v>126.4900011</v>
      </c>
      <c r="G1858" s="152" t="n">
        <v>126.05120629</v>
      </c>
      <c r="H1858" s="152" t="n">
        <v>125.48678966</v>
      </c>
      <c r="I1858" s="152" t="n">
        <v>124.58010841</v>
      </c>
      <c r="J1858" s="152" t="n">
        <v>122.26926994</v>
      </c>
      <c r="K1858" s="152" t="n">
        <v>119.25853973</v>
      </c>
      <c r="L1858" s="152" t="n">
        <v>116.96097722</v>
      </c>
      <c r="M1858" s="152" t="n">
        <v>115.93361653</v>
      </c>
      <c r="N1858" s="152" t="n">
        <v>116.28291757</v>
      </c>
      <c r="O1858" s="152" t="n">
        <v>116.94470688</v>
      </c>
      <c r="P1858" s="152" t="n">
        <v>118.11549966</v>
      </c>
      <c r="Q1858" s="152" t="n">
        <v>119.03333692</v>
      </c>
      <c r="R1858" s="152" t="n">
        <v>118.68509391</v>
      </c>
      <c r="S1858" s="152" t="n">
        <v>117.72709487</v>
      </c>
      <c r="T1858" s="152" t="n">
        <v>114.72480951</v>
      </c>
      <c r="U1858" s="152" t="n">
        <v>115.13695081</v>
      </c>
      <c r="V1858" s="152" t="n">
        <v>114.9961279</v>
      </c>
      <c r="W1858" s="152" t="n">
        <v>115.87343891</v>
      </c>
      <c r="X1858" s="152" t="n">
        <v>117.38992169</v>
      </c>
      <c r="Y1858" s="153" t="n">
        <v>119.14506702</v>
      </c>
    </row>
    <row r="1859" customFormat="false" ht="26.25" hidden="false" customHeight="false" outlineLevel="1" collapsed="false">
      <c r="A1859" s="150" t="s">
        <v>23</v>
      </c>
      <c r="B1859" s="151" t="n">
        <v>0</v>
      </c>
      <c r="C1859" s="152" t="n">
        <v>0</v>
      </c>
      <c r="D1859" s="152" t="n">
        <v>0</v>
      </c>
      <c r="E1859" s="152" t="n">
        <v>0</v>
      </c>
      <c r="F1859" s="152" t="n">
        <v>0</v>
      </c>
      <c r="G1859" s="152" t="n">
        <v>0</v>
      </c>
      <c r="H1859" s="152" t="n">
        <v>0</v>
      </c>
      <c r="I1859" s="152" t="n">
        <v>0</v>
      </c>
      <c r="J1859" s="152" t="n">
        <v>0</v>
      </c>
      <c r="K1859" s="152" t="n">
        <v>0</v>
      </c>
      <c r="L1859" s="152" t="n">
        <v>0</v>
      </c>
      <c r="M1859" s="152" t="n">
        <v>0</v>
      </c>
      <c r="N1859" s="152" t="n">
        <v>0</v>
      </c>
      <c r="O1859" s="152" t="n">
        <v>0</v>
      </c>
      <c r="P1859" s="152" t="n">
        <v>0</v>
      </c>
      <c r="Q1859" s="152" t="n">
        <v>0</v>
      </c>
      <c r="R1859" s="152" t="n">
        <v>0</v>
      </c>
      <c r="S1859" s="152" t="n">
        <v>0</v>
      </c>
      <c r="T1859" s="152" t="n">
        <v>0</v>
      </c>
      <c r="U1859" s="152" t="n">
        <v>0</v>
      </c>
      <c r="V1859" s="152" t="n">
        <v>0</v>
      </c>
      <c r="W1859" s="152" t="n">
        <v>0</v>
      </c>
      <c r="X1859" s="152" t="n">
        <v>0</v>
      </c>
      <c r="Y1859" s="153" t="n">
        <v>0</v>
      </c>
    </row>
    <row r="1860" customFormat="false" ht="20.25" hidden="false" customHeight="true" outlineLevel="0" collapsed="false">
      <c r="A1860" s="146" t="n">
        <v>22</v>
      </c>
      <c r="B1860" s="147" t="n">
        <v>121.44</v>
      </c>
      <c r="C1860" s="148" t="n">
        <v>126.43</v>
      </c>
      <c r="D1860" s="148" t="n">
        <v>129.54</v>
      </c>
      <c r="E1860" s="148" t="n">
        <v>130.04</v>
      </c>
      <c r="F1860" s="148" t="n">
        <v>130.14</v>
      </c>
      <c r="G1860" s="148" t="n">
        <v>129.7</v>
      </c>
      <c r="H1860" s="148" t="n">
        <v>127.84</v>
      </c>
      <c r="I1860" s="148" t="n">
        <v>126.49</v>
      </c>
      <c r="J1860" s="148" t="n">
        <v>124.55</v>
      </c>
      <c r="K1860" s="148" t="n">
        <v>122.63</v>
      </c>
      <c r="L1860" s="148" t="n">
        <v>122.17</v>
      </c>
      <c r="M1860" s="148" t="n">
        <v>123.94</v>
      </c>
      <c r="N1860" s="148" t="n">
        <v>123.83</v>
      </c>
      <c r="O1860" s="148" t="n">
        <v>124.3</v>
      </c>
      <c r="P1860" s="148" t="n">
        <v>127.83</v>
      </c>
      <c r="Q1860" s="148" t="n">
        <v>128.83</v>
      </c>
      <c r="R1860" s="148" t="n">
        <v>128.74</v>
      </c>
      <c r="S1860" s="148" t="n">
        <v>126.04</v>
      </c>
      <c r="T1860" s="148" t="n">
        <v>123.54</v>
      </c>
      <c r="U1860" s="148" t="n">
        <v>123.58</v>
      </c>
      <c r="V1860" s="148" t="n">
        <v>126.47</v>
      </c>
      <c r="W1860" s="148" t="n">
        <v>127.29</v>
      </c>
      <c r="X1860" s="148" t="n">
        <v>129.09</v>
      </c>
      <c r="Y1860" s="149" t="n">
        <v>131.22</v>
      </c>
    </row>
    <row r="1861" customFormat="false" ht="26.25" hidden="false" customHeight="false" outlineLevel="1" collapsed="false">
      <c r="A1861" s="150" t="s">
        <v>20</v>
      </c>
      <c r="B1861" s="151" t="n">
        <v>121.43622189</v>
      </c>
      <c r="C1861" s="152" t="n">
        <v>126.42874277</v>
      </c>
      <c r="D1861" s="152" t="n">
        <v>129.53623332</v>
      </c>
      <c r="E1861" s="152" t="n">
        <v>130.03975637</v>
      </c>
      <c r="F1861" s="152" t="n">
        <v>130.14042122</v>
      </c>
      <c r="G1861" s="152" t="n">
        <v>129.70349336</v>
      </c>
      <c r="H1861" s="152" t="n">
        <v>127.83636196</v>
      </c>
      <c r="I1861" s="152" t="n">
        <v>126.49334092</v>
      </c>
      <c r="J1861" s="152" t="n">
        <v>124.54679308</v>
      </c>
      <c r="K1861" s="152" t="n">
        <v>122.6320672</v>
      </c>
      <c r="L1861" s="152" t="n">
        <v>122.16617538</v>
      </c>
      <c r="M1861" s="152" t="n">
        <v>123.93879843</v>
      </c>
      <c r="N1861" s="152" t="n">
        <v>123.83123403</v>
      </c>
      <c r="O1861" s="152" t="n">
        <v>124.29684709</v>
      </c>
      <c r="P1861" s="152" t="n">
        <v>127.82775515</v>
      </c>
      <c r="Q1861" s="152" t="n">
        <v>128.82697278</v>
      </c>
      <c r="R1861" s="152" t="n">
        <v>128.73988495</v>
      </c>
      <c r="S1861" s="152" t="n">
        <v>126.0397877</v>
      </c>
      <c r="T1861" s="152" t="n">
        <v>123.53773147</v>
      </c>
      <c r="U1861" s="152" t="n">
        <v>123.57697882</v>
      </c>
      <c r="V1861" s="152" t="n">
        <v>126.46974226</v>
      </c>
      <c r="W1861" s="152" t="n">
        <v>127.28883569</v>
      </c>
      <c r="X1861" s="152" t="n">
        <v>129.08918818</v>
      </c>
      <c r="Y1861" s="153" t="n">
        <v>131.22341068</v>
      </c>
    </row>
    <row r="1862" customFormat="false" ht="26.25" hidden="false" customHeight="false" outlineLevel="1" collapsed="false">
      <c r="A1862" s="150" t="s">
        <v>23</v>
      </c>
      <c r="B1862" s="151" t="n">
        <v>0</v>
      </c>
      <c r="C1862" s="152" t="n">
        <v>0</v>
      </c>
      <c r="D1862" s="152" t="n">
        <v>0</v>
      </c>
      <c r="E1862" s="152" t="n">
        <v>0</v>
      </c>
      <c r="F1862" s="152" t="n">
        <v>0</v>
      </c>
      <c r="G1862" s="152" t="n">
        <v>0</v>
      </c>
      <c r="H1862" s="152" t="n">
        <v>0</v>
      </c>
      <c r="I1862" s="152" t="n">
        <v>0</v>
      </c>
      <c r="J1862" s="152" t="n">
        <v>0</v>
      </c>
      <c r="K1862" s="152" t="n">
        <v>0</v>
      </c>
      <c r="L1862" s="152" t="n">
        <v>0</v>
      </c>
      <c r="M1862" s="152" t="n">
        <v>0</v>
      </c>
      <c r="N1862" s="152" t="n">
        <v>0</v>
      </c>
      <c r="O1862" s="152" t="n">
        <v>0</v>
      </c>
      <c r="P1862" s="152" t="n">
        <v>0</v>
      </c>
      <c r="Q1862" s="152" t="n">
        <v>0</v>
      </c>
      <c r="R1862" s="152" t="n">
        <v>0</v>
      </c>
      <c r="S1862" s="152" t="n">
        <v>0</v>
      </c>
      <c r="T1862" s="152" t="n">
        <v>0</v>
      </c>
      <c r="U1862" s="152" t="n">
        <v>0</v>
      </c>
      <c r="V1862" s="152" t="n">
        <v>0</v>
      </c>
      <c r="W1862" s="152" t="n">
        <v>0</v>
      </c>
      <c r="X1862" s="152" t="n">
        <v>0</v>
      </c>
      <c r="Y1862" s="153" t="n">
        <v>0</v>
      </c>
    </row>
    <row r="1863" customFormat="false" ht="20.25" hidden="false" customHeight="true" outlineLevel="0" collapsed="false">
      <c r="A1863" s="146" t="n">
        <v>23</v>
      </c>
      <c r="B1863" s="147" t="n">
        <v>127.27</v>
      </c>
      <c r="C1863" s="148" t="n">
        <v>129.92</v>
      </c>
      <c r="D1863" s="148" t="n">
        <v>131.13</v>
      </c>
      <c r="E1863" s="148" t="n">
        <v>131.46</v>
      </c>
      <c r="F1863" s="148" t="n">
        <v>131.28</v>
      </c>
      <c r="G1863" s="148" t="n">
        <v>130.81</v>
      </c>
      <c r="H1863" s="148" t="n">
        <v>127.3</v>
      </c>
      <c r="I1863" s="148" t="n">
        <v>124.71</v>
      </c>
      <c r="J1863" s="148" t="n">
        <v>121.49</v>
      </c>
      <c r="K1863" s="148" t="n">
        <v>119.98</v>
      </c>
      <c r="L1863" s="148" t="n">
        <v>120.38</v>
      </c>
      <c r="M1863" s="148" t="n">
        <v>122.43</v>
      </c>
      <c r="N1863" s="148" t="n">
        <v>123.16</v>
      </c>
      <c r="O1863" s="148" t="n">
        <v>123.61</v>
      </c>
      <c r="P1863" s="148" t="n">
        <v>124.74</v>
      </c>
      <c r="Q1863" s="148" t="n">
        <v>125.42</v>
      </c>
      <c r="R1863" s="148" t="n">
        <v>125.47</v>
      </c>
      <c r="S1863" s="148" t="n">
        <v>123.25</v>
      </c>
      <c r="T1863" s="148" t="n">
        <v>120.91</v>
      </c>
      <c r="U1863" s="148" t="n">
        <v>121.2</v>
      </c>
      <c r="V1863" s="148" t="n">
        <v>121.41</v>
      </c>
      <c r="W1863" s="148" t="n">
        <v>122.09</v>
      </c>
      <c r="X1863" s="148" t="n">
        <v>124.22</v>
      </c>
      <c r="Y1863" s="149" t="n">
        <v>126.49</v>
      </c>
    </row>
    <row r="1864" customFormat="false" ht="26.25" hidden="false" customHeight="false" outlineLevel="1" collapsed="false">
      <c r="A1864" s="150" t="s">
        <v>20</v>
      </c>
      <c r="B1864" s="151" t="n">
        <v>127.26588536</v>
      </c>
      <c r="C1864" s="152" t="n">
        <v>129.91830665</v>
      </c>
      <c r="D1864" s="152" t="n">
        <v>131.13111971</v>
      </c>
      <c r="E1864" s="152" t="n">
        <v>131.45664794</v>
      </c>
      <c r="F1864" s="152" t="n">
        <v>131.28381345</v>
      </c>
      <c r="G1864" s="152" t="n">
        <v>130.80599539</v>
      </c>
      <c r="H1864" s="152" t="n">
        <v>127.29709605</v>
      </c>
      <c r="I1864" s="152" t="n">
        <v>124.70615996</v>
      </c>
      <c r="J1864" s="152" t="n">
        <v>121.48821778</v>
      </c>
      <c r="K1864" s="152" t="n">
        <v>119.98149124</v>
      </c>
      <c r="L1864" s="152" t="n">
        <v>120.38004609</v>
      </c>
      <c r="M1864" s="152" t="n">
        <v>122.42785887</v>
      </c>
      <c r="N1864" s="152" t="n">
        <v>123.15627949</v>
      </c>
      <c r="O1864" s="152" t="n">
        <v>123.61389223</v>
      </c>
      <c r="P1864" s="152" t="n">
        <v>124.74248267</v>
      </c>
      <c r="Q1864" s="152" t="n">
        <v>125.42118855</v>
      </c>
      <c r="R1864" s="152" t="n">
        <v>125.46648325</v>
      </c>
      <c r="S1864" s="152" t="n">
        <v>123.24990872</v>
      </c>
      <c r="T1864" s="152" t="n">
        <v>120.91233699</v>
      </c>
      <c r="U1864" s="152" t="n">
        <v>121.20474128</v>
      </c>
      <c r="V1864" s="152" t="n">
        <v>121.40822488</v>
      </c>
      <c r="W1864" s="152" t="n">
        <v>122.09239602</v>
      </c>
      <c r="X1864" s="152" t="n">
        <v>124.2188865</v>
      </c>
      <c r="Y1864" s="153" t="n">
        <v>126.4930774</v>
      </c>
    </row>
    <row r="1865" customFormat="false" ht="26.25" hidden="false" customHeight="false" outlineLevel="1" collapsed="false">
      <c r="A1865" s="150" t="s">
        <v>23</v>
      </c>
      <c r="B1865" s="151" t="n">
        <v>0</v>
      </c>
      <c r="C1865" s="152" t="n">
        <v>0</v>
      </c>
      <c r="D1865" s="152" t="n">
        <v>0</v>
      </c>
      <c r="E1865" s="152" t="n">
        <v>0</v>
      </c>
      <c r="F1865" s="152" t="n">
        <v>0</v>
      </c>
      <c r="G1865" s="152" t="n">
        <v>0</v>
      </c>
      <c r="H1865" s="152" t="n">
        <v>0</v>
      </c>
      <c r="I1865" s="152" t="n">
        <v>0</v>
      </c>
      <c r="J1865" s="152" t="n">
        <v>0</v>
      </c>
      <c r="K1865" s="152" t="n">
        <v>0</v>
      </c>
      <c r="L1865" s="152" t="n">
        <v>0</v>
      </c>
      <c r="M1865" s="152" t="n">
        <v>0</v>
      </c>
      <c r="N1865" s="152" t="n">
        <v>0</v>
      </c>
      <c r="O1865" s="152" t="n">
        <v>0</v>
      </c>
      <c r="P1865" s="152" t="n">
        <v>0</v>
      </c>
      <c r="Q1865" s="152" t="n">
        <v>0</v>
      </c>
      <c r="R1865" s="152" t="n">
        <v>0</v>
      </c>
      <c r="S1865" s="152" t="n">
        <v>0</v>
      </c>
      <c r="T1865" s="152" t="n">
        <v>0</v>
      </c>
      <c r="U1865" s="152" t="n">
        <v>0</v>
      </c>
      <c r="V1865" s="152" t="n">
        <v>0</v>
      </c>
      <c r="W1865" s="152" t="n">
        <v>0</v>
      </c>
      <c r="X1865" s="152" t="n">
        <v>0</v>
      </c>
      <c r="Y1865" s="153" t="n">
        <v>0</v>
      </c>
    </row>
    <row r="1866" customFormat="false" ht="20.25" hidden="false" customHeight="true" outlineLevel="0" collapsed="false">
      <c r="A1866" s="146" t="n">
        <v>24</v>
      </c>
      <c r="B1866" s="147" t="n">
        <v>131.77</v>
      </c>
      <c r="C1866" s="148" t="n">
        <v>134.45</v>
      </c>
      <c r="D1866" s="148" t="n">
        <v>136.03</v>
      </c>
      <c r="E1866" s="148" t="n">
        <v>137.15</v>
      </c>
      <c r="F1866" s="148" t="n">
        <v>136.52</v>
      </c>
      <c r="G1866" s="148" t="n">
        <v>135.2</v>
      </c>
      <c r="H1866" s="148" t="n">
        <v>131.6</v>
      </c>
      <c r="I1866" s="148" t="n">
        <v>129.25</v>
      </c>
      <c r="J1866" s="148" t="n">
        <v>126.63</v>
      </c>
      <c r="K1866" s="148" t="n">
        <v>125.18</v>
      </c>
      <c r="L1866" s="148" t="n">
        <v>124.42</v>
      </c>
      <c r="M1866" s="148" t="n">
        <v>126.15</v>
      </c>
      <c r="N1866" s="148" t="n">
        <v>127.33</v>
      </c>
      <c r="O1866" s="148" t="n">
        <v>128.01</v>
      </c>
      <c r="P1866" s="148" t="n">
        <v>128.84</v>
      </c>
      <c r="Q1866" s="148" t="n">
        <v>129.24</v>
      </c>
      <c r="R1866" s="148" t="n">
        <v>129.22</v>
      </c>
      <c r="S1866" s="148" t="n">
        <v>127.33</v>
      </c>
      <c r="T1866" s="148" t="n">
        <v>124.85</v>
      </c>
      <c r="U1866" s="148" t="n">
        <v>124.83</v>
      </c>
      <c r="V1866" s="148" t="n">
        <v>125.32</v>
      </c>
      <c r="W1866" s="148" t="n">
        <v>126.49</v>
      </c>
      <c r="X1866" s="148" t="n">
        <v>128.02</v>
      </c>
      <c r="Y1866" s="149" t="n">
        <v>129.45</v>
      </c>
    </row>
    <row r="1867" customFormat="false" ht="26.25" hidden="false" customHeight="false" outlineLevel="1" collapsed="false">
      <c r="A1867" s="150" t="s">
        <v>20</v>
      </c>
      <c r="B1867" s="151" t="n">
        <v>131.76858246</v>
      </c>
      <c r="C1867" s="152" t="n">
        <v>134.4546563</v>
      </c>
      <c r="D1867" s="152" t="n">
        <v>136.03428671</v>
      </c>
      <c r="E1867" s="152" t="n">
        <v>137.15381009</v>
      </c>
      <c r="F1867" s="152" t="n">
        <v>136.52388823</v>
      </c>
      <c r="G1867" s="152" t="n">
        <v>135.19915225</v>
      </c>
      <c r="H1867" s="152" t="n">
        <v>131.60154883</v>
      </c>
      <c r="I1867" s="152" t="n">
        <v>129.25403638</v>
      </c>
      <c r="J1867" s="152" t="n">
        <v>126.62965514</v>
      </c>
      <c r="K1867" s="152" t="n">
        <v>125.18216539</v>
      </c>
      <c r="L1867" s="152" t="n">
        <v>124.42319275</v>
      </c>
      <c r="M1867" s="152" t="n">
        <v>126.14933873</v>
      </c>
      <c r="N1867" s="152" t="n">
        <v>127.33059188</v>
      </c>
      <c r="O1867" s="152" t="n">
        <v>128.00704853</v>
      </c>
      <c r="P1867" s="152" t="n">
        <v>128.84256448</v>
      </c>
      <c r="Q1867" s="152" t="n">
        <v>129.24050602</v>
      </c>
      <c r="R1867" s="152" t="n">
        <v>129.21598537</v>
      </c>
      <c r="S1867" s="152" t="n">
        <v>127.33119914</v>
      </c>
      <c r="T1867" s="152" t="n">
        <v>124.84892802</v>
      </c>
      <c r="U1867" s="152" t="n">
        <v>124.82803738</v>
      </c>
      <c r="V1867" s="152" t="n">
        <v>125.31567787</v>
      </c>
      <c r="W1867" s="152" t="n">
        <v>126.49291125</v>
      </c>
      <c r="X1867" s="152" t="n">
        <v>128.02235284</v>
      </c>
      <c r="Y1867" s="153" t="n">
        <v>129.45369919</v>
      </c>
    </row>
    <row r="1868" customFormat="false" ht="26.25" hidden="false" customHeight="false" outlineLevel="1" collapsed="false">
      <c r="A1868" s="150" t="s">
        <v>23</v>
      </c>
      <c r="B1868" s="151" t="n">
        <v>0</v>
      </c>
      <c r="C1868" s="152" t="n">
        <v>0</v>
      </c>
      <c r="D1868" s="152" t="n">
        <v>0</v>
      </c>
      <c r="E1868" s="152" t="n">
        <v>0</v>
      </c>
      <c r="F1868" s="152" t="n">
        <v>0</v>
      </c>
      <c r="G1868" s="152" t="n">
        <v>0</v>
      </c>
      <c r="H1868" s="152" t="n">
        <v>0</v>
      </c>
      <c r="I1868" s="152" t="n">
        <v>0</v>
      </c>
      <c r="J1868" s="152" t="n">
        <v>0</v>
      </c>
      <c r="K1868" s="152" t="n">
        <v>0</v>
      </c>
      <c r="L1868" s="152" t="n">
        <v>0</v>
      </c>
      <c r="M1868" s="152" t="n">
        <v>0</v>
      </c>
      <c r="N1868" s="152" t="n">
        <v>0</v>
      </c>
      <c r="O1868" s="152" t="n">
        <v>0</v>
      </c>
      <c r="P1868" s="152" t="n">
        <v>0</v>
      </c>
      <c r="Q1868" s="152" t="n">
        <v>0</v>
      </c>
      <c r="R1868" s="152" t="n">
        <v>0</v>
      </c>
      <c r="S1868" s="152" t="n">
        <v>0</v>
      </c>
      <c r="T1868" s="152" t="n">
        <v>0</v>
      </c>
      <c r="U1868" s="152" t="n">
        <v>0</v>
      </c>
      <c r="V1868" s="152" t="n">
        <v>0</v>
      </c>
      <c r="W1868" s="152" t="n">
        <v>0</v>
      </c>
      <c r="X1868" s="152" t="n">
        <v>0</v>
      </c>
      <c r="Y1868" s="153" t="n">
        <v>0</v>
      </c>
    </row>
    <row r="1869" customFormat="false" ht="20.25" hidden="false" customHeight="true" outlineLevel="0" collapsed="false">
      <c r="A1869" s="146" t="n">
        <v>25</v>
      </c>
      <c r="B1869" s="147" t="n">
        <v>128.55</v>
      </c>
      <c r="C1869" s="148" t="n">
        <v>130.98</v>
      </c>
      <c r="D1869" s="148" t="n">
        <v>133.53</v>
      </c>
      <c r="E1869" s="148" t="n">
        <v>134.34</v>
      </c>
      <c r="F1869" s="148" t="n">
        <v>134.05</v>
      </c>
      <c r="G1869" s="148" t="n">
        <v>132.33</v>
      </c>
      <c r="H1869" s="148" t="n">
        <v>127.28</v>
      </c>
      <c r="I1869" s="148" t="n">
        <v>124.11</v>
      </c>
      <c r="J1869" s="148" t="n">
        <v>121.71</v>
      </c>
      <c r="K1869" s="148" t="n">
        <v>120.41</v>
      </c>
      <c r="L1869" s="148" t="n">
        <v>119.77</v>
      </c>
      <c r="M1869" s="148" t="n">
        <v>120.94</v>
      </c>
      <c r="N1869" s="148" t="n">
        <v>122.13</v>
      </c>
      <c r="O1869" s="148" t="n">
        <v>122.51</v>
      </c>
      <c r="P1869" s="148" t="n">
        <v>123.04</v>
      </c>
      <c r="Q1869" s="148" t="n">
        <v>124.02</v>
      </c>
      <c r="R1869" s="148" t="n">
        <v>123.96</v>
      </c>
      <c r="S1869" s="148" t="n">
        <v>122.17</v>
      </c>
      <c r="T1869" s="148" t="n">
        <v>119.37</v>
      </c>
      <c r="U1869" s="148" t="n">
        <v>119.57</v>
      </c>
      <c r="V1869" s="148" t="n">
        <v>122.64</v>
      </c>
      <c r="W1869" s="148" t="n">
        <v>123.78</v>
      </c>
      <c r="X1869" s="148" t="n">
        <v>125.58</v>
      </c>
      <c r="Y1869" s="149" t="n">
        <v>127.25</v>
      </c>
    </row>
    <row r="1870" customFormat="false" ht="26.25" hidden="false" customHeight="false" outlineLevel="1" collapsed="false">
      <c r="A1870" s="150" t="s">
        <v>20</v>
      </c>
      <c r="B1870" s="151" t="n">
        <v>128.54939854</v>
      </c>
      <c r="C1870" s="152" t="n">
        <v>130.97627497</v>
      </c>
      <c r="D1870" s="152" t="n">
        <v>133.53483328</v>
      </c>
      <c r="E1870" s="152" t="n">
        <v>134.33627876</v>
      </c>
      <c r="F1870" s="152" t="n">
        <v>134.05045974</v>
      </c>
      <c r="G1870" s="152" t="n">
        <v>132.3261149</v>
      </c>
      <c r="H1870" s="152" t="n">
        <v>127.28035921</v>
      </c>
      <c r="I1870" s="152" t="n">
        <v>124.10540466</v>
      </c>
      <c r="J1870" s="152" t="n">
        <v>121.71039368</v>
      </c>
      <c r="K1870" s="152" t="n">
        <v>120.40524724</v>
      </c>
      <c r="L1870" s="152" t="n">
        <v>119.76679855</v>
      </c>
      <c r="M1870" s="152" t="n">
        <v>120.94040091</v>
      </c>
      <c r="N1870" s="152" t="n">
        <v>122.13399288</v>
      </c>
      <c r="O1870" s="152" t="n">
        <v>122.51111007</v>
      </c>
      <c r="P1870" s="152" t="n">
        <v>123.03602215</v>
      </c>
      <c r="Q1870" s="152" t="n">
        <v>124.01524342</v>
      </c>
      <c r="R1870" s="152" t="n">
        <v>123.96103612</v>
      </c>
      <c r="S1870" s="152" t="n">
        <v>122.16651903</v>
      </c>
      <c r="T1870" s="152" t="n">
        <v>119.36801149</v>
      </c>
      <c r="U1870" s="152" t="n">
        <v>119.56881287</v>
      </c>
      <c r="V1870" s="152" t="n">
        <v>122.63782528</v>
      </c>
      <c r="W1870" s="152" t="n">
        <v>123.78456939</v>
      </c>
      <c r="X1870" s="152" t="n">
        <v>125.57541926</v>
      </c>
      <c r="Y1870" s="153" t="n">
        <v>127.24899369</v>
      </c>
    </row>
    <row r="1871" customFormat="false" ht="26.25" hidden="false" customHeight="false" outlineLevel="1" collapsed="false">
      <c r="A1871" s="150" t="s">
        <v>23</v>
      </c>
      <c r="B1871" s="151" t="n">
        <v>0</v>
      </c>
      <c r="C1871" s="152" t="n">
        <v>0</v>
      </c>
      <c r="D1871" s="152" t="n">
        <v>0</v>
      </c>
      <c r="E1871" s="152" t="n">
        <v>0</v>
      </c>
      <c r="F1871" s="152" t="n">
        <v>0</v>
      </c>
      <c r="G1871" s="152" t="n">
        <v>0</v>
      </c>
      <c r="H1871" s="152" t="n">
        <v>0</v>
      </c>
      <c r="I1871" s="152" t="n">
        <v>0</v>
      </c>
      <c r="J1871" s="152" t="n">
        <v>0</v>
      </c>
      <c r="K1871" s="152" t="n">
        <v>0</v>
      </c>
      <c r="L1871" s="152" t="n">
        <v>0</v>
      </c>
      <c r="M1871" s="152" t="n">
        <v>0</v>
      </c>
      <c r="N1871" s="152" t="n">
        <v>0</v>
      </c>
      <c r="O1871" s="152" t="n">
        <v>0</v>
      </c>
      <c r="P1871" s="152" t="n">
        <v>0</v>
      </c>
      <c r="Q1871" s="152" t="n">
        <v>0</v>
      </c>
      <c r="R1871" s="152" t="n">
        <v>0</v>
      </c>
      <c r="S1871" s="152" t="n">
        <v>0</v>
      </c>
      <c r="T1871" s="152" t="n">
        <v>0</v>
      </c>
      <c r="U1871" s="152" t="n">
        <v>0</v>
      </c>
      <c r="V1871" s="152" t="n">
        <v>0</v>
      </c>
      <c r="W1871" s="152" t="n">
        <v>0</v>
      </c>
      <c r="X1871" s="152" t="n">
        <v>0</v>
      </c>
      <c r="Y1871" s="153" t="n">
        <v>0</v>
      </c>
    </row>
    <row r="1872" customFormat="false" ht="20.25" hidden="false" customHeight="true" outlineLevel="0" collapsed="false">
      <c r="A1872" s="146" t="n">
        <v>26</v>
      </c>
      <c r="B1872" s="147" t="n">
        <v>131</v>
      </c>
      <c r="C1872" s="148" t="n">
        <v>133.26</v>
      </c>
      <c r="D1872" s="148" t="n">
        <v>134.62</v>
      </c>
      <c r="E1872" s="148" t="n">
        <v>134.62</v>
      </c>
      <c r="F1872" s="148" t="n">
        <v>134.5</v>
      </c>
      <c r="G1872" s="148" t="n">
        <v>133.77</v>
      </c>
      <c r="H1872" s="148" t="n">
        <v>130.45</v>
      </c>
      <c r="I1872" s="148" t="n">
        <v>127.59</v>
      </c>
      <c r="J1872" s="148" t="n">
        <v>122.75</v>
      </c>
      <c r="K1872" s="148" t="n">
        <v>121.68</v>
      </c>
      <c r="L1872" s="148" t="n">
        <v>121.38</v>
      </c>
      <c r="M1872" s="148" t="n">
        <v>121.97</v>
      </c>
      <c r="N1872" s="148" t="n">
        <v>122.53</v>
      </c>
      <c r="O1872" s="148" t="n">
        <v>122.51</v>
      </c>
      <c r="P1872" s="148" t="n">
        <v>123.32</v>
      </c>
      <c r="Q1872" s="148" t="n">
        <v>124.62</v>
      </c>
      <c r="R1872" s="148" t="n">
        <v>125.09</v>
      </c>
      <c r="S1872" s="148" t="n">
        <v>123.57</v>
      </c>
      <c r="T1872" s="148" t="n">
        <v>121.1</v>
      </c>
      <c r="U1872" s="148" t="n">
        <v>119.89</v>
      </c>
      <c r="V1872" s="148" t="n">
        <v>122.28</v>
      </c>
      <c r="W1872" s="148" t="n">
        <v>122.08</v>
      </c>
      <c r="X1872" s="148" t="n">
        <v>123.48</v>
      </c>
      <c r="Y1872" s="149" t="n">
        <v>130.19</v>
      </c>
    </row>
    <row r="1873" customFormat="false" ht="26.25" hidden="false" customHeight="false" outlineLevel="1" collapsed="false">
      <c r="A1873" s="150" t="s">
        <v>20</v>
      </c>
      <c r="B1873" s="151" t="n">
        <v>131.00069229</v>
      </c>
      <c r="C1873" s="152" t="n">
        <v>133.26077355</v>
      </c>
      <c r="D1873" s="152" t="n">
        <v>134.62004205</v>
      </c>
      <c r="E1873" s="152" t="n">
        <v>134.62385703</v>
      </c>
      <c r="F1873" s="152" t="n">
        <v>134.49785757</v>
      </c>
      <c r="G1873" s="152" t="n">
        <v>133.77090157</v>
      </c>
      <c r="H1873" s="152" t="n">
        <v>130.45118055</v>
      </c>
      <c r="I1873" s="152" t="n">
        <v>127.58864027</v>
      </c>
      <c r="J1873" s="152" t="n">
        <v>122.74880044</v>
      </c>
      <c r="K1873" s="152" t="n">
        <v>121.67759208</v>
      </c>
      <c r="L1873" s="152" t="n">
        <v>121.37731176</v>
      </c>
      <c r="M1873" s="152" t="n">
        <v>121.96585768</v>
      </c>
      <c r="N1873" s="152" t="n">
        <v>122.52895063</v>
      </c>
      <c r="O1873" s="152" t="n">
        <v>122.50648114</v>
      </c>
      <c r="P1873" s="152" t="n">
        <v>123.31815349</v>
      </c>
      <c r="Q1873" s="152" t="n">
        <v>124.6245087</v>
      </c>
      <c r="R1873" s="152" t="n">
        <v>125.08910198</v>
      </c>
      <c r="S1873" s="152" t="n">
        <v>123.57453926</v>
      </c>
      <c r="T1873" s="152" t="n">
        <v>121.10197922</v>
      </c>
      <c r="U1873" s="152" t="n">
        <v>119.89035658</v>
      </c>
      <c r="V1873" s="152" t="n">
        <v>122.2806585</v>
      </c>
      <c r="W1873" s="152" t="n">
        <v>122.07740037</v>
      </c>
      <c r="X1873" s="152" t="n">
        <v>123.47991564</v>
      </c>
      <c r="Y1873" s="153" t="n">
        <v>130.18754373</v>
      </c>
    </row>
    <row r="1874" customFormat="false" ht="26.25" hidden="false" customHeight="false" outlineLevel="1" collapsed="false">
      <c r="A1874" s="150" t="s">
        <v>23</v>
      </c>
      <c r="B1874" s="151" t="n">
        <v>0</v>
      </c>
      <c r="C1874" s="152" t="n">
        <v>0</v>
      </c>
      <c r="D1874" s="152" t="n">
        <v>0</v>
      </c>
      <c r="E1874" s="152" t="n">
        <v>0</v>
      </c>
      <c r="F1874" s="152" t="n">
        <v>0</v>
      </c>
      <c r="G1874" s="152" t="n">
        <v>0</v>
      </c>
      <c r="H1874" s="152" t="n">
        <v>0</v>
      </c>
      <c r="I1874" s="152" t="n">
        <v>0</v>
      </c>
      <c r="J1874" s="152" t="n">
        <v>0</v>
      </c>
      <c r="K1874" s="152" t="n">
        <v>0</v>
      </c>
      <c r="L1874" s="152" t="n">
        <v>0</v>
      </c>
      <c r="M1874" s="152" t="n">
        <v>0</v>
      </c>
      <c r="N1874" s="152" t="n">
        <v>0</v>
      </c>
      <c r="O1874" s="152" t="n">
        <v>0</v>
      </c>
      <c r="P1874" s="152" t="n">
        <v>0</v>
      </c>
      <c r="Q1874" s="152" t="n">
        <v>0</v>
      </c>
      <c r="R1874" s="152" t="n">
        <v>0</v>
      </c>
      <c r="S1874" s="152" t="n">
        <v>0</v>
      </c>
      <c r="T1874" s="152" t="n">
        <v>0</v>
      </c>
      <c r="U1874" s="152" t="n">
        <v>0</v>
      </c>
      <c r="V1874" s="152" t="n">
        <v>0</v>
      </c>
      <c r="W1874" s="152" t="n">
        <v>0</v>
      </c>
      <c r="X1874" s="152" t="n">
        <v>0</v>
      </c>
      <c r="Y1874" s="153" t="n">
        <v>0</v>
      </c>
    </row>
    <row r="1875" customFormat="false" ht="20.25" hidden="false" customHeight="true" outlineLevel="0" collapsed="false">
      <c r="A1875" s="146" t="n">
        <v>27</v>
      </c>
      <c r="B1875" s="147" t="n">
        <v>121.59</v>
      </c>
      <c r="C1875" s="148" t="n">
        <v>123.53</v>
      </c>
      <c r="D1875" s="148" t="n">
        <v>124.9</v>
      </c>
      <c r="E1875" s="148" t="n">
        <v>125.81</v>
      </c>
      <c r="F1875" s="148" t="n">
        <v>125.07</v>
      </c>
      <c r="G1875" s="148" t="n">
        <v>124.66</v>
      </c>
      <c r="H1875" s="148" t="n">
        <v>123.1</v>
      </c>
      <c r="I1875" s="148" t="n">
        <v>121.71</v>
      </c>
      <c r="J1875" s="148" t="n">
        <v>117.71</v>
      </c>
      <c r="K1875" s="148" t="n">
        <v>115.03</v>
      </c>
      <c r="L1875" s="148" t="n">
        <v>113.29</v>
      </c>
      <c r="M1875" s="148" t="n">
        <v>113.44</v>
      </c>
      <c r="N1875" s="148" t="n">
        <v>114.02</v>
      </c>
      <c r="O1875" s="148" t="n">
        <v>114.63</v>
      </c>
      <c r="P1875" s="148" t="n">
        <v>115.3</v>
      </c>
      <c r="Q1875" s="148" t="n">
        <v>115.67</v>
      </c>
      <c r="R1875" s="148" t="n">
        <v>116.21</v>
      </c>
      <c r="S1875" s="148" t="n">
        <v>116.6</v>
      </c>
      <c r="T1875" s="148" t="n">
        <v>114.01</v>
      </c>
      <c r="U1875" s="148" t="n">
        <v>114.41</v>
      </c>
      <c r="V1875" s="148" t="n">
        <v>115.06</v>
      </c>
      <c r="W1875" s="148" t="n">
        <v>116.26</v>
      </c>
      <c r="X1875" s="148" t="n">
        <v>117.47</v>
      </c>
      <c r="Y1875" s="149" t="n">
        <v>119.01</v>
      </c>
    </row>
    <row r="1876" customFormat="false" ht="26.25" hidden="false" customHeight="false" outlineLevel="1" collapsed="false">
      <c r="A1876" s="150" t="s">
        <v>20</v>
      </c>
      <c r="B1876" s="151" t="n">
        <v>121.59292024</v>
      </c>
      <c r="C1876" s="152" t="n">
        <v>123.52583308</v>
      </c>
      <c r="D1876" s="152" t="n">
        <v>124.90244673</v>
      </c>
      <c r="E1876" s="152" t="n">
        <v>125.8121304</v>
      </c>
      <c r="F1876" s="152" t="n">
        <v>125.06908005</v>
      </c>
      <c r="G1876" s="152" t="n">
        <v>124.65597695</v>
      </c>
      <c r="H1876" s="152" t="n">
        <v>123.09711724</v>
      </c>
      <c r="I1876" s="152" t="n">
        <v>121.70870269</v>
      </c>
      <c r="J1876" s="152" t="n">
        <v>117.70801525</v>
      </c>
      <c r="K1876" s="152" t="n">
        <v>115.03188601</v>
      </c>
      <c r="L1876" s="152" t="n">
        <v>113.28982877</v>
      </c>
      <c r="M1876" s="152" t="n">
        <v>113.4432947</v>
      </c>
      <c r="N1876" s="152" t="n">
        <v>114.02350802</v>
      </c>
      <c r="O1876" s="152" t="n">
        <v>114.63453964</v>
      </c>
      <c r="P1876" s="152" t="n">
        <v>115.30316929</v>
      </c>
      <c r="Q1876" s="152" t="n">
        <v>115.66562993</v>
      </c>
      <c r="R1876" s="152" t="n">
        <v>116.20716822</v>
      </c>
      <c r="S1876" s="152" t="n">
        <v>116.59605705</v>
      </c>
      <c r="T1876" s="152" t="n">
        <v>114.0093461</v>
      </c>
      <c r="U1876" s="152" t="n">
        <v>114.41119948</v>
      </c>
      <c r="V1876" s="152" t="n">
        <v>115.05850043</v>
      </c>
      <c r="W1876" s="152" t="n">
        <v>116.26362117</v>
      </c>
      <c r="X1876" s="152" t="n">
        <v>117.46769691</v>
      </c>
      <c r="Y1876" s="153" t="n">
        <v>119.01427574</v>
      </c>
    </row>
    <row r="1877" customFormat="false" ht="26.25" hidden="false" customHeight="false" outlineLevel="1" collapsed="false">
      <c r="A1877" s="150" t="s">
        <v>23</v>
      </c>
      <c r="B1877" s="151" t="n">
        <v>0</v>
      </c>
      <c r="C1877" s="152" t="n">
        <v>0</v>
      </c>
      <c r="D1877" s="152" t="n">
        <v>0</v>
      </c>
      <c r="E1877" s="152" t="n">
        <v>0</v>
      </c>
      <c r="F1877" s="152" t="n">
        <v>0</v>
      </c>
      <c r="G1877" s="152" t="n">
        <v>0</v>
      </c>
      <c r="H1877" s="152" t="n">
        <v>0</v>
      </c>
      <c r="I1877" s="152" t="n">
        <v>0</v>
      </c>
      <c r="J1877" s="152" t="n">
        <v>0</v>
      </c>
      <c r="K1877" s="152" t="n">
        <v>0</v>
      </c>
      <c r="L1877" s="152" t="n">
        <v>0</v>
      </c>
      <c r="M1877" s="152" t="n">
        <v>0</v>
      </c>
      <c r="N1877" s="152" t="n">
        <v>0</v>
      </c>
      <c r="O1877" s="152" t="n">
        <v>0</v>
      </c>
      <c r="P1877" s="152" t="n">
        <v>0</v>
      </c>
      <c r="Q1877" s="152" t="n">
        <v>0</v>
      </c>
      <c r="R1877" s="152" t="n">
        <v>0</v>
      </c>
      <c r="S1877" s="152" t="n">
        <v>0</v>
      </c>
      <c r="T1877" s="152" t="n">
        <v>0</v>
      </c>
      <c r="U1877" s="152" t="n">
        <v>0</v>
      </c>
      <c r="V1877" s="152" t="n">
        <v>0</v>
      </c>
      <c r="W1877" s="152" t="n">
        <v>0</v>
      </c>
      <c r="X1877" s="152" t="n">
        <v>0</v>
      </c>
      <c r="Y1877" s="153" t="n">
        <v>0</v>
      </c>
    </row>
    <row r="1878" customFormat="false" ht="20.25" hidden="false" customHeight="true" outlineLevel="0" collapsed="false">
      <c r="A1878" s="146" t="n">
        <v>28</v>
      </c>
      <c r="B1878" s="147" t="n">
        <v>119.55</v>
      </c>
      <c r="C1878" s="148" t="n">
        <v>121.76</v>
      </c>
      <c r="D1878" s="148" t="n">
        <v>123.22</v>
      </c>
      <c r="E1878" s="148" t="n">
        <v>123.9</v>
      </c>
      <c r="F1878" s="148" t="n">
        <v>123.57</v>
      </c>
      <c r="G1878" s="148" t="n">
        <v>123.07</v>
      </c>
      <c r="H1878" s="148" t="n">
        <v>122.16</v>
      </c>
      <c r="I1878" s="148" t="n">
        <v>121.55</v>
      </c>
      <c r="J1878" s="148" t="n">
        <v>119.16</v>
      </c>
      <c r="K1878" s="148" t="n">
        <v>115.79</v>
      </c>
      <c r="L1878" s="148" t="n">
        <v>113.64</v>
      </c>
      <c r="M1878" s="148" t="n">
        <v>113.46</v>
      </c>
      <c r="N1878" s="148" t="n">
        <v>114.04</v>
      </c>
      <c r="O1878" s="148" t="n">
        <v>114.58</v>
      </c>
      <c r="P1878" s="148" t="n">
        <v>115.07</v>
      </c>
      <c r="Q1878" s="148" t="n">
        <v>115.44</v>
      </c>
      <c r="R1878" s="148" t="n">
        <v>115.25</v>
      </c>
      <c r="S1878" s="148" t="n">
        <v>113.97</v>
      </c>
      <c r="T1878" s="148" t="n">
        <v>111.44</v>
      </c>
      <c r="U1878" s="148" t="n">
        <v>111.37</v>
      </c>
      <c r="V1878" s="148" t="n">
        <v>112.51</v>
      </c>
      <c r="W1878" s="148" t="n">
        <v>113.52</v>
      </c>
      <c r="X1878" s="148" t="n">
        <v>115.48</v>
      </c>
      <c r="Y1878" s="149" t="n">
        <v>116.87</v>
      </c>
    </row>
    <row r="1879" customFormat="false" ht="26.25" hidden="false" customHeight="false" outlineLevel="1" collapsed="false">
      <c r="A1879" s="150" t="s">
        <v>20</v>
      </c>
      <c r="B1879" s="151" t="n">
        <v>119.55074284</v>
      </c>
      <c r="C1879" s="152" t="n">
        <v>121.75627588</v>
      </c>
      <c r="D1879" s="152" t="n">
        <v>123.21953889</v>
      </c>
      <c r="E1879" s="152" t="n">
        <v>123.90328291</v>
      </c>
      <c r="F1879" s="152" t="n">
        <v>123.56787169</v>
      </c>
      <c r="G1879" s="152" t="n">
        <v>123.06937054</v>
      </c>
      <c r="H1879" s="152" t="n">
        <v>122.16135441</v>
      </c>
      <c r="I1879" s="152" t="n">
        <v>121.55101769</v>
      </c>
      <c r="J1879" s="152" t="n">
        <v>119.16352916</v>
      </c>
      <c r="K1879" s="152" t="n">
        <v>115.79256576</v>
      </c>
      <c r="L1879" s="152" t="n">
        <v>113.64286057</v>
      </c>
      <c r="M1879" s="152" t="n">
        <v>113.45687822</v>
      </c>
      <c r="N1879" s="152" t="n">
        <v>114.03957061</v>
      </c>
      <c r="O1879" s="152" t="n">
        <v>114.58015069</v>
      </c>
      <c r="P1879" s="152" t="n">
        <v>115.06512681</v>
      </c>
      <c r="Q1879" s="152" t="n">
        <v>115.44382493</v>
      </c>
      <c r="R1879" s="152" t="n">
        <v>115.24680797</v>
      </c>
      <c r="S1879" s="152" t="n">
        <v>113.96528977</v>
      </c>
      <c r="T1879" s="152" t="n">
        <v>111.44036649</v>
      </c>
      <c r="U1879" s="152" t="n">
        <v>111.36557379</v>
      </c>
      <c r="V1879" s="152" t="n">
        <v>112.50501966</v>
      </c>
      <c r="W1879" s="152" t="n">
        <v>113.51976877</v>
      </c>
      <c r="X1879" s="152" t="n">
        <v>115.48124128</v>
      </c>
      <c r="Y1879" s="153" t="n">
        <v>116.8653164</v>
      </c>
    </row>
    <row r="1880" customFormat="false" ht="26.25" hidden="false" customHeight="false" outlineLevel="1" collapsed="false">
      <c r="A1880" s="150" t="s">
        <v>23</v>
      </c>
      <c r="B1880" s="151" t="n">
        <v>0</v>
      </c>
      <c r="C1880" s="152" t="n">
        <v>0</v>
      </c>
      <c r="D1880" s="152" t="n">
        <v>0</v>
      </c>
      <c r="E1880" s="152" t="n">
        <v>0</v>
      </c>
      <c r="F1880" s="152" t="n">
        <v>0</v>
      </c>
      <c r="G1880" s="152" t="n">
        <v>0</v>
      </c>
      <c r="H1880" s="152" t="n">
        <v>0</v>
      </c>
      <c r="I1880" s="152" t="n">
        <v>0</v>
      </c>
      <c r="J1880" s="152" t="n">
        <v>0</v>
      </c>
      <c r="K1880" s="152" t="n">
        <v>0</v>
      </c>
      <c r="L1880" s="152" t="n">
        <v>0</v>
      </c>
      <c r="M1880" s="152" t="n">
        <v>0</v>
      </c>
      <c r="N1880" s="152" t="n">
        <v>0</v>
      </c>
      <c r="O1880" s="152" t="n">
        <v>0</v>
      </c>
      <c r="P1880" s="152" t="n">
        <v>0</v>
      </c>
      <c r="Q1880" s="152" t="n">
        <v>0</v>
      </c>
      <c r="R1880" s="152" t="n">
        <v>0</v>
      </c>
      <c r="S1880" s="152" t="n">
        <v>0</v>
      </c>
      <c r="T1880" s="152" t="n">
        <v>0</v>
      </c>
      <c r="U1880" s="152" t="n">
        <v>0</v>
      </c>
      <c r="V1880" s="152" t="n">
        <v>0</v>
      </c>
      <c r="W1880" s="152" t="n">
        <v>0</v>
      </c>
      <c r="X1880" s="152" t="n">
        <v>0</v>
      </c>
      <c r="Y1880" s="153" t="n">
        <v>0</v>
      </c>
    </row>
    <row r="1881" customFormat="false" ht="20.25" hidden="false" customHeight="true" outlineLevel="0" collapsed="false">
      <c r="A1881" s="146" t="n">
        <v>29</v>
      </c>
      <c r="B1881" s="147" t="n">
        <v>119.87</v>
      </c>
      <c r="C1881" s="148" t="n">
        <v>122.01</v>
      </c>
      <c r="D1881" s="148" t="n">
        <v>122.73</v>
      </c>
      <c r="E1881" s="148" t="n">
        <v>123.39</v>
      </c>
      <c r="F1881" s="148" t="n">
        <v>123.4</v>
      </c>
      <c r="G1881" s="148" t="n">
        <v>122.07</v>
      </c>
      <c r="H1881" s="148" t="n">
        <v>119.9</v>
      </c>
      <c r="I1881" s="148" t="n">
        <v>116.63</v>
      </c>
      <c r="J1881" s="148" t="n">
        <v>114.43</v>
      </c>
      <c r="K1881" s="148" t="n">
        <v>112.98</v>
      </c>
      <c r="L1881" s="148" t="n">
        <v>112.43</v>
      </c>
      <c r="M1881" s="148" t="n">
        <v>113.42</v>
      </c>
      <c r="N1881" s="148" t="n">
        <v>114.78</v>
      </c>
      <c r="O1881" s="148" t="n">
        <v>115.55</v>
      </c>
      <c r="P1881" s="148" t="n">
        <v>116.08</v>
      </c>
      <c r="Q1881" s="148" t="n">
        <v>116.7</v>
      </c>
      <c r="R1881" s="148" t="n">
        <v>116.37</v>
      </c>
      <c r="S1881" s="148" t="n">
        <v>114.98</v>
      </c>
      <c r="T1881" s="148" t="n">
        <v>112.78</v>
      </c>
      <c r="U1881" s="148" t="n">
        <v>112.96</v>
      </c>
      <c r="V1881" s="148" t="n">
        <v>113.67</v>
      </c>
      <c r="W1881" s="148" t="n">
        <v>114.57</v>
      </c>
      <c r="X1881" s="148" t="n">
        <v>116.04</v>
      </c>
      <c r="Y1881" s="149" t="n">
        <v>117.62</v>
      </c>
    </row>
    <row r="1882" customFormat="false" ht="26.25" hidden="false" customHeight="false" outlineLevel="1" collapsed="false">
      <c r="A1882" s="150" t="s">
        <v>20</v>
      </c>
      <c r="B1882" s="151" t="n">
        <v>119.87174612</v>
      </c>
      <c r="C1882" s="152" t="n">
        <v>122.01028444</v>
      </c>
      <c r="D1882" s="152" t="n">
        <v>122.73293546</v>
      </c>
      <c r="E1882" s="152" t="n">
        <v>123.39183959</v>
      </c>
      <c r="F1882" s="152" t="n">
        <v>123.40133984</v>
      </c>
      <c r="G1882" s="152" t="n">
        <v>122.07374346</v>
      </c>
      <c r="H1882" s="152" t="n">
        <v>119.89684657</v>
      </c>
      <c r="I1882" s="152" t="n">
        <v>116.62911837</v>
      </c>
      <c r="J1882" s="152" t="n">
        <v>114.42810561</v>
      </c>
      <c r="K1882" s="152" t="n">
        <v>112.97516561</v>
      </c>
      <c r="L1882" s="152" t="n">
        <v>112.43094213</v>
      </c>
      <c r="M1882" s="152" t="n">
        <v>113.42319689</v>
      </c>
      <c r="N1882" s="152" t="n">
        <v>114.78488859</v>
      </c>
      <c r="O1882" s="152" t="n">
        <v>115.55342441</v>
      </c>
      <c r="P1882" s="152" t="n">
        <v>116.07860341</v>
      </c>
      <c r="Q1882" s="152" t="n">
        <v>116.69947574</v>
      </c>
      <c r="R1882" s="152" t="n">
        <v>116.36874838</v>
      </c>
      <c r="S1882" s="152" t="n">
        <v>114.98069347</v>
      </c>
      <c r="T1882" s="152" t="n">
        <v>112.78069627</v>
      </c>
      <c r="U1882" s="152" t="n">
        <v>112.95667587</v>
      </c>
      <c r="V1882" s="152" t="n">
        <v>113.66544302</v>
      </c>
      <c r="W1882" s="152" t="n">
        <v>114.57256023</v>
      </c>
      <c r="X1882" s="152" t="n">
        <v>116.04296122</v>
      </c>
      <c r="Y1882" s="153" t="n">
        <v>117.61578804</v>
      </c>
    </row>
    <row r="1883" customFormat="false" ht="26.25" hidden="false" customHeight="false" outlineLevel="1" collapsed="false">
      <c r="A1883" s="150" t="s">
        <v>23</v>
      </c>
      <c r="B1883" s="151" t="n">
        <v>0</v>
      </c>
      <c r="C1883" s="152" t="n">
        <v>0</v>
      </c>
      <c r="D1883" s="152" t="n">
        <v>0</v>
      </c>
      <c r="E1883" s="152" t="n">
        <v>0</v>
      </c>
      <c r="F1883" s="152" t="n">
        <v>0</v>
      </c>
      <c r="G1883" s="152" t="n">
        <v>0</v>
      </c>
      <c r="H1883" s="152" t="n">
        <v>0</v>
      </c>
      <c r="I1883" s="152" t="n">
        <v>0</v>
      </c>
      <c r="J1883" s="152" t="n">
        <v>0</v>
      </c>
      <c r="K1883" s="152" t="n">
        <v>0</v>
      </c>
      <c r="L1883" s="152" t="n">
        <v>0</v>
      </c>
      <c r="M1883" s="152" t="n">
        <v>0</v>
      </c>
      <c r="N1883" s="152" t="n">
        <v>0</v>
      </c>
      <c r="O1883" s="152" t="n">
        <v>0</v>
      </c>
      <c r="P1883" s="152" t="n">
        <v>0</v>
      </c>
      <c r="Q1883" s="152" t="n">
        <v>0</v>
      </c>
      <c r="R1883" s="152" t="n">
        <v>0</v>
      </c>
      <c r="S1883" s="152" t="n">
        <v>0</v>
      </c>
      <c r="T1883" s="152" t="n">
        <v>0</v>
      </c>
      <c r="U1883" s="152" t="n">
        <v>0</v>
      </c>
      <c r="V1883" s="152" t="n">
        <v>0</v>
      </c>
      <c r="W1883" s="152" t="n">
        <v>0</v>
      </c>
      <c r="X1883" s="152" t="n">
        <v>0</v>
      </c>
      <c r="Y1883" s="153" t="n">
        <v>0</v>
      </c>
    </row>
    <row r="1884" customFormat="false" ht="20.25" hidden="false" customHeight="true" outlineLevel="0" collapsed="false">
      <c r="A1884" s="146" t="n">
        <v>30</v>
      </c>
      <c r="B1884" s="147" t="n">
        <v>123.11</v>
      </c>
      <c r="C1884" s="148" t="n">
        <v>125.86</v>
      </c>
      <c r="D1884" s="148" t="n">
        <v>127.38</v>
      </c>
      <c r="E1884" s="148" t="n">
        <v>128.04</v>
      </c>
      <c r="F1884" s="148" t="n">
        <v>127.58</v>
      </c>
      <c r="G1884" s="148" t="n">
        <v>125.98</v>
      </c>
      <c r="H1884" s="148" t="n">
        <v>122.08</v>
      </c>
      <c r="I1884" s="148" t="n">
        <v>119.28</v>
      </c>
      <c r="J1884" s="148" t="n">
        <v>115.63</v>
      </c>
      <c r="K1884" s="148" t="n">
        <v>114.79</v>
      </c>
      <c r="L1884" s="148" t="n">
        <v>115.65</v>
      </c>
      <c r="M1884" s="148" t="n">
        <v>119.89</v>
      </c>
      <c r="N1884" s="148" t="n">
        <v>122.11</v>
      </c>
      <c r="O1884" s="148" t="n">
        <v>123.07</v>
      </c>
      <c r="P1884" s="148" t="n">
        <v>123.99</v>
      </c>
      <c r="Q1884" s="148" t="n">
        <v>124.83</v>
      </c>
      <c r="R1884" s="148" t="n">
        <v>124.75</v>
      </c>
      <c r="S1884" s="148" t="n">
        <v>123.65</v>
      </c>
      <c r="T1884" s="148" t="n">
        <v>118.99</v>
      </c>
      <c r="U1884" s="148" t="n">
        <v>117.35</v>
      </c>
      <c r="V1884" s="148" t="n">
        <v>118.72</v>
      </c>
      <c r="W1884" s="148" t="n">
        <v>117.53</v>
      </c>
      <c r="X1884" s="148" t="n">
        <v>118.7</v>
      </c>
      <c r="Y1884" s="149" t="n">
        <v>120.51</v>
      </c>
    </row>
    <row r="1885" customFormat="false" ht="26.25" hidden="false" customHeight="false" outlineLevel="1" collapsed="false">
      <c r="A1885" s="150" t="s">
        <v>20</v>
      </c>
      <c r="B1885" s="151" t="n">
        <v>123.11098075</v>
      </c>
      <c r="C1885" s="152" t="n">
        <v>125.85742263</v>
      </c>
      <c r="D1885" s="152" t="n">
        <v>127.38473354</v>
      </c>
      <c r="E1885" s="152" t="n">
        <v>128.04241491</v>
      </c>
      <c r="F1885" s="152" t="n">
        <v>127.57844404</v>
      </c>
      <c r="G1885" s="152" t="n">
        <v>125.98395057</v>
      </c>
      <c r="H1885" s="152" t="n">
        <v>122.07821225</v>
      </c>
      <c r="I1885" s="152" t="n">
        <v>119.27679911</v>
      </c>
      <c r="J1885" s="152" t="n">
        <v>115.63407157</v>
      </c>
      <c r="K1885" s="152" t="n">
        <v>114.79333626</v>
      </c>
      <c r="L1885" s="152" t="n">
        <v>115.6520216</v>
      </c>
      <c r="M1885" s="152" t="n">
        <v>119.89324175</v>
      </c>
      <c r="N1885" s="152" t="n">
        <v>122.10547374</v>
      </c>
      <c r="O1885" s="152" t="n">
        <v>123.0706987</v>
      </c>
      <c r="P1885" s="152" t="n">
        <v>123.98597161</v>
      </c>
      <c r="Q1885" s="152" t="n">
        <v>124.82947721</v>
      </c>
      <c r="R1885" s="152" t="n">
        <v>124.75149431</v>
      </c>
      <c r="S1885" s="152" t="n">
        <v>123.64846555</v>
      </c>
      <c r="T1885" s="152" t="n">
        <v>118.99312332</v>
      </c>
      <c r="U1885" s="152" t="n">
        <v>117.35382308</v>
      </c>
      <c r="V1885" s="152" t="n">
        <v>118.71949479</v>
      </c>
      <c r="W1885" s="152" t="n">
        <v>117.52948156</v>
      </c>
      <c r="X1885" s="152" t="n">
        <v>118.70031711</v>
      </c>
      <c r="Y1885" s="153" t="n">
        <v>120.51429907</v>
      </c>
    </row>
    <row r="1886" customFormat="false" ht="26.25" hidden="false" customHeight="false" outlineLevel="1" collapsed="false">
      <c r="A1886" s="150" t="s">
        <v>23</v>
      </c>
      <c r="B1886" s="151" t="n">
        <v>0</v>
      </c>
      <c r="C1886" s="152" t="n">
        <v>0</v>
      </c>
      <c r="D1886" s="152" t="n">
        <v>0</v>
      </c>
      <c r="E1886" s="152" t="n">
        <v>0</v>
      </c>
      <c r="F1886" s="152" t="n">
        <v>0</v>
      </c>
      <c r="G1886" s="152" t="n">
        <v>0</v>
      </c>
      <c r="H1886" s="152" t="n">
        <v>0</v>
      </c>
      <c r="I1886" s="152" t="n">
        <v>0</v>
      </c>
      <c r="J1886" s="152" t="n">
        <v>0</v>
      </c>
      <c r="K1886" s="152" t="n">
        <v>0</v>
      </c>
      <c r="L1886" s="152" t="n">
        <v>0</v>
      </c>
      <c r="M1886" s="152" t="n">
        <v>0</v>
      </c>
      <c r="N1886" s="152" t="n">
        <v>0</v>
      </c>
      <c r="O1886" s="152" t="n">
        <v>0</v>
      </c>
      <c r="P1886" s="152" t="n">
        <v>0</v>
      </c>
      <c r="Q1886" s="152" t="n">
        <v>0</v>
      </c>
      <c r="R1886" s="152" t="n">
        <v>0</v>
      </c>
      <c r="S1886" s="152" t="n">
        <v>0</v>
      </c>
      <c r="T1886" s="152" t="n">
        <v>0</v>
      </c>
      <c r="U1886" s="152" t="n">
        <v>0</v>
      </c>
      <c r="V1886" s="152" t="n">
        <v>0</v>
      </c>
      <c r="W1886" s="152" t="n">
        <v>0</v>
      </c>
      <c r="X1886" s="152" t="n">
        <v>0</v>
      </c>
      <c r="Y1886" s="153" t="n">
        <v>0</v>
      </c>
    </row>
    <row r="1887" customFormat="false" ht="20.25" hidden="false" customHeight="true" outlineLevel="0" collapsed="false">
      <c r="A1887" s="146" t="n">
        <v>31</v>
      </c>
      <c r="B1887" s="147" t="n">
        <v>124.34</v>
      </c>
      <c r="C1887" s="148" t="n">
        <v>126.9</v>
      </c>
      <c r="D1887" s="148" t="n">
        <v>127.78</v>
      </c>
      <c r="E1887" s="148" t="n">
        <v>128.77</v>
      </c>
      <c r="F1887" s="148" t="n">
        <v>128.31</v>
      </c>
      <c r="G1887" s="148" t="n">
        <v>126.91</v>
      </c>
      <c r="H1887" s="148" t="n">
        <v>123.37</v>
      </c>
      <c r="I1887" s="148" t="n">
        <v>120.03</v>
      </c>
      <c r="J1887" s="148" t="n">
        <v>117.89</v>
      </c>
      <c r="K1887" s="148" t="n">
        <v>116.25</v>
      </c>
      <c r="L1887" s="148" t="n">
        <v>116.29</v>
      </c>
      <c r="M1887" s="148" t="n">
        <v>123.3</v>
      </c>
      <c r="N1887" s="148" t="n">
        <v>124.88</v>
      </c>
      <c r="O1887" s="148" t="n">
        <v>125.79</v>
      </c>
      <c r="P1887" s="148" t="n">
        <v>126.73</v>
      </c>
      <c r="Q1887" s="148" t="n">
        <v>127.82</v>
      </c>
      <c r="R1887" s="148" t="n">
        <v>127.72</v>
      </c>
      <c r="S1887" s="148" t="n">
        <v>125.74</v>
      </c>
      <c r="T1887" s="148" t="n">
        <v>121.63</v>
      </c>
      <c r="U1887" s="148" t="n">
        <v>120.72</v>
      </c>
      <c r="V1887" s="148" t="n">
        <v>118.96</v>
      </c>
      <c r="W1887" s="148" t="n">
        <v>117.96</v>
      </c>
      <c r="X1887" s="148" t="n">
        <v>118.96</v>
      </c>
      <c r="Y1887" s="149" t="n">
        <v>120.69</v>
      </c>
    </row>
    <row r="1888" customFormat="false" ht="26.25" hidden="false" customHeight="false" outlineLevel="1" collapsed="false">
      <c r="A1888" s="150" t="s">
        <v>20</v>
      </c>
      <c r="B1888" s="151" t="n">
        <v>124.33565199</v>
      </c>
      <c r="C1888" s="152" t="n">
        <v>126.89903553</v>
      </c>
      <c r="D1888" s="152" t="n">
        <v>127.77608944</v>
      </c>
      <c r="E1888" s="152" t="n">
        <v>128.77240256</v>
      </c>
      <c r="F1888" s="152" t="n">
        <v>128.30590172</v>
      </c>
      <c r="G1888" s="152" t="n">
        <v>126.90750944</v>
      </c>
      <c r="H1888" s="152" t="n">
        <v>123.3665848</v>
      </c>
      <c r="I1888" s="152" t="n">
        <v>120.02973782</v>
      </c>
      <c r="J1888" s="152" t="n">
        <v>117.89020665</v>
      </c>
      <c r="K1888" s="152" t="n">
        <v>116.25147389</v>
      </c>
      <c r="L1888" s="152" t="n">
        <v>116.2851823</v>
      </c>
      <c r="M1888" s="152" t="n">
        <v>123.30283131</v>
      </c>
      <c r="N1888" s="152" t="n">
        <v>124.87793459</v>
      </c>
      <c r="O1888" s="152" t="n">
        <v>125.78965194</v>
      </c>
      <c r="P1888" s="152" t="n">
        <v>126.72592387</v>
      </c>
      <c r="Q1888" s="152" t="n">
        <v>127.82303658</v>
      </c>
      <c r="R1888" s="152" t="n">
        <v>127.7212446</v>
      </c>
      <c r="S1888" s="152" t="n">
        <v>125.73823429</v>
      </c>
      <c r="T1888" s="152" t="n">
        <v>121.63377245</v>
      </c>
      <c r="U1888" s="152" t="n">
        <v>120.72294034</v>
      </c>
      <c r="V1888" s="152" t="n">
        <v>118.95688546</v>
      </c>
      <c r="W1888" s="152" t="n">
        <v>117.95946165</v>
      </c>
      <c r="X1888" s="152" t="n">
        <v>118.95933765</v>
      </c>
      <c r="Y1888" s="153" t="n">
        <v>120.69163629</v>
      </c>
    </row>
    <row r="1889" customFormat="false" ht="26.25" hidden="false" customHeight="false" outlineLevel="1" collapsed="false">
      <c r="A1889" s="150" t="s">
        <v>23</v>
      </c>
      <c r="B1889" s="151" t="n">
        <v>0</v>
      </c>
      <c r="C1889" s="152" t="n">
        <v>0</v>
      </c>
      <c r="D1889" s="152" t="n">
        <v>0</v>
      </c>
      <c r="E1889" s="152" t="n">
        <v>0</v>
      </c>
      <c r="F1889" s="152" t="n">
        <v>0</v>
      </c>
      <c r="G1889" s="152" t="n">
        <v>0</v>
      </c>
      <c r="H1889" s="152" t="n">
        <v>0</v>
      </c>
      <c r="I1889" s="152" t="n">
        <v>0</v>
      </c>
      <c r="J1889" s="152" t="n">
        <v>0</v>
      </c>
      <c r="K1889" s="152" t="n">
        <v>0</v>
      </c>
      <c r="L1889" s="152" t="n">
        <v>0</v>
      </c>
      <c r="M1889" s="152" t="n">
        <v>0</v>
      </c>
      <c r="N1889" s="152" t="n">
        <v>0</v>
      </c>
      <c r="O1889" s="152" t="n">
        <v>0</v>
      </c>
      <c r="P1889" s="152" t="n">
        <v>0</v>
      </c>
      <c r="Q1889" s="152" t="n">
        <v>0</v>
      </c>
      <c r="R1889" s="152" t="n">
        <v>0</v>
      </c>
      <c r="S1889" s="152" t="n">
        <v>0</v>
      </c>
      <c r="T1889" s="152" t="n">
        <v>0</v>
      </c>
      <c r="U1889" s="152" t="n">
        <v>0</v>
      </c>
      <c r="V1889" s="152" t="n">
        <v>0</v>
      </c>
      <c r="W1889" s="152" t="n">
        <v>0</v>
      </c>
      <c r="X1889" s="152" t="n">
        <v>0</v>
      </c>
      <c r="Y1889" s="153" t="n">
        <v>0</v>
      </c>
    </row>
    <row r="1890" customFormat="false" ht="14.25" hidden="false" customHeight="false" outlineLevel="0" collapsed="false">
      <c r="A1890" s="154"/>
      <c r="Y1890" s="154"/>
    </row>
    <row r="1891" customFormat="false" ht="15" hidden="false" customHeight="false" outlineLevel="0" collapsed="false">
      <c r="A1891" s="154"/>
      <c r="Y1891" s="154"/>
    </row>
    <row r="1892" s="168" customFormat="true" ht="36" hidden="false" customHeight="true" outlineLevel="0" collapsed="false">
      <c r="A1892" s="139"/>
      <c r="B1892" s="139"/>
      <c r="C1892" s="139"/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39" t="s">
        <v>148</v>
      </c>
      <c r="O1892" s="139"/>
      <c r="P1892" s="139"/>
      <c r="Q1892" s="139"/>
    </row>
    <row r="1893" s="168" customFormat="true" ht="22.5" hidden="false" customHeight="true" outlineLevel="0" collapsed="false">
      <c r="A1893" s="188" t="s">
        <v>149</v>
      </c>
      <c r="B1893" s="188"/>
      <c r="C1893" s="188"/>
      <c r="D1893" s="188"/>
      <c r="E1893" s="188"/>
      <c r="F1893" s="188"/>
      <c r="G1893" s="188"/>
      <c r="H1893" s="188"/>
      <c r="I1893" s="188"/>
      <c r="J1893" s="188"/>
      <c r="K1893" s="188"/>
      <c r="L1893" s="188"/>
      <c r="M1893" s="188"/>
      <c r="N1893" s="189" t="n">
        <v>0</v>
      </c>
      <c r="O1893" s="189"/>
      <c r="P1893" s="189"/>
      <c r="Q1893" s="189"/>
    </row>
    <row r="1894" s="168" customFormat="true" ht="22.5" hidden="false" customHeight="true" outlineLevel="0" collapsed="false">
      <c r="A1894" s="188" t="s">
        <v>150</v>
      </c>
      <c r="B1894" s="188"/>
      <c r="C1894" s="188"/>
      <c r="D1894" s="188"/>
      <c r="E1894" s="188"/>
      <c r="F1894" s="188"/>
      <c r="G1894" s="188"/>
      <c r="H1894" s="188"/>
      <c r="I1894" s="188"/>
      <c r="J1894" s="188"/>
      <c r="K1894" s="188"/>
      <c r="L1894" s="188"/>
      <c r="M1894" s="188"/>
      <c r="N1894" s="190" t="n">
        <v>13.48</v>
      </c>
      <c r="O1894" s="190"/>
      <c r="P1894" s="190"/>
      <c r="Q1894" s="190"/>
    </row>
    <row r="1895" s="168" customFormat="true" ht="105.75" hidden="false" customHeight="true" outlineLevel="2" collapsed="false">
      <c r="A1895" s="191" t="s">
        <v>151</v>
      </c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92" t="n">
        <v>13.48313841</v>
      </c>
      <c r="O1895" s="192"/>
      <c r="P1895" s="192"/>
      <c r="Q1895" s="192"/>
    </row>
    <row r="1896" s="168" customFormat="true" ht="21.75" hidden="false" customHeight="true" outlineLevel="2" collapsed="false">
      <c r="A1896" s="193" t="s">
        <v>23</v>
      </c>
      <c r="B1896" s="193"/>
      <c r="C1896" s="193"/>
      <c r="D1896" s="193"/>
      <c r="E1896" s="193"/>
      <c r="F1896" s="193"/>
      <c r="G1896" s="193"/>
      <c r="H1896" s="193"/>
      <c r="I1896" s="193"/>
      <c r="J1896" s="193"/>
      <c r="K1896" s="193"/>
      <c r="L1896" s="193"/>
      <c r="M1896" s="193"/>
      <c r="N1896" s="194" t="n">
        <v>0</v>
      </c>
      <c r="O1896" s="194"/>
      <c r="P1896" s="194"/>
      <c r="Q1896" s="194"/>
    </row>
    <row r="1897" s="168" customFormat="true" ht="21.75" hidden="false" customHeight="true" outlineLevel="0" collapsed="false">
      <c r="A1897" s="195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5"/>
      <c r="N1897" s="196"/>
      <c r="O1897" s="196"/>
      <c r="P1897" s="196"/>
      <c r="Q1897" s="196"/>
    </row>
    <row r="1898" s="168" customFormat="true" ht="18.75" hidden="false" customHeight="true" outlineLevel="0" collapsed="false">
      <c r="A1898" s="197"/>
      <c r="B1898" s="198"/>
      <c r="C1898" s="198"/>
      <c r="D1898" s="198"/>
      <c r="E1898" s="198"/>
      <c r="F1898" s="198"/>
      <c r="G1898" s="198"/>
      <c r="H1898" s="198"/>
      <c r="I1898" s="198"/>
      <c r="J1898" s="198"/>
      <c r="K1898" s="198"/>
      <c r="L1898" s="198"/>
      <c r="M1898" s="198"/>
      <c r="N1898" s="198"/>
      <c r="O1898" s="198"/>
      <c r="P1898" s="198"/>
      <c r="Q1898" s="198"/>
      <c r="R1898" s="198"/>
      <c r="S1898" s="198"/>
      <c r="T1898" s="198"/>
      <c r="U1898" s="198"/>
      <c r="V1898" s="198"/>
      <c r="W1898" s="198"/>
      <c r="X1898" s="198"/>
      <c r="Y1898" s="198"/>
    </row>
    <row r="1899" s="168" customFormat="true" ht="18.75" hidden="false" customHeight="true" outlineLevel="0" collapsed="false">
      <c r="A1899" s="197"/>
      <c r="B1899" s="198"/>
      <c r="C1899" s="198"/>
      <c r="D1899" s="198"/>
      <c r="E1899" s="198"/>
      <c r="F1899" s="198"/>
      <c r="G1899" s="198"/>
      <c r="H1899" s="198"/>
      <c r="I1899" s="198"/>
      <c r="J1899" s="198"/>
      <c r="K1899" s="198"/>
      <c r="L1899" s="198"/>
      <c r="M1899" s="198"/>
      <c r="N1899" s="198"/>
      <c r="O1899" s="198"/>
      <c r="P1899" s="198"/>
      <c r="Q1899" s="198"/>
      <c r="R1899" s="198"/>
      <c r="S1899" s="198"/>
      <c r="T1899" s="198"/>
      <c r="U1899" s="198"/>
      <c r="V1899" s="198"/>
      <c r="W1899" s="198"/>
      <c r="X1899" s="198"/>
      <c r="Y1899" s="198"/>
    </row>
    <row r="1900" s="137" customFormat="true" ht="15.75" hidden="false" customHeight="false" outlineLevel="0" collapsed="false">
      <c r="A1900" s="169" t="s">
        <v>126</v>
      </c>
      <c r="B1900" s="169"/>
      <c r="C1900" s="169"/>
      <c r="D1900" s="169"/>
      <c r="E1900" s="169"/>
      <c r="F1900" s="169"/>
      <c r="G1900" s="169"/>
      <c r="H1900" s="169"/>
      <c r="I1900" s="169"/>
      <c r="J1900" s="169"/>
      <c r="K1900" s="169"/>
      <c r="L1900" s="169"/>
      <c r="M1900" s="169"/>
      <c r="N1900" s="169"/>
      <c r="O1900" s="169"/>
      <c r="P1900" s="157"/>
    </row>
    <row r="1901" s="137" customFormat="true" ht="15" hidden="false" customHeight="true" outlineLevel="0" collapsed="false">
      <c r="A1901" s="158"/>
      <c r="B1901" s="158"/>
      <c r="C1901" s="158"/>
      <c r="D1901" s="158"/>
      <c r="E1901" s="158"/>
      <c r="F1901" s="158"/>
      <c r="G1901" s="158"/>
      <c r="H1901" s="158"/>
      <c r="I1901" s="158"/>
      <c r="J1901" s="158"/>
      <c r="K1901" s="158"/>
      <c r="L1901" s="158"/>
      <c r="M1901" s="159"/>
      <c r="N1901" s="159"/>
      <c r="O1901" s="158"/>
      <c r="P1901" s="157"/>
    </row>
    <row r="1902" s="118" customFormat="true" ht="32.25" hidden="false" customHeight="true" outlineLevel="0" collapsed="false">
      <c r="A1902" s="160"/>
      <c r="B1902" s="160"/>
      <c r="C1902" s="160"/>
      <c r="D1902" s="160"/>
      <c r="E1902" s="160"/>
      <c r="F1902" s="160"/>
      <c r="G1902" s="160"/>
      <c r="H1902" s="160"/>
      <c r="I1902" s="160"/>
      <c r="J1902" s="160"/>
      <c r="K1902" s="160"/>
      <c r="L1902" s="160"/>
      <c r="M1902" s="161" t="s">
        <v>127</v>
      </c>
      <c r="N1902" s="161"/>
      <c r="O1902" s="161"/>
    </row>
    <row r="1903" s="118" customFormat="true" ht="21.75" hidden="false" customHeight="true" outlineLevel="0" collapsed="false">
      <c r="A1903" s="163" t="s">
        <v>128</v>
      </c>
      <c r="B1903" s="163"/>
      <c r="C1903" s="163"/>
      <c r="D1903" s="163"/>
      <c r="E1903" s="163"/>
      <c r="F1903" s="163"/>
      <c r="G1903" s="163"/>
      <c r="H1903" s="163"/>
      <c r="I1903" s="163"/>
      <c r="J1903" s="163"/>
      <c r="K1903" s="163"/>
      <c r="L1903" s="163"/>
      <c r="M1903" s="164" t="n">
        <v>631606.06</v>
      </c>
      <c r="N1903" s="164"/>
      <c r="O1903" s="164"/>
    </row>
    <row r="1904" s="126" customFormat="true" ht="21.75" hidden="false" customHeight="true" outlineLevel="0" collapsed="false">
      <c r="A1904" s="165" t="s">
        <v>129</v>
      </c>
      <c r="B1904" s="165"/>
      <c r="C1904" s="165"/>
      <c r="D1904" s="165"/>
      <c r="E1904" s="165"/>
      <c r="F1904" s="165"/>
      <c r="G1904" s="165"/>
      <c r="H1904" s="165"/>
      <c r="I1904" s="165"/>
      <c r="J1904" s="165"/>
      <c r="K1904" s="165"/>
      <c r="L1904" s="165"/>
      <c r="M1904" s="166" t="n">
        <v>631606.056196427</v>
      </c>
      <c r="N1904" s="166"/>
      <c r="O1904" s="166"/>
    </row>
    <row r="1905" s="168" customFormat="true" ht="21.75" hidden="false" customHeight="true" outlineLevel="0" collapsed="false">
      <c r="A1905" s="167" t="s">
        <v>23</v>
      </c>
      <c r="B1905" s="167"/>
      <c r="C1905" s="167"/>
      <c r="D1905" s="167"/>
      <c r="E1905" s="167"/>
      <c r="F1905" s="167"/>
      <c r="G1905" s="167"/>
      <c r="H1905" s="167"/>
      <c r="I1905" s="167"/>
      <c r="J1905" s="167"/>
      <c r="K1905" s="167"/>
      <c r="L1905" s="167"/>
      <c r="M1905" s="166" t="n">
        <v>0</v>
      </c>
      <c r="N1905" s="166"/>
      <c r="O1905" s="166"/>
    </row>
    <row r="1909" customFormat="false" ht="30" hidden="false" customHeight="true" outlineLevel="0" collapsed="false">
      <c r="A1909" s="170" t="s">
        <v>136</v>
      </c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70"/>
      <c r="N1909" s="170"/>
      <c r="O1909" s="170"/>
      <c r="P1909" s="170"/>
      <c r="Q1909" s="170"/>
      <c r="R1909" s="170"/>
      <c r="S1909" s="170"/>
      <c r="T1909" s="170"/>
      <c r="U1909" s="170"/>
      <c r="V1909" s="170"/>
      <c r="W1909" s="170"/>
      <c r="X1909" s="170"/>
      <c r="Y1909" s="170"/>
    </row>
    <row r="1910" customFormat="false" ht="15" hidden="false" customHeight="false" outlineLevel="0" collapsed="false">
      <c r="A1910" s="171"/>
      <c r="B1910" s="172" t="s">
        <v>137</v>
      </c>
      <c r="C1910" s="172"/>
      <c r="D1910" s="171"/>
      <c r="E1910" s="171"/>
    </row>
    <row r="1911" customFormat="false" ht="15" hidden="false" customHeight="true" outlineLevel="0" collapsed="false">
      <c r="A1911" s="139" t="s">
        <v>10</v>
      </c>
      <c r="B1911" s="139"/>
      <c r="C1911" s="139"/>
      <c r="D1911" s="139"/>
      <c r="E1911" s="139"/>
      <c r="F1911" s="173" t="s">
        <v>11</v>
      </c>
      <c r="G1911" s="173"/>
      <c r="H1911" s="173"/>
      <c r="I1911" s="173"/>
      <c r="J1911" s="173"/>
      <c r="K1911" s="173"/>
      <c r="L1911" s="173"/>
      <c r="M1911" s="173"/>
    </row>
    <row r="1912" customFormat="false" ht="15" hidden="false" customHeight="true" outlineLevel="0" collapsed="false">
      <c r="A1912" s="139"/>
      <c r="B1912" s="139"/>
      <c r="C1912" s="139"/>
      <c r="D1912" s="139"/>
      <c r="E1912" s="139"/>
      <c r="F1912" s="174" t="s">
        <v>12</v>
      </c>
      <c r="G1912" s="174"/>
      <c r="H1912" s="175" t="s">
        <v>13</v>
      </c>
      <c r="I1912" s="175"/>
      <c r="J1912" s="175" t="s">
        <v>14</v>
      </c>
      <c r="K1912" s="175"/>
      <c r="L1912" s="145" t="s">
        <v>15</v>
      </c>
      <c r="M1912" s="145"/>
    </row>
    <row r="1913" customFormat="false" ht="48" hidden="false" customHeight="true" outlineLevel="0" collapsed="false">
      <c r="A1913" s="176" t="s">
        <v>138</v>
      </c>
      <c r="B1913" s="176"/>
      <c r="C1913" s="176"/>
      <c r="D1913" s="176"/>
      <c r="E1913" s="176"/>
      <c r="F1913" s="177" t="n">
        <v>582803.58</v>
      </c>
      <c r="G1913" s="177"/>
      <c r="H1913" s="177" t="n">
        <v>958432.19</v>
      </c>
      <c r="I1913" s="177"/>
      <c r="J1913" s="177" t="n">
        <v>1021971.76</v>
      </c>
      <c r="K1913" s="177"/>
      <c r="L1913" s="177" t="n">
        <v>771049.7</v>
      </c>
      <c r="M1913" s="177"/>
    </row>
    <row r="1914" customFormat="false" ht="78" hidden="false" customHeight="true" outlineLevel="0" collapsed="false">
      <c r="A1914" s="176" t="s">
        <v>139</v>
      </c>
      <c r="B1914" s="176"/>
      <c r="C1914" s="176"/>
      <c r="D1914" s="176"/>
      <c r="E1914" s="176"/>
      <c r="F1914" s="177" t="n">
        <v>582803.58</v>
      </c>
      <c r="G1914" s="177"/>
      <c r="H1914" s="178"/>
      <c r="I1914" s="178"/>
      <c r="J1914" s="179" t="n">
        <v>1021971.76</v>
      </c>
      <c r="K1914" s="179"/>
      <c r="L1914" s="180"/>
      <c r="M1914" s="180"/>
    </row>
    <row r="1915" customFormat="false" ht="90" hidden="false" customHeight="true" outlineLevel="0" collapsed="false">
      <c r="A1915" s="176" t="s">
        <v>140</v>
      </c>
      <c r="B1915" s="176"/>
      <c r="C1915" s="176"/>
      <c r="D1915" s="176"/>
      <c r="E1915" s="176"/>
      <c r="F1915" s="177" t="n">
        <v>256086.62</v>
      </c>
      <c r="G1915" s="177"/>
      <c r="H1915" s="181"/>
      <c r="I1915" s="181"/>
      <c r="J1915" s="181"/>
      <c r="K1915" s="181"/>
      <c r="L1915" s="182"/>
      <c r="M1915" s="182"/>
    </row>
    <row r="1916" customFormat="false" ht="54" hidden="false" customHeight="true" outlineLevel="0" collapsed="false">
      <c r="A1916" s="176" t="s">
        <v>141</v>
      </c>
      <c r="B1916" s="176"/>
      <c r="C1916" s="176"/>
      <c r="D1916" s="176"/>
      <c r="E1916" s="176"/>
      <c r="F1916" s="177" t="n">
        <v>0</v>
      </c>
      <c r="G1916" s="177"/>
      <c r="H1916" s="183" t="n">
        <v>0</v>
      </c>
      <c r="I1916" s="183"/>
      <c r="J1916" s="183" t="n">
        <v>0</v>
      </c>
      <c r="K1916" s="183"/>
      <c r="L1916" s="184" t="n">
        <v>0</v>
      </c>
      <c r="M1916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Y1697"/>
    <mergeCell ref="A1699:A1700"/>
    <mergeCell ref="B1699:Y1699"/>
    <mergeCell ref="A1795:A1796"/>
    <mergeCell ref="B1795:Y1795"/>
    <mergeCell ref="A1892:M1892"/>
    <mergeCell ref="N1892:Q1892"/>
    <mergeCell ref="A1893:M1893"/>
    <mergeCell ref="N1893:Q1893"/>
    <mergeCell ref="A1894:M1894"/>
    <mergeCell ref="N1894:Q1894"/>
    <mergeCell ref="A1895:M1895"/>
    <mergeCell ref="N1895:Q1895"/>
    <mergeCell ref="A1896:M1896"/>
    <mergeCell ref="N1896:Q1896"/>
    <mergeCell ref="A1900:O1900"/>
    <mergeCell ref="A1902:L1902"/>
    <mergeCell ref="M1902:O1902"/>
    <mergeCell ref="A1903:L1903"/>
    <mergeCell ref="M1903:O1903"/>
    <mergeCell ref="A1904:L1904"/>
    <mergeCell ref="M1904:O1904"/>
    <mergeCell ref="A1905:L1905"/>
    <mergeCell ref="M1905:O1905"/>
    <mergeCell ref="A1909:Y1909"/>
    <mergeCell ref="A1911:E1912"/>
    <mergeCell ref="F1911:M1911"/>
    <mergeCell ref="F1912:G1912"/>
    <mergeCell ref="H1912:I1912"/>
    <mergeCell ref="J1912:K1912"/>
    <mergeCell ref="L1912:M1912"/>
    <mergeCell ref="A1913:E1913"/>
    <mergeCell ref="F1913:G1913"/>
    <mergeCell ref="H1913:I1913"/>
    <mergeCell ref="J1913:K1913"/>
    <mergeCell ref="L1913:M1913"/>
    <mergeCell ref="A1914:E1914"/>
    <mergeCell ref="F1914:G1914"/>
    <mergeCell ref="H1914:I1914"/>
    <mergeCell ref="J1914:K1914"/>
    <mergeCell ref="L1914:M1914"/>
    <mergeCell ref="A1915:E1915"/>
    <mergeCell ref="F1915:G1915"/>
    <mergeCell ref="H1915:I1915"/>
    <mergeCell ref="J1915:K1915"/>
    <mergeCell ref="L1915:M1915"/>
    <mergeCell ref="A1916:E1916"/>
    <mergeCell ref="F1916:G1916"/>
    <mergeCell ref="H1916:I1916"/>
    <mergeCell ref="J1916:K1916"/>
    <mergeCell ref="L1916:M191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